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  <sheet name="прил 5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4">
  <si>
    <t xml:space="preserve">Приложение № 2</t>
  </si>
  <si>
    <t xml:space="preserve">к постановлению Администрации г.Заречного</t>
  </si>
  <si>
    <t xml:space="preserve">от 23.07.2024 № 1122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44453.4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41062.7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187303.8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8831.2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0</f>
        <v>6455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28366.5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f aca="false">K31</f>
        <v>41062.7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5" t="n">
        <v>41062.7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187303.8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5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47803.8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90.5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90.5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8023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8023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4" t="n">
        <f aca="false">K51+K52</f>
        <v>6455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455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4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4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89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2</v>
      </c>
      <c r="D10" s="8" t="s">
        <v>93</v>
      </c>
      <c r="E10" s="19" t="s">
        <v>94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5</v>
      </c>
      <c r="E16" s="14" t="n">
        <f aca="false">SUM(E17:E20)</f>
        <v>242878.9</v>
      </c>
      <c r="F16" s="46" t="n">
        <f aca="false">SUM(F17:F20)</f>
        <v>244775.7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6</v>
      </c>
      <c r="E17" s="14" t="n">
        <f aca="false">E22+E27+E32+E37+E42+E46+E57+E62</f>
        <v>242650.2</v>
      </c>
      <c r="F17" s="46" t="n">
        <f aca="false">F22+F27+F32+F37+F42+F46+F61+F66+F56</f>
        <v>244453.4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7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8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99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0</v>
      </c>
      <c r="C21" s="8" t="s">
        <v>31</v>
      </c>
      <c r="D21" s="19" t="s">
        <v>95</v>
      </c>
      <c r="E21" s="14" t="n">
        <f aca="false">E22+E23+E24+E25</f>
        <v>225796</v>
      </c>
      <c r="F21" s="46" t="n">
        <f aca="false">F22+F23+F24+F25</f>
        <v>228366.5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6</v>
      </c>
      <c r="E22" s="14" t="n">
        <v>225796</v>
      </c>
      <c r="F22" s="46" t="n">
        <v>228366.5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7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99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1</v>
      </c>
      <c r="C26" s="8" t="s">
        <v>102</v>
      </c>
      <c r="D26" s="19" t="s">
        <v>95</v>
      </c>
      <c r="E26" s="14" t="n">
        <f aca="false">E27+E28+E29+E30</f>
        <v>281.8</v>
      </c>
      <c r="F26" s="46" t="n">
        <f aca="false">F27+F28+F29+F30</f>
        <v>290.5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6</v>
      </c>
      <c r="E27" s="14" t="n">
        <v>281.8</v>
      </c>
      <c r="F27" s="46" t="n">
        <v>290.5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8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99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3</v>
      </c>
      <c r="D31" s="19" t="s">
        <v>95</v>
      </c>
      <c r="E31" s="14" t="n">
        <f aca="false">E32+E33+E34+E35</f>
        <v>6666.6</v>
      </c>
      <c r="F31" s="46" t="n">
        <f aca="false">F32+F33+F34+F35</f>
        <v>8023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6</v>
      </c>
      <c r="E32" s="14" t="n">
        <v>6666.6</v>
      </c>
      <c r="F32" s="46" t="n">
        <v>8023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7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8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9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4</v>
      </c>
      <c r="C36" s="8" t="s">
        <v>105</v>
      </c>
      <c r="D36" s="19" t="s">
        <v>95</v>
      </c>
      <c r="E36" s="14" t="n">
        <f aca="false">E37+E38+E39+E40</f>
        <v>79.9</v>
      </c>
      <c r="F36" s="14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6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7</v>
      </c>
      <c r="E38" s="14" t="n">
        <v>79.9</v>
      </c>
      <c r="F38" s="14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8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99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6</v>
      </c>
      <c r="D41" s="19" t="s">
        <v>95</v>
      </c>
      <c r="E41" s="14" t="n">
        <f aca="false">E42+E43+E44+E45</f>
        <v>0</v>
      </c>
      <c r="F41" s="14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6</v>
      </c>
      <c r="E42" s="14" t="n">
        <v>0</v>
      </c>
      <c r="F42" s="14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7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8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99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7</v>
      </c>
      <c r="D46" s="19" t="s">
        <v>95</v>
      </c>
      <c r="E46" s="14" t="n">
        <f aca="false">E47+E48+E49+E50</f>
        <v>8750.8</v>
      </c>
      <c r="F46" s="46" t="n">
        <f aca="false">F47+F48+F49+F50</f>
        <v>6455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6</v>
      </c>
      <c r="E47" s="14" t="n">
        <v>8750.8</v>
      </c>
      <c r="F47" s="46" t="n">
        <v>6455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8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9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8</v>
      </c>
      <c r="C51" s="8" t="s">
        <v>109</v>
      </c>
      <c r="D51" s="19" t="s">
        <v>95</v>
      </c>
      <c r="E51" s="14" t="n">
        <f aca="false">E52+E53+E54+E55</f>
        <v>148.8</v>
      </c>
      <c r="F51" s="14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6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7</v>
      </c>
      <c r="E53" s="14" t="n">
        <v>148.8</v>
      </c>
      <c r="F53" s="14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8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99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5</v>
      </c>
      <c r="E56" s="14" t="n">
        <f aca="false">E57+E58+E59+E60</f>
        <v>800</v>
      </c>
      <c r="F56" s="14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6</v>
      </c>
      <c r="E57" s="14" t="n">
        <v>800</v>
      </c>
      <c r="F57" s="14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7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8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99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0</v>
      </c>
      <c r="B61" s="8" t="s">
        <v>79</v>
      </c>
      <c r="C61" s="8" t="s">
        <v>80</v>
      </c>
      <c r="D61" s="19" t="s">
        <v>95</v>
      </c>
      <c r="E61" s="14" t="n">
        <f aca="false">E62+E63+E64+E65</f>
        <v>355</v>
      </c>
      <c r="F61" s="14" t="n">
        <f aca="false">F62+F63+F64+F65</f>
        <v>4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6</v>
      </c>
      <c r="E62" s="14" t="n">
        <v>355</v>
      </c>
      <c r="F62" s="14" t="n">
        <v>4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7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8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9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1</v>
      </c>
      <c r="B66" s="8" t="s">
        <v>85</v>
      </c>
      <c r="C66" s="8" t="s">
        <v>86</v>
      </c>
      <c r="D66" s="12" t="s">
        <v>95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6</v>
      </c>
      <c r="E67" s="14" t="n">
        <v>0</v>
      </c>
      <c r="F67" s="14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7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8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99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2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2</v>
      </c>
      <c r="H3" s="53"/>
      <c r="I3" s="53"/>
      <c r="J3" s="53"/>
    </row>
    <row r="4" customFormat="false" ht="15.75" hidden="false" customHeight="false" outlineLevel="0" collapsed="false">
      <c r="G4" s="53" t="s">
        <v>113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5</v>
      </c>
      <c r="B11" s="8" t="s">
        <v>116</v>
      </c>
      <c r="C11" s="8" t="s">
        <v>117</v>
      </c>
      <c r="D11" s="8" t="s">
        <v>118</v>
      </c>
      <c r="E11" s="8" t="s">
        <v>119</v>
      </c>
      <c r="F11" s="8"/>
      <c r="G11" s="8"/>
      <c r="H11" s="8"/>
      <c r="I11" s="8"/>
      <c r="J11" s="8" t="s">
        <v>120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5</v>
      </c>
      <c r="F13" s="8" t="s">
        <v>121</v>
      </c>
      <c r="G13" s="8" t="s">
        <v>122</v>
      </c>
      <c r="H13" s="8" t="s">
        <v>123</v>
      </c>
      <c r="I13" s="8" t="s">
        <v>99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4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5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6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7</v>
      </c>
      <c r="B19" s="8" t="s">
        <v>128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29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0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s="17" customFormat="true" ht="12.75" hidden="false" customHeight="false" outlineLevel="0" collapsed="false">
      <c r="A29" s="51"/>
      <c r="B29" s="8"/>
      <c r="C29" s="8"/>
      <c r="D29" s="8" t="n">
        <v>2024</v>
      </c>
      <c r="E29" s="56" t="n">
        <v>4500</v>
      </c>
      <c r="F29" s="56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s="17" customFormat="true" ht="12.75" hidden="false" customHeight="false" outlineLevel="0" collapsed="false">
      <c r="A30" s="51"/>
      <c r="B30" s="8"/>
      <c r="C30" s="8"/>
      <c r="D30" s="8" t="n">
        <v>2025</v>
      </c>
      <c r="E30" s="56" t="n">
        <v>3693.6</v>
      </c>
      <c r="F30" s="56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s="17" customFormat="true" ht="12.75" hidden="false" customHeight="false" outlineLevel="0" collapsed="false">
      <c r="A31" s="51"/>
      <c r="B31" s="8"/>
      <c r="C31" s="8"/>
      <c r="D31" s="8" t="n">
        <v>2026</v>
      </c>
      <c r="E31" s="56" t="n">
        <v>3884.3</v>
      </c>
      <c r="F31" s="56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s="17" customFormat="tru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s="17" customFormat="tru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s="17" customFormat="tru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s="17" customFormat="tru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s="17" customFormat="true" ht="12.75" hidden="false" customHeight="false" outlineLevel="0" collapsed="false">
      <c r="A36" s="51"/>
      <c r="B36" s="8"/>
      <c r="C36" s="8"/>
      <c r="D36" s="8" t="s">
        <v>129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s="17" customFormat="true" ht="12.75" hidden="false" customHeight="true" outlineLevel="0" collapsed="false">
      <c r="A37" s="51" t="s">
        <v>29</v>
      </c>
      <c r="B37" s="8" t="s">
        <v>131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2</v>
      </c>
    </row>
    <row r="38" s="17" customFormat="tru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s="17" customFormat="tru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s="17" customFormat="tru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s="17" customFormat="tru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s="17" customFormat="tru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s="17" customFormat="tru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s="17" customFormat="tru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s="17" customFormat="true" ht="12.75" hidden="false" customHeight="false" outlineLevel="0" collapsed="false">
      <c r="A45" s="51"/>
      <c r="B45" s="8"/>
      <c r="C45" s="8"/>
      <c r="D45" s="8" t="s">
        <v>129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s="17" customFormat="true" ht="12.75" hidden="false" customHeight="true" outlineLevel="0" collapsed="false">
      <c r="A46" s="51"/>
      <c r="B46" s="8"/>
      <c r="C46" s="8" t="s">
        <v>130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s="17" customFormat="true" ht="12.75" hidden="false" customHeight="false" outlineLevel="0" collapsed="false">
      <c r="A47" s="51"/>
      <c r="B47" s="8"/>
      <c r="C47" s="8"/>
      <c r="D47" s="8" t="n">
        <v>2024</v>
      </c>
      <c r="E47" s="56" t="n">
        <v>4500</v>
      </c>
      <c r="F47" s="56" t="n">
        <v>4500</v>
      </c>
      <c r="G47" s="56" t="n">
        <v>0</v>
      </c>
      <c r="H47" s="56" t="n">
        <v>0</v>
      </c>
      <c r="I47" s="56" t="n">
        <v>0</v>
      </c>
      <c r="J47" s="22"/>
    </row>
    <row r="48" s="17" customFormat="true" ht="12.75" hidden="false" customHeight="false" outlineLevel="0" collapsed="false">
      <c r="A48" s="51"/>
      <c r="B48" s="8"/>
      <c r="C48" s="8"/>
      <c r="D48" s="8" t="n">
        <v>2025</v>
      </c>
      <c r="E48" s="56" t="n">
        <v>3693.6</v>
      </c>
      <c r="F48" s="56" t="n">
        <v>3693.6</v>
      </c>
      <c r="G48" s="56" t="n">
        <f aca="false">G66</f>
        <v>0</v>
      </c>
      <c r="H48" s="56" t="n">
        <f aca="false">H66</f>
        <v>0</v>
      </c>
      <c r="I48" s="56" t="n">
        <f aca="false">I66</f>
        <v>0</v>
      </c>
      <c r="J48" s="22"/>
    </row>
    <row r="49" s="17" customFormat="true" ht="12.75" hidden="false" customHeight="false" outlineLevel="0" collapsed="false">
      <c r="A49" s="51"/>
      <c r="B49" s="8"/>
      <c r="C49" s="8"/>
      <c r="D49" s="8" t="n">
        <v>2026</v>
      </c>
      <c r="E49" s="56" t="n">
        <v>3884.3</v>
      </c>
      <c r="F49" s="56" t="n">
        <v>3884.3</v>
      </c>
      <c r="G49" s="56" t="n">
        <f aca="false">G67</f>
        <v>0</v>
      </c>
      <c r="H49" s="56" t="n">
        <f aca="false">H67</f>
        <v>0</v>
      </c>
      <c r="I49" s="56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29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7"/>
      <c r="B55" s="58"/>
      <c r="C55" s="59"/>
      <c r="D55" s="58"/>
      <c r="E55" s="58"/>
      <c r="F55" s="58"/>
      <c r="G55" s="60"/>
      <c r="H55" s="60"/>
      <c r="I55" s="60"/>
      <c r="J55" s="61"/>
    </row>
    <row r="56" customFormat="false" ht="12.75" hidden="false" customHeight="true" outlineLevel="0" collapsed="false">
      <c r="A56" s="55" t="s">
        <v>133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4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29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0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5000</v>
      </c>
      <c r="F67" s="56" t="n">
        <f aca="false">F85</f>
        <v>35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29</v>
      </c>
      <c r="E74" s="56" t="n">
        <f aca="false">SUM(E66:E73)</f>
        <v>179916.8</v>
      </c>
      <c r="F74" s="56" t="n">
        <f aca="false">SUM(F66:F73)</f>
        <v>179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2" t="s">
        <v>135</v>
      </c>
      <c r="B75" s="26" t="s">
        <v>136</v>
      </c>
      <c r="C75" s="8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7</v>
      </c>
    </row>
    <row r="76" customFormat="false" ht="12.75" hidden="false" customHeight="false" outlineLevel="0" collapsed="false">
      <c r="A76" s="62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2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2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2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2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2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2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2"/>
      <c r="B83" s="26"/>
      <c r="C83" s="26"/>
      <c r="D83" s="8" t="s">
        <v>129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2"/>
      <c r="B84" s="26"/>
      <c r="C84" s="8" t="s">
        <v>130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s="17" customFormat="true" ht="12.75" hidden="false" customHeight="false" outlineLevel="0" collapsed="false">
      <c r="A85" s="62"/>
      <c r="B85" s="26"/>
      <c r="C85" s="26"/>
      <c r="D85" s="8" t="n">
        <v>2024</v>
      </c>
      <c r="E85" s="56" t="n">
        <v>35000</v>
      </c>
      <c r="F85" s="56" t="n">
        <v>35000</v>
      </c>
      <c r="G85" s="29" t="n">
        <v>0</v>
      </c>
      <c r="H85" s="29" t="n">
        <v>0</v>
      </c>
      <c r="I85" s="29" t="n">
        <v>0</v>
      </c>
      <c r="J85" s="22"/>
    </row>
    <row r="86" s="17" customFormat="true" ht="12.75" hidden="false" customHeight="false" outlineLevel="0" collapsed="false">
      <c r="A86" s="62"/>
      <c r="B86" s="26"/>
      <c r="C86" s="26"/>
      <c r="D86" s="8" t="n">
        <v>2025</v>
      </c>
      <c r="E86" s="56" t="n">
        <v>41040</v>
      </c>
      <c r="F86" s="56" t="n">
        <v>41040</v>
      </c>
      <c r="G86" s="29" t="n">
        <v>0</v>
      </c>
      <c r="H86" s="29" t="n">
        <v>0</v>
      </c>
      <c r="I86" s="29" t="n">
        <v>0</v>
      </c>
      <c r="J86" s="22"/>
    </row>
    <row r="87" s="17" customFormat="true" ht="12.75" hidden="false" customHeight="false" outlineLevel="0" collapsed="false">
      <c r="A87" s="62"/>
      <c r="B87" s="26"/>
      <c r="C87" s="26"/>
      <c r="D87" s="8" t="n">
        <v>2026</v>
      </c>
      <c r="E87" s="56" t="n">
        <v>43156.8</v>
      </c>
      <c r="F87" s="56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2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2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2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2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2"/>
      <c r="B92" s="26"/>
      <c r="C92" s="8"/>
      <c r="D92" s="26" t="s">
        <v>129</v>
      </c>
      <c r="E92" s="63" t="n">
        <f aca="false">SUM(E84:E91)</f>
        <v>179916.8</v>
      </c>
      <c r="F92" s="63" t="n">
        <f aca="false">SUM(F84:F91)</f>
        <v>179916.8</v>
      </c>
      <c r="G92" s="63" t="n">
        <f aca="false">SUM(G84:G91)</f>
        <v>0</v>
      </c>
      <c r="H92" s="63" t="n">
        <f aca="false">SUM(H84:H91)</f>
        <v>0</v>
      </c>
      <c r="I92" s="63" t="n">
        <f aca="false">SUM(I84:I91)</f>
        <v>0</v>
      </c>
      <c r="J92" s="22"/>
    </row>
    <row r="93" customFormat="false" ht="12.75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39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29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0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64" t="n">
        <v>147803.8</v>
      </c>
      <c r="F104" s="64" t="n">
        <v>147803.8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29</v>
      </c>
      <c r="E111" s="56" t="n">
        <f aca="false">SUM(E103:E110)</f>
        <v>596732.2</v>
      </c>
      <c r="F111" s="56" t="n">
        <f aca="false">SUM(F103:F110)</f>
        <v>596732.2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0</v>
      </c>
      <c r="B112" s="8" t="s">
        <v>141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2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29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0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5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64" t="n">
        <v>147803.8</v>
      </c>
      <c r="F122" s="64" t="n">
        <v>147803.8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6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29</v>
      </c>
      <c r="E129" s="56" t="n">
        <f aca="false">SUM(E121:E128)</f>
        <v>596732.2</v>
      </c>
      <c r="F129" s="56" t="n">
        <f aca="false">SUM(F121:F128)</f>
        <v>596732.2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2" t="s">
        <v>143</v>
      </c>
      <c r="B130" s="26" t="s">
        <v>144</v>
      </c>
      <c r="C130" s="8" t="s">
        <v>130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5</v>
      </c>
      <c r="M130" s="9"/>
    </row>
    <row r="131" customFormat="false" ht="12.75" hidden="false" customHeight="false" outlineLevel="0" collapsed="false">
      <c r="A131" s="62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2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7"/>
    </row>
    <row r="133" customFormat="false" ht="12.75" hidden="false" customHeight="false" outlineLevel="0" collapsed="false">
      <c r="A133" s="62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2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2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2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2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2"/>
      <c r="B138" s="26"/>
      <c r="C138" s="8"/>
      <c r="D138" s="26" t="s">
        <v>129</v>
      </c>
      <c r="E138" s="63" t="n">
        <f aca="false">SUM(E130:E137)</f>
        <v>0</v>
      </c>
      <c r="F138" s="63" t="n">
        <f aca="false">SUM(F130:F137)</f>
        <v>0</v>
      </c>
      <c r="G138" s="63" t="n">
        <f aca="false">SUM(G130:G137)</f>
        <v>0</v>
      </c>
      <c r="H138" s="63" t="n">
        <f aca="false">SUM(H130:H137)</f>
        <v>0</v>
      </c>
      <c r="I138" s="63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6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8" t="s">
        <v>60</v>
      </c>
      <c r="B140" s="22" t="s">
        <v>147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8"/>
      <c r="B141" s="22"/>
      <c r="C141" s="8"/>
      <c r="D141" s="8" t="n">
        <v>2024</v>
      </c>
      <c r="E141" s="64" t="n">
        <f aca="false">E168</f>
        <v>41062.7</v>
      </c>
      <c r="F141" s="64" t="n">
        <f aca="false">F168</f>
        <v>41062.7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8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8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8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8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8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8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8"/>
      <c r="B148" s="22"/>
      <c r="C148" s="8"/>
      <c r="D148" s="8" t="s">
        <v>129</v>
      </c>
      <c r="E148" s="56" t="n">
        <f aca="false">SUM(E140:E147)</f>
        <v>460567</v>
      </c>
      <c r="F148" s="56" t="n">
        <f aca="false">SUM(F140:F147)</f>
        <v>46056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8" t="s">
        <v>148</v>
      </c>
      <c r="B149" s="22" t="s">
        <v>149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0</v>
      </c>
      <c r="M149" s="9"/>
      <c r="N149" s="69"/>
    </row>
    <row r="150" customFormat="false" ht="12.75" hidden="false" customHeight="false" outlineLevel="0" collapsed="false">
      <c r="A150" s="68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69"/>
    </row>
    <row r="151" customFormat="false" ht="12.75" hidden="false" customHeight="false" outlineLevel="0" collapsed="false">
      <c r="A151" s="68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69"/>
    </row>
    <row r="152" customFormat="false" ht="12.75" hidden="false" customHeight="false" outlineLevel="0" collapsed="false">
      <c r="A152" s="68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69"/>
    </row>
    <row r="153" customFormat="false" ht="12.75" hidden="false" customHeight="false" outlineLevel="0" collapsed="false">
      <c r="A153" s="68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69"/>
    </row>
    <row r="154" customFormat="false" ht="12.75" hidden="false" customHeight="false" outlineLevel="0" collapsed="false">
      <c r="A154" s="68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69"/>
    </row>
    <row r="155" customFormat="false" ht="12.75" hidden="false" customHeight="false" outlineLevel="0" collapsed="false">
      <c r="A155" s="68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69"/>
    </row>
    <row r="156" customFormat="false" ht="12.75" hidden="false" customHeight="false" outlineLevel="0" collapsed="false">
      <c r="A156" s="68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8"/>
      <c r="B157" s="22"/>
      <c r="C157" s="8"/>
      <c r="D157" s="8" t="s">
        <v>129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8" t="s">
        <v>151</v>
      </c>
      <c r="B158" s="22" t="s">
        <v>152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0</v>
      </c>
      <c r="M158" s="9"/>
      <c r="N158" s="9"/>
    </row>
    <row r="159" customFormat="false" ht="12.75" hidden="false" customHeight="false" outlineLevel="0" collapsed="false">
      <c r="A159" s="68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8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8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8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8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8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8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69"/>
      <c r="N165" s="69"/>
    </row>
    <row r="166" customFormat="false" ht="45.75" hidden="false" customHeight="true" outlineLevel="0" collapsed="false">
      <c r="A166" s="68"/>
      <c r="B166" s="22"/>
      <c r="C166" s="8"/>
      <c r="D166" s="8" t="s">
        <v>129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8" t="s">
        <v>153</v>
      </c>
      <c r="B167" s="22" t="s">
        <v>154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5</v>
      </c>
      <c r="M167" s="9"/>
      <c r="N167" s="9"/>
      <c r="O167" s="69"/>
    </row>
    <row r="168" customFormat="false" ht="12.75" hidden="false" customHeight="false" outlineLevel="0" collapsed="false">
      <c r="A168" s="68"/>
      <c r="B168" s="22"/>
      <c r="C168" s="22"/>
      <c r="D168" s="70" t="n">
        <v>2024</v>
      </c>
      <c r="E168" s="64" t="n">
        <v>41062.7</v>
      </c>
      <c r="F168" s="64" t="n">
        <v>41062.7</v>
      </c>
      <c r="G168" s="29" t="n">
        <v>0</v>
      </c>
      <c r="H168" s="29" t="n">
        <v>0</v>
      </c>
      <c r="I168" s="29" t="n">
        <v>0</v>
      </c>
      <c r="J168" s="22"/>
      <c r="M168" s="66"/>
      <c r="N168" s="9"/>
      <c r="O168" s="69"/>
    </row>
    <row r="169" customFormat="false" ht="12.75" hidden="false" customHeight="false" outlineLevel="0" collapsed="false">
      <c r="A169" s="68"/>
      <c r="B169" s="22"/>
      <c r="C169" s="22"/>
      <c r="D169" s="8" t="n">
        <v>2025</v>
      </c>
      <c r="E169" s="56" t="n">
        <v>42128.6</v>
      </c>
      <c r="F169" s="56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69"/>
    </row>
    <row r="170" customFormat="false" ht="12.75" hidden="false" customHeight="false" outlineLevel="0" collapsed="false">
      <c r="A170" s="68"/>
      <c r="B170" s="22"/>
      <c r="C170" s="22"/>
      <c r="D170" s="8" t="n">
        <v>2026</v>
      </c>
      <c r="E170" s="56" t="n">
        <v>44319.7</v>
      </c>
      <c r="F170" s="56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69"/>
    </row>
    <row r="171" customFormat="false" ht="12.75" hidden="false" customHeight="false" outlineLevel="0" collapsed="false">
      <c r="A171" s="68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69"/>
    </row>
    <row r="172" customFormat="false" ht="12.75" hidden="false" customHeight="false" outlineLevel="0" collapsed="false">
      <c r="A172" s="68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69"/>
    </row>
    <row r="173" customFormat="false" ht="12.75" hidden="false" customHeight="false" outlineLevel="0" collapsed="false">
      <c r="A173" s="68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69"/>
    </row>
    <row r="174" customFormat="false" ht="12.75" hidden="false" customHeight="false" outlineLevel="0" collapsed="false">
      <c r="A174" s="68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69"/>
    </row>
    <row r="175" customFormat="false" ht="131.25" hidden="false" customHeight="true" outlineLevel="0" collapsed="false">
      <c r="A175" s="68"/>
      <c r="B175" s="22"/>
      <c r="C175" s="22"/>
      <c r="D175" s="8" t="s">
        <v>129</v>
      </c>
      <c r="E175" s="56" t="n">
        <f aca="false">SUM(E167:E174)</f>
        <v>460567</v>
      </c>
      <c r="F175" s="56" t="n">
        <f aca="false">SUM(F167:F174)</f>
        <v>46056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69"/>
    </row>
    <row r="176" customFormat="false" ht="12.75" hidden="false" customHeight="true" outlineLevel="0" collapsed="false">
      <c r="A176" s="68" t="s">
        <v>156</v>
      </c>
      <c r="B176" s="22" t="s">
        <v>157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8</v>
      </c>
      <c r="M176" s="9"/>
      <c r="N176" s="9"/>
      <c r="O176" s="9"/>
    </row>
    <row r="177" customFormat="false" ht="12.75" hidden="false" customHeight="false" outlineLevel="0" collapsed="false">
      <c r="A177" s="68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8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8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8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8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8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8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8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8"/>
      <c r="B185" s="22"/>
      <c r="C185" s="22"/>
      <c r="D185" s="8" t="s">
        <v>159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0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28366.5</v>
      </c>
      <c r="F187" s="56" t="n">
        <f aca="false">F20+F29+F58+F67+F95+F104++F131+F141</f>
        <v>228366.5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69"/>
      <c r="M191" s="9"/>
      <c r="N191" s="9"/>
      <c r="O191" s="9"/>
      <c r="P191" s="69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69"/>
      <c r="M192" s="9"/>
      <c r="N192" s="9"/>
      <c r="O192" s="9"/>
      <c r="P192" s="69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69"/>
      <c r="M193" s="9"/>
      <c r="N193" s="9"/>
      <c r="O193" s="9"/>
      <c r="P193" s="69"/>
    </row>
    <row r="194" customFormat="false" ht="12.75" hidden="false" customHeight="false" outlineLevel="0" collapsed="false">
      <c r="A194" s="12"/>
      <c r="B194" s="12"/>
      <c r="C194" s="12"/>
      <c r="D194" s="8" t="s">
        <v>129</v>
      </c>
      <c r="E194" s="56" t="n">
        <f aca="false">SUM(E186:E193)</f>
        <v>1256239.1</v>
      </c>
      <c r="F194" s="56" t="n">
        <f aca="false">SUM(F186:F193)</f>
        <v>1256239.1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69"/>
      <c r="M194" s="9"/>
      <c r="N194" s="9"/>
      <c r="O194" s="9"/>
      <c r="P194" s="69"/>
    </row>
    <row r="195" customFormat="false" ht="12.75" hidden="false" customHeight="false" outlineLevel="0" collapsed="false">
      <c r="A195" s="12" t="s">
        <v>161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28366.5</v>
      </c>
      <c r="F196" s="56" t="n">
        <f aca="false">F187</f>
        <v>228366.5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69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69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69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69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69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69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69"/>
    </row>
    <row r="203" customFormat="false" ht="12.75" hidden="false" customHeight="false" outlineLevel="0" collapsed="false">
      <c r="A203" s="12"/>
      <c r="B203" s="12"/>
      <c r="C203" s="12"/>
      <c r="D203" s="8" t="s">
        <v>129</v>
      </c>
      <c r="E203" s="56" t="n">
        <f aca="false">SUM(E195:E202)</f>
        <v>1256239.1</v>
      </c>
      <c r="F203" s="56" t="n">
        <f aca="false">SUM(F195:F202)</f>
        <v>1256239.1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69"/>
    </row>
    <row r="204" customFormat="false" ht="12.75" hidden="false" customHeight="false" outlineLevel="0" collapsed="false">
      <c r="A204" s="12" t="s">
        <v>162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69"/>
    </row>
    <row r="205" customFormat="false" ht="12.75" hidden="false" customHeight="true" outlineLevel="0" collapsed="false">
      <c r="A205" s="55" t="s">
        <v>163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69"/>
    </row>
    <row r="206" customFormat="false" ht="12.75" hidden="false" customHeight="true" outlineLevel="0" collapsed="false">
      <c r="A206" s="55" t="s">
        <v>164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69"/>
    </row>
    <row r="207" customFormat="false" ht="12.75" hidden="false" customHeight="true" outlineLevel="0" collapsed="false">
      <c r="A207" s="51" t="s">
        <v>29</v>
      </c>
      <c r="B207" s="8" t="s">
        <v>165</v>
      </c>
      <c r="C207" s="22" t="s">
        <v>166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69"/>
      <c r="N207" s="69"/>
      <c r="O207" s="69"/>
      <c r="P207" s="69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69"/>
      <c r="N208" s="69"/>
      <c r="O208" s="69"/>
      <c r="P208" s="69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29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7</v>
      </c>
      <c r="B216" s="73" t="s">
        <v>168</v>
      </c>
      <c r="C216" s="22" t="s">
        <v>166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69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29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0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1</v>
      </c>
      <c r="C226" s="22" t="s">
        <v>166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90.5</v>
      </c>
      <c r="F227" s="56" t="n">
        <f aca="false">F236+F245+F254+F263</f>
        <v>290.5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29</v>
      </c>
      <c r="E234" s="56" t="n">
        <f aca="false">SUM(E226:E233)</f>
        <v>1511.1</v>
      </c>
      <c r="F234" s="56" t="n">
        <f aca="false">SUM(F226:F233)</f>
        <v>1511.1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8" t="s">
        <v>135</v>
      </c>
      <c r="B235" s="22" t="s">
        <v>172</v>
      </c>
      <c r="C235" s="22" t="s">
        <v>166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3</v>
      </c>
      <c r="M235" s="9"/>
      <c r="N235" s="9"/>
    </row>
    <row r="236" customFormat="false" ht="12.75" hidden="false" customHeight="false" outlineLevel="0" collapsed="false">
      <c r="A236" s="68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8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8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8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8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8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8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8"/>
      <c r="B243" s="22"/>
      <c r="C243" s="22"/>
      <c r="D243" s="8" t="s">
        <v>129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8" t="s">
        <v>174</v>
      </c>
      <c r="B244" s="22" t="s">
        <v>175</v>
      </c>
      <c r="C244" s="22" t="s">
        <v>166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6</v>
      </c>
      <c r="M244" s="9"/>
      <c r="N244" s="9"/>
      <c r="O244" s="9"/>
    </row>
    <row r="245" customFormat="false" ht="12.75" hidden="false" customHeight="false" outlineLevel="0" collapsed="false">
      <c r="A245" s="68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8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8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8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8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8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69"/>
      <c r="O250" s="9"/>
    </row>
    <row r="251" customFormat="false" ht="12.75" hidden="false" customHeight="false" outlineLevel="0" collapsed="false">
      <c r="A251" s="68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69"/>
      <c r="O251" s="9"/>
    </row>
    <row r="252" customFormat="false" ht="12.75" hidden="false" customHeight="true" outlineLevel="0" collapsed="false">
      <c r="A252" s="68"/>
      <c r="B252" s="22"/>
      <c r="C252" s="22"/>
      <c r="D252" s="8" t="s">
        <v>129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69"/>
    </row>
    <row r="253" customFormat="false" ht="12.75" hidden="false" customHeight="true" outlineLevel="0" collapsed="false">
      <c r="A253" s="68" t="s">
        <v>177</v>
      </c>
      <c r="B253" s="22" t="s">
        <v>178</v>
      </c>
      <c r="C253" s="22" t="s">
        <v>166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79</v>
      </c>
      <c r="M253" s="9"/>
      <c r="N253" s="9"/>
      <c r="O253" s="9"/>
      <c r="P253" s="69"/>
    </row>
    <row r="254" customFormat="false" ht="12.75" hidden="false" customHeight="false" outlineLevel="0" collapsed="false">
      <c r="A254" s="68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69"/>
    </row>
    <row r="255" customFormat="false" ht="12.75" hidden="false" customHeight="false" outlineLevel="0" collapsed="false">
      <c r="A255" s="68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69"/>
    </row>
    <row r="256" customFormat="false" ht="12.75" hidden="false" customHeight="false" outlineLevel="0" collapsed="false">
      <c r="A256" s="68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69"/>
    </row>
    <row r="257" customFormat="false" ht="12.75" hidden="false" customHeight="false" outlineLevel="0" collapsed="false">
      <c r="A257" s="68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69"/>
    </row>
    <row r="258" customFormat="false" ht="12.75" hidden="false" customHeight="false" outlineLevel="0" collapsed="false">
      <c r="A258" s="68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69"/>
    </row>
    <row r="259" customFormat="false" ht="12.75" hidden="false" customHeight="false" outlineLevel="0" collapsed="false">
      <c r="A259" s="68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69"/>
    </row>
    <row r="260" customFormat="false" ht="12.75" hidden="false" customHeight="false" outlineLevel="0" collapsed="false">
      <c r="A260" s="68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69"/>
    </row>
    <row r="261" customFormat="false" ht="12.75" hidden="false" customHeight="false" outlineLevel="0" collapsed="false">
      <c r="A261" s="68"/>
      <c r="B261" s="22"/>
      <c r="C261" s="22"/>
      <c r="D261" s="8" t="s">
        <v>129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8" t="s">
        <v>180</v>
      </c>
      <c r="B262" s="22" t="s">
        <v>181</v>
      </c>
      <c r="C262" s="22" t="s">
        <v>166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2</v>
      </c>
      <c r="M262" s="9"/>
      <c r="N262" s="9"/>
      <c r="O262" s="9"/>
      <c r="P262" s="69"/>
    </row>
    <row r="263" customFormat="false" ht="12.75" hidden="false" customHeight="false" outlineLevel="0" collapsed="false">
      <c r="A263" s="68"/>
      <c r="B263" s="22"/>
      <c r="C263" s="22"/>
      <c r="D263" s="8" t="n">
        <v>2024</v>
      </c>
      <c r="E263" s="64" t="n">
        <v>290.5</v>
      </c>
      <c r="F263" s="64" t="n">
        <v>290.5</v>
      </c>
      <c r="G263" s="56" t="n">
        <v>0</v>
      </c>
      <c r="H263" s="56" t="n">
        <v>0</v>
      </c>
      <c r="I263" s="56" t="n">
        <v>0</v>
      </c>
      <c r="J263" s="22"/>
      <c r="M263" s="66"/>
      <c r="N263" s="9"/>
      <c r="O263" s="9"/>
      <c r="P263" s="69"/>
    </row>
    <row r="264" customFormat="false" ht="12.75" hidden="false" customHeight="false" outlineLevel="0" collapsed="false">
      <c r="A264" s="68"/>
      <c r="B264" s="22"/>
      <c r="C264" s="22"/>
      <c r="D264" s="8" t="n">
        <v>2025</v>
      </c>
      <c r="E264" s="64" t="n">
        <v>349</v>
      </c>
      <c r="F264" s="64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69"/>
    </row>
    <row r="265" customFormat="false" ht="12.75" hidden="false" customHeight="false" outlineLevel="0" collapsed="false">
      <c r="A265" s="68"/>
      <c r="B265" s="22"/>
      <c r="C265" s="22"/>
      <c r="D265" s="8" t="n">
        <v>2026</v>
      </c>
      <c r="E265" s="64" t="n">
        <v>339.8</v>
      </c>
      <c r="F265" s="64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69"/>
    </row>
    <row r="266" customFormat="false" ht="12.75" hidden="false" customHeight="false" outlineLevel="0" collapsed="false">
      <c r="A266" s="68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69"/>
    </row>
    <row r="267" customFormat="false" ht="12.75" hidden="false" customHeight="false" outlineLevel="0" collapsed="false">
      <c r="A267" s="68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69"/>
    </row>
    <row r="268" customFormat="false" ht="12.75" hidden="false" customHeight="false" outlineLevel="0" collapsed="false">
      <c r="A268" s="68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69"/>
    </row>
    <row r="269" customFormat="false" ht="12.75" hidden="false" customHeight="false" outlineLevel="0" collapsed="false">
      <c r="A269" s="68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69"/>
    </row>
    <row r="270" customFormat="false" ht="126.75" hidden="false" customHeight="true" outlineLevel="0" collapsed="false">
      <c r="A270" s="68"/>
      <c r="B270" s="22"/>
      <c r="C270" s="22"/>
      <c r="D270" s="8" t="s">
        <v>129</v>
      </c>
      <c r="E270" s="56" t="n">
        <f aca="false">SUM(E262:E269)</f>
        <v>1511.1</v>
      </c>
      <c r="F270" s="56" t="n">
        <f aca="false">SUM(F262:F269)</f>
        <v>1511.1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69"/>
    </row>
    <row r="271" customFormat="false" ht="12.75" hidden="false" customHeight="false" outlineLevel="0" collapsed="false">
      <c r="A271" s="12" t="s">
        <v>160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69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64" t="n">
        <v>290.5</v>
      </c>
      <c r="F272" s="64" t="n">
        <v>290.5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64" t="n">
        <v>349</v>
      </c>
      <c r="F273" s="64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64" t="n">
        <v>339.8</v>
      </c>
      <c r="F274" s="64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9</v>
      </c>
      <c r="E279" s="56" t="n">
        <f aca="false">SUM(E271:E278)</f>
        <v>1511.1</v>
      </c>
      <c r="F279" s="56" t="n">
        <f aca="false">SUM(F271:F278)</f>
        <v>1511.1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3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90.5</v>
      </c>
      <c r="F281" s="56" t="n">
        <f aca="false">F272</f>
        <v>290.5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29</v>
      </c>
      <c r="E288" s="56" t="n">
        <f aca="false">SUM(E280:E287)</f>
        <v>1511.1</v>
      </c>
      <c r="F288" s="56" t="n">
        <f aca="false">SUM(F280:F287)</f>
        <v>1511.1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8" t="s">
        <v>184</v>
      </c>
      <c r="B290" s="22" t="s">
        <v>185</v>
      </c>
      <c r="C290" s="22" t="s">
        <v>166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6</v>
      </c>
    </row>
    <row r="291" customFormat="false" ht="12.75" hidden="false" customHeight="false" outlineLevel="0" collapsed="false">
      <c r="A291" s="68"/>
      <c r="B291" s="22"/>
      <c r="C291" s="22"/>
      <c r="D291" s="8" t="n">
        <v>2024</v>
      </c>
      <c r="E291" s="77" t="n">
        <v>8023</v>
      </c>
      <c r="F291" s="77" t="n">
        <v>8023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8"/>
      <c r="B292" s="22"/>
      <c r="C292" s="22"/>
      <c r="D292" s="8" t="n">
        <v>2025</v>
      </c>
      <c r="E292" s="29" t="n">
        <v>5212.3</v>
      </c>
      <c r="F292" s="29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8"/>
      <c r="B293" s="22"/>
      <c r="C293" s="22"/>
      <c r="D293" s="8" t="n">
        <v>2026</v>
      </c>
      <c r="E293" s="29" t="n">
        <v>5108.3</v>
      </c>
      <c r="F293" s="29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8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8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8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8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8"/>
      <c r="B298" s="22"/>
      <c r="C298" s="22"/>
      <c r="D298" s="8" t="s">
        <v>129</v>
      </c>
      <c r="E298" s="56" t="n">
        <f aca="false">SUM(E290:E297)</f>
        <v>25562</v>
      </c>
      <c r="F298" s="56" t="n">
        <f aca="false">SUM(F290:F297)</f>
        <v>25562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7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8023</v>
      </c>
      <c r="F300" s="56" t="n">
        <f aca="false">F291</f>
        <v>8023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29</v>
      </c>
      <c r="E307" s="63" t="n">
        <f aca="false">SUM(E299:E306)</f>
        <v>25562</v>
      </c>
      <c r="F307" s="63" t="n">
        <f aca="false">SUM(F299:F306)</f>
        <v>25562</v>
      </c>
      <c r="G307" s="63" t="n">
        <f aca="false">SUM(G299:G306)</f>
        <v>0</v>
      </c>
      <c r="H307" s="63" t="n">
        <f aca="false">SUM(H299:H306)</f>
        <v>0</v>
      </c>
      <c r="I307" s="63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4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8" t="s">
        <v>127</v>
      </c>
      <c r="B309" s="8" t="s">
        <v>188</v>
      </c>
      <c r="C309" s="8" t="s">
        <v>166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8"/>
      <c r="B310" s="8"/>
      <c r="C310" s="8"/>
      <c r="D310" s="8" t="n">
        <v>2024</v>
      </c>
      <c r="E310" s="29" t="n">
        <v>162.3</v>
      </c>
      <c r="F310" s="29" t="n">
        <v>0</v>
      </c>
      <c r="G310" s="29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8"/>
      <c r="B311" s="8"/>
      <c r="C311" s="8"/>
      <c r="D311" s="8" t="n">
        <v>2025</v>
      </c>
      <c r="E311" s="29" t="n">
        <v>284</v>
      </c>
      <c r="F311" s="29" t="n">
        <v>0</v>
      </c>
      <c r="G311" s="29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8"/>
      <c r="B312" s="8"/>
      <c r="C312" s="8"/>
      <c r="D312" s="8" t="n">
        <v>2026</v>
      </c>
      <c r="E312" s="29" t="n">
        <v>284</v>
      </c>
      <c r="F312" s="29" t="n">
        <v>0</v>
      </c>
      <c r="G312" s="29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8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8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8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8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8"/>
      <c r="B317" s="8"/>
      <c r="C317" s="8"/>
      <c r="D317" s="8" t="s">
        <v>129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9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69"/>
      <c r="N318" s="69"/>
      <c r="O318" s="69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69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69"/>
      <c r="N320" s="69"/>
      <c r="O320" s="69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9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8" t="s">
        <v>127</v>
      </c>
      <c r="B328" s="22" t="s">
        <v>62</v>
      </c>
      <c r="C328" s="22" t="s">
        <v>166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0</v>
      </c>
      <c r="M328" s="78"/>
      <c r="N328" s="9"/>
      <c r="O328" s="9"/>
    </row>
    <row r="329" customFormat="false" ht="12.75" hidden="false" customHeight="false" outlineLevel="0" collapsed="false">
      <c r="A329" s="68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8"/>
      <c r="N329" s="9"/>
      <c r="O329" s="9"/>
    </row>
    <row r="330" customFormat="false" ht="12.75" hidden="false" customHeight="false" outlineLevel="0" collapsed="false">
      <c r="A330" s="68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8"/>
      <c r="N330" s="9"/>
      <c r="O330" s="9"/>
    </row>
    <row r="331" customFormat="false" ht="12.75" hidden="false" customHeight="false" outlineLevel="0" collapsed="false">
      <c r="A331" s="68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8"/>
      <c r="N331" s="9"/>
      <c r="O331" s="9"/>
    </row>
    <row r="332" customFormat="false" ht="12.75" hidden="false" customHeight="false" outlineLevel="0" collapsed="false">
      <c r="A332" s="68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8"/>
      <c r="N332" s="9"/>
      <c r="O332" s="9"/>
    </row>
    <row r="333" customFormat="false" ht="12.75" hidden="false" customHeight="false" outlineLevel="0" collapsed="false">
      <c r="A333" s="68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8"/>
      <c r="N333" s="9"/>
      <c r="O333" s="9"/>
    </row>
    <row r="334" customFormat="false" ht="12.75" hidden="false" customHeight="false" outlineLevel="0" collapsed="false">
      <c r="A334" s="68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8"/>
      <c r="N334" s="9"/>
      <c r="O334" s="9"/>
    </row>
    <row r="335" customFormat="false" ht="12.75" hidden="false" customHeight="false" outlineLevel="0" collapsed="false">
      <c r="A335" s="68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8"/>
      <c r="N335" s="9"/>
      <c r="O335" s="9"/>
    </row>
    <row r="336" customFormat="false" ht="12.75" hidden="false" customHeight="false" outlineLevel="0" collapsed="false">
      <c r="A336" s="68"/>
      <c r="B336" s="22"/>
      <c r="C336" s="22"/>
      <c r="D336" s="8" t="s">
        <v>129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8"/>
      <c r="N336" s="9"/>
      <c r="O336" s="9"/>
    </row>
    <row r="337" customFormat="false" ht="12.75" hidden="false" customHeight="false" outlineLevel="0" collapsed="false">
      <c r="A337" s="12" t="s">
        <v>191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8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8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8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8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8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8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8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29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8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8"/>
      <c r="N346" s="71"/>
      <c r="O346" s="71"/>
      <c r="P346" s="71"/>
    </row>
    <row r="347" customFormat="false" ht="12.75" hidden="false" customHeight="true" outlineLevel="0" collapsed="false">
      <c r="A347" s="68" t="s">
        <v>127</v>
      </c>
      <c r="B347" s="22" t="s">
        <v>69</v>
      </c>
      <c r="C347" s="22" t="s">
        <v>192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3</v>
      </c>
      <c r="M347" s="78"/>
      <c r="N347" s="71"/>
      <c r="O347" s="71"/>
      <c r="P347" s="71"/>
    </row>
    <row r="348" customFormat="false" ht="12.75" hidden="false" customHeight="false" outlineLevel="0" collapsed="false">
      <c r="A348" s="68"/>
      <c r="B348" s="22"/>
      <c r="C348" s="22"/>
      <c r="D348" s="8" t="n">
        <v>2024</v>
      </c>
      <c r="E348" s="77" t="n">
        <v>6455.7</v>
      </c>
      <c r="F348" s="77" t="n">
        <v>6455.7</v>
      </c>
      <c r="G348" s="29" t="n">
        <v>0</v>
      </c>
      <c r="H348" s="29" t="n">
        <v>0</v>
      </c>
      <c r="I348" s="29" t="n">
        <v>0</v>
      </c>
      <c r="J348" s="22"/>
      <c r="M348" s="78"/>
      <c r="N348" s="71"/>
      <c r="O348" s="71"/>
      <c r="P348" s="71"/>
    </row>
    <row r="349" customFormat="false" ht="12.75" hidden="false" customHeight="false" outlineLevel="0" collapsed="false">
      <c r="A349" s="68"/>
      <c r="B349" s="22"/>
      <c r="C349" s="22"/>
      <c r="D349" s="8" t="n">
        <v>2025</v>
      </c>
      <c r="E349" s="29" t="n">
        <v>0</v>
      </c>
      <c r="F349" s="29" t="n">
        <v>0</v>
      </c>
      <c r="G349" s="29" t="n">
        <v>0</v>
      </c>
      <c r="H349" s="29" t="n">
        <v>0</v>
      </c>
      <c r="I349" s="29" t="n">
        <v>0</v>
      </c>
      <c r="J349" s="22"/>
      <c r="M349" s="78"/>
      <c r="N349" s="71"/>
      <c r="O349" s="71"/>
      <c r="P349" s="71"/>
    </row>
    <row r="350" customFormat="false" ht="12.75" hidden="false" customHeight="false" outlineLevel="0" collapsed="false">
      <c r="A350" s="68"/>
      <c r="B350" s="22"/>
      <c r="C350" s="22"/>
      <c r="D350" s="8" t="n">
        <v>2026</v>
      </c>
      <c r="E350" s="29" t="n"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2"/>
      <c r="M350" s="78"/>
      <c r="N350" s="71"/>
      <c r="O350" s="71"/>
      <c r="P350" s="71"/>
    </row>
    <row r="351" customFormat="false" ht="12.75" hidden="false" customHeight="false" outlineLevel="0" collapsed="false">
      <c r="A351" s="68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8"/>
      <c r="N351" s="71"/>
      <c r="O351" s="71"/>
      <c r="P351" s="71"/>
    </row>
    <row r="352" customFormat="false" ht="12.75" hidden="false" customHeight="false" outlineLevel="0" collapsed="false">
      <c r="A352" s="68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8"/>
      <c r="N352" s="71"/>
      <c r="O352" s="71"/>
      <c r="P352" s="71"/>
    </row>
    <row r="353" customFormat="false" ht="12.75" hidden="false" customHeight="false" outlineLevel="0" collapsed="false">
      <c r="A353" s="68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8"/>
      <c r="N353" s="69"/>
      <c r="O353" s="9"/>
    </row>
    <row r="354" customFormat="false" ht="12.75" hidden="false" customHeight="false" outlineLevel="0" collapsed="false">
      <c r="A354" s="68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8"/>
      <c r="B355" s="22"/>
      <c r="C355" s="22"/>
      <c r="D355" s="8" t="s">
        <v>129</v>
      </c>
      <c r="E355" s="76" t="n">
        <f aca="false">SUM(E347:E354)</f>
        <v>15206.5</v>
      </c>
      <c r="F355" s="76" t="n">
        <f aca="false">SUM(F347:F354)</f>
        <v>15206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4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455.7</v>
      </c>
      <c r="F357" s="56" t="n">
        <f aca="false">F348</f>
        <v>6455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9</v>
      </c>
      <c r="E364" s="56" t="n">
        <f aca="false">SUM(E356:E363)</f>
        <v>15206.5</v>
      </c>
      <c r="F364" s="56" t="n">
        <f aca="false">SUM(F356:F363)</f>
        <v>15206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8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9" t="n">
        <v>1</v>
      </c>
      <c r="B366" s="22" t="s">
        <v>109</v>
      </c>
      <c r="C366" s="22" t="s">
        <v>195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6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9"/>
      <c r="B367" s="22"/>
      <c r="C367" s="22"/>
      <c r="D367" s="8" t="n">
        <v>2024</v>
      </c>
      <c r="E367" s="56" t="n">
        <v>160</v>
      </c>
      <c r="F367" s="56" t="n">
        <v>0</v>
      </c>
      <c r="G367" s="56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9"/>
      <c r="B368" s="22"/>
      <c r="C368" s="22"/>
      <c r="D368" s="8" t="n">
        <v>2025</v>
      </c>
      <c r="E368" s="56" t="n">
        <v>160</v>
      </c>
      <c r="F368" s="56" t="n">
        <v>0</v>
      </c>
      <c r="G368" s="56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9"/>
      <c r="B369" s="22"/>
      <c r="C369" s="22"/>
      <c r="D369" s="8" t="n">
        <v>2026</v>
      </c>
      <c r="E369" s="56" t="n">
        <v>160</v>
      </c>
      <c r="F369" s="56" t="n">
        <v>0</v>
      </c>
      <c r="G369" s="56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9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9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9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9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9"/>
      <c r="B374" s="22"/>
      <c r="C374" s="22"/>
      <c r="D374" s="8" t="s">
        <v>159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9" t="s">
        <v>197</v>
      </c>
      <c r="B375" s="79"/>
      <c r="C375" s="79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9"/>
      <c r="B376" s="79"/>
      <c r="C376" s="79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9"/>
      <c r="B377" s="79"/>
      <c r="C377" s="79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9"/>
      <c r="B378" s="79"/>
      <c r="C378" s="79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9"/>
      <c r="B379" s="79"/>
      <c r="C379" s="79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9"/>
      <c r="B380" s="79"/>
      <c r="C380" s="79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9"/>
      <c r="B381" s="79"/>
      <c r="C381" s="79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9"/>
      <c r="B382" s="79"/>
      <c r="C382" s="79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9"/>
      <c r="B383" s="79"/>
      <c r="C383" s="79"/>
      <c r="D383" s="8" t="s">
        <v>159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80" t="s">
        <v>184</v>
      </c>
      <c r="B385" s="81" t="s">
        <v>75</v>
      </c>
      <c r="C385" s="8" t="s">
        <v>195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8</v>
      </c>
      <c r="M385" s="71"/>
      <c r="N385" s="71"/>
      <c r="O385" s="71"/>
      <c r="P385" s="9"/>
    </row>
    <row r="386" customFormat="false" ht="12.75" hidden="false" customHeight="false" outlineLevel="0" collapsed="false">
      <c r="A386" s="80"/>
      <c r="B386" s="81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80"/>
      <c r="B387" s="81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80"/>
      <c r="B388" s="81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80"/>
      <c r="B389" s="81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80"/>
      <c r="B390" s="81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80"/>
      <c r="B391" s="81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80"/>
      <c r="B392" s="81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80"/>
      <c r="B393" s="81"/>
      <c r="C393" s="8"/>
      <c r="D393" s="8" t="s">
        <v>159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199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2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2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2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2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2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2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2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2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9</v>
      </c>
      <c r="E402" s="63" t="n">
        <v>1600</v>
      </c>
      <c r="F402" s="63" t="n">
        <v>1600</v>
      </c>
      <c r="G402" s="63" t="n">
        <v>0</v>
      </c>
      <c r="H402" s="63" t="n">
        <v>0</v>
      </c>
      <c r="I402" s="63" t="n">
        <v>0</v>
      </c>
      <c r="J402" s="82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3" t="s">
        <v>184</v>
      </c>
      <c r="B404" s="22" t="s">
        <v>80</v>
      </c>
      <c r="C404" s="22" t="s">
        <v>166</v>
      </c>
      <c r="D404" s="22" t="n">
        <v>2023</v>
      </c>
      <c r="E404" s="84" t="n">
        <v>355</v>
      </c>
      <c r="F404" s="84" t="n">
        <v>355</v>
      </c>
      <c r="G404" s="84" t="n">
        <v>0</v>
      </c>
      <c r="H404" s="84" t="n">
        <v>0</v>
      </c>
      <c r="I404" s="84" t="n">
        <v>0</v>
      </c>
      <c r="J404" s="8" t="s">
        <v>200</v>
      </c>
      <c r="M404" s="71"/>
      <c r="N404" s="71"/>
      <c r="O404" s="71"/>
      <c r="P404" s="9"/>
    </row>
    <row r="405" customFormat="false" ht="12.75" hidden="false" customHeight="false" outlineLevel="0" collapsed="false">
      <c r="A405" s="83"/>
      <c r="B405" s="22"/>
      <c r="C405" s="22"/>
      <c r="D405" s="8" t="n">
        <v>2024</v>
      </c>
      <c r="E405" s="56" t="n">
        <v>427</v>
      </c>
      <c r="F405" s="56" t="n">
        <v>4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3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3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3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3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3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3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3"/>
      <c r="B412" s="22"/>
      <c r="C412" s="22"/>
      <c r="D412" s="8" t="s">
        <v>159</v>
      </c>
      <c r="E412" s="84" t="n">
        <f aca="false">SUM(E404:E411)</f>
        <v>782</v>
      </c>
      <c r="F412" s="84" t="n">
        <f aca="false">SUM(F404:F411)</f>
        <v>782</v>
      </c>
      <c r="G412" s="84" t="n">
        <v>0</v>
      </c>
      <c r="H412" s="84" t="n">
        <v>0</v>
      </c>
      <c r="I412" s="84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1</v>
      </c>
      <c r="B413" s="12"/>
      <c r="C413" s="12"/>
      <c r="D413" s="8" t="n">
        <v>2023</v>
      </c>
      <c r="E413" s="84" t="n">
        <v>355</v>
      </c>
      <c r="F413" s="84" t="n">
        <v>355</v>
      </c>
      <c r="G413" s="84" t="n">
        <v>0</v>
      </c>
      <c r="H413" s="84" t="n">
        <v>0</v>
      </c>
      <c r="I413" s="84" t="n">
        <v>0</v>
      </c>
      <c r="J413" s="70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427</v>
      </c>
      <c r="F414" s="56" t="n">
        <v>427</v>
      </c>
      <c r="G414" s="56" t="n">
        <v>0</v>
      </c>
      <c r="H414" s="56" t="n">
        <v>0</v>
      </c>
      <c r="I414" s="56" t="n">
        <v>0</v>
      </c>
      <c r="J414" s="70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70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70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70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70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70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70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9</v>
      </c>
      <c r="E421" s="84" t="n">
        <f aca="false">SUM(E413:E420)</f>
        <v>782</v>
      </c>
      <c r="F421" s="84" t="n">
        <f aca="false">SUM(F413:F420)</f>
        <v>782</v>
      </c>
      <c r="G421" s="84" t="n">
        <v>0</v>
      </c>
      <c r="H421" s="84" t="n">
        <v>0</v>
      </c>
      <c r="I421" s="84" t="n">
        <v>0</v>
      </c>
      <c r="J421" s="70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4</v>
      </c>
      <c r="B423" s="8" t="s">
        <v>202</v>
      </c>
      <c r="C423" s="8" t="s">
        <v>166</v>
      </c>
      <c r="D423" s="22" t="n">
        <v>2024</v>
      </c>
      <c r="E423" s="84" t="n">
        <v>90.7</v>
      </c>
      <c r="F423" s="84" t="n">
        <v>90.7</v>
      </c>
      <c r="G423" s="84" t="n">
        <v>0</v>
      </c>
      <c r="H423" s="84" t="n">
        <v>0</v>
      </c>
      <c r="I423" s="84" t="n">
        <v>0</v>
      </c>
      <c r="J423" s="26" t="s">
        <v>203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4" t="n">
        <v>0</v>
      </c>
      <c r="F424" s="84" t="n">
        <v>0</v>
      </c>
      <c r="G424" s="84" t="n">
        <v>0</v>
      </c>
      <c r="H424" s="84" t="n">
        <v>0</v>
      </c>
      <c r="I424" s="84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4" t="n">
        <v>0</v>
      </c>
      <c r="F425" s="84" t="n">
        <v>0</v>
      </c>
      <c r="G425" s="84" t="n">
        <v>0</v>
      </c>
      <c r="H425" s="84" t="n">
        <v>0</v>
      </c>
      <c r="I425" s="84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4" t="n">
        <v>0</v>
      </c>
      <c r="F426" s="84" t="n">
        <v>0</v>
      </c>
      <c r="G426" s="84" t="n">
        <v>0</v>
      </c>
      <c r="H426" s="84" t="n">
        <v>0</v>
      </c>
      <c r="I426" s="84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4" t="n">
        <v>0</v>
      </c>
      <c r="F427" s="84" t="n">
        <v>0</v>
      </c>
      <c r="G427" s="84" t="n">
        <v>0</v>
      </c>
      <c r="H427" s="84" t="n">
        <v>0</v>
      </c>
      <c r="I427" s="84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4" t="n">
        <v>0</v>
      </c>
      <c r="F428" s="84" t="n">
        <v>0</v>
      </c>
      <c r="G428" s="84" t="n">
        <v>0</v>
      </c>
      <c r="H428" s="84" t="n">
        <v>0</v>
      </c>
      <c r="I428" s="84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4" t="n">
        <v>0</v>
      </c>
      <c r="F429" s="84" t="n">
        <v>0</v>
      </c>
      <c r="G429" s="84" t="n">
        <v>0</v>
      </c>
      <c r="H429" s="84" t="n">
        <v>0</v>
      </c>
      <c r="I429" s="84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59</v>
      </c>
      <c r="E430" s="84" t="n">
        <f aca="false">E423</f>
        <v>90.7</v>
      </c>
      <c r="F430" s="84" t="n">
        <f aca="false">F423</f>
        <v>90.7</v>
      </c>
      <c r="G430" s="84" t="n">
        <f aca="false">G423</f>
        <v>0</v>
      </c>
      <c r="H430" s="84" t="n">
        <f aca="false">H423</f>
        <v>0</v>
      </c>
      <c r="I430" s="84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4</v>
      </c>
      <c r="B431" s="12"/>
      <c r="C431" s="12"/>
      <c r="D431" s="8" t="n">
        <v>2024</v>
      </c>
      <c r="E431" s="84" t="n">
        <f aca="false">E423</f>
        <v>90.7</v>
      </c>
      <c r="F431" s="84" t="n">
        <f aca="false">F423</f>
        <v>90.7</v>
      </c>
      <c r="G431" s="84" t="n">
        <f aca="false">G423</f>
        <v>0</v>
      </c>
      <c r="H431" s="84" t="n">
        <f aca="false">H423</f>
        <v>0</v>
      </c>
      <c r="I431" s="84" t="n">
        <f aca="false">I423</f>
        <v>0</v>
      </c>
      <c r="J431" s="70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4" t="n">
        <v>0</v>
      </c>
      <c r="F432" s="84" t="n">
        <v>0</v>
      </c>
      <c r="G432" s="84" t="n">
        <v>0</v>
      </c>
      <c r="H432" s="84" t="n">
        <v>0</v>
      </c>
      <c r="I432" s="84" t="n">
        <v>0</v>
      </c>
      <c r="J432" s="70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J433" s="70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J434" s="70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J435" s="70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J436" s="70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J437" s="70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59</v>
      </c>
      <c r="E438" s="84" t="n">
        <f aca="false">E431</f>
        <v>90.7</v>
      </c>
      <c r="F438" s="84" t="n">
        <f aca="false">F431</f>
        <v>90.7</v>
      </c>
      <c r="G438" s="84" t="n">
        <f aca="false">G431</f>
        <v>0</v>
      </c>
      <c r="H438" s="84" t="n">
        <f aca="false">H431</f>
        <v>0</v>
      </c>
      <c r="I438" s="84" t="n">
        <f aca="false">I431</f>
        <v>0</v>
      </c>
      <c r="J438" s="70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5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6118.7</v>
      </c>
      <c r="F440" s="56" t="n">
        <f aca="false">F300+F319+F338+F357+F376+F438+F414+F395</f>
        <v>15796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29</v>
      </c>
      <c r="E447" s="56" t="n">
        <f aca="false">SUM(E439:E446)</f>
        <v>44806.8</v>
      </c>
      <c r="F447" s="56" t="n">
        <f aca="false">SUM(F439:F446)</f>
        <v>43241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6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5"/>
      <c r="N448" s="85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44775.7</v>
      </c>
      <c r="F449" s="56" t="n">
        <f aca="false">F196+F281+F440</f>
        <v>244453.4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5"/>
      <c r="N449" s="85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5"/>
      <c r="N450" s="85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5"/>
      <c r="N451" s="85"/>
      <c r="O451" s="86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5"/>
      <c r="N452" s="85"/>
      <c r="O452" s="86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5"/>
      <c r="N453" s="85"/>
      <c r="O453" s="86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5"/>
      <c r="N454" s="85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5"/>
      <c r="N455" s="85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29</v>
      </c>
      <c r="E456" s="56" t="n">
        <f aca="false">SUM(E448:E455)</f>
        <v>1302557</v>
      </c>
      <c r="F456" s="56" t="n">
        <f aca="false">SUM(F448:F455)</f>
        <v>1300991.4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7"/>
      <c r="N456" s="87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5.71"/>
    <col collapsed="false" customWidth="true" hidden="false" outlineLevel="0" max="22" min="14" style="0" width="6.7"/>
  </cols>
  <sheetData>
    <row r="1" customFormat="false" ht="15.75" hidden="false" customHeight="false" outlineLevel="0" collapsed="false">
      <c r="I1" s="88"/>
      <c r="J1" s="88"/>
      <c r="K1" s="88"/>
      <c r="L1" s="88" t="s">
        <v>207</v>
      </c>
      <c r="M1" s="88"/>
      <c r="N1" s="88"/>
      <c r="O1" s="88"/>
      <c r="P1" s="88"/>
      <c r="Q1" s="88"/>
    </row>
    <row r="2" customFormat="false" ht="15.75" hidden="false" customHeight="false" outlineLevel="0" collapsed="false">
      <c r="I2" s="88"/>
      <c r="J2" s="88"/>
      <c r="K2" s="88"/>
      <c r="L2" s="88" t="s">
        <v>1</v>
      </c>
      <c r="M2" s="88"/>
      <c r="N2" s="88"/>
      <c r="O2" s="88"/>
      <c r="P2" s="88"/>
      <c r="Q2" s="88"/>
    </row>
    <row r="3" customFormat="false" ht="15.75" hidden="false" customHeight="false" outlineLevel="0" collapsed="false">
      <c r="I3" s="88"/>
      <c r="J3" s="88"/>
      <c r="K3" s="88"/>
      <c r="L3" s="88" t="s">
        <v>2</v>
      </c>
      <c r="M3" s="88"/>
      <c r="N3" s="88"/>
      <c r="O3" s="88"/>
      <c r="P3" s="88"/>
      <c r="Q3" s="88"/>
    </row>
    <row r="4" customFormat="false" ht="15.75" hidden="false" customHeight="false" outlineLevel="0" collapsed="false">
      <c r="I4" s="88"/>
      <c r="J4" s="88"/>
      <c r="K4" s="88"/>
      <c r="L4" s="88" t="s">
        <v>208</v>
      </c>
      <c r="M4" s="88"/>
      <c r="N4" s="88"/>
      <c r="O4" s="88"/>
      <c r="P4" s="88"/>
      <c r="Q4" s="88"/>
    </row>
    <row r="5" customFormat="false" ht="15.75" hidden="false" customHeight="false" outlineLevel="0" collapsed="false">
      <c r="I5" s="88"/>
      <c r="J5" s="88"/>
      <c r="K5" s="88"/>
      <c r="L5" s="88" t="s">
        <v>4</v>
      </c>
      <c r="M5" s="88"/>
      <c r="N5" s="88"/>
      <c r="O5" s="88"/>
      <c r="P5" s="88"/>
      <c r="Q5" s="88"/>
    </row>
    <row r="6" customFormat="false" ht="15.75" hidden="false" customHeight="false" outlineLevel="0" collapsed="false">
      <c r="P6" s="88"/>
      <c r="Q6" s="88"/>
      <c r="R6" s="88"/>
      <c r="S6" s="88"/>
    </row>
    <row r="7" customFormat="false" ht="15" hidden="false" customHeight="false" outlineLevel="0" collapsed="false">
      <c r="A7" s="89" t="s">
        <v>20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</row>
    <row r="8" customFormat="false" ht="15" hidden="false" customHeight="false" outlineLevel="0" collapsed="false">
      <c r="A8" s="90" t="s">
        <v>210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</row>
    <row r="9" customFormat="false" ht="15" hidden="false" customHeight="false" outlineLevel="0" collapsed="false">
      <c r="A9" s="89" t="s">
        <v>7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</row>
    <row r="10" customFormat="false" ht="13.5" hidden="false" customHeight="false" outlineLevel="0" collapsed="false"/>
    <row r="11" customFormat="false" ht="12.75" hidden="false" customHeight="true" outlineLevel="0" collapsed="false">
      <c r="A11" s="91" t="s">
        <v>211</v>
      </c>
      <c r="B11" s="92" t="s">
        <v>212</v>
      </c>
      <c r="C11" s="92" t="s">
        <v>213</v>
      </c>
      <c r="D11" s="92" t="s">
        <v>214</v>
      </c>
      <c r="E11" s="92" t="s">
        <v>215</v>
      </c>
      <c r="F11" s="92"/>
      <c r="G11" s="92"/>
      <c r="H11" s="92"/>
      <c r="I11" s="92"/>
      <c r="J11" s="92"/>
      <c r="K11" s="92"/>
      <c r="L11" s="92"/>
      <c r="M11" s="92"/>
      <c r="N11" s="92" t="s">
        <v>216</v>
      </c>
      <c r="O11" s="92"/>
      <c r="P11" s="92"/>
      <c r="Q11" s="92"/>
      <c r="R11" s="92"/>
      <c r="S11" s="92"/>
      <c r="T11" s="92"/>
      <c r="U11" s="92"/>
      <c r="V11" s="92"/>
    </row>
    <row r="12" customFormat="false" ht="13.5" hidden="false" customHeight="false" outlineLevel="0" collapsed="false">
      <c r="A12" s="93" t="s">
        <v>217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</row>
    <row r="13" customFormat="false" ht="13.5" hidden="false" customHeight="false" outlineLevel="0" collapsed="false">
      <c r="A13" s="94"/>
      <c r="B13" s="92"/>
      <c r="C13" s="92"/>
      <c r="D13" s="92"/>
      <c r="E13" s="95" t="n">
        <v>2019</v>
      </c>
      <c r="F13" s="95" t="n">
        <v>2020</v>
      </c>
      <c r="G13" s="95" t="n">
        <v>2021</v>
      </c>
      <c r="H13" s="95" t="n">
        <v>2022</v>
      </c>
      <c r="I13" s="95" t="n">
        <v>2023</v>
      </c>
      <c r="J13" s="95" t="n">
        <v>2024</v>
      </c>
      <c r="K13" s="95" t="n">
        <v>2025</v>
      </c>
      <c r="L13" s="95" t="n">
        <v>2026</v>
      </c>
      <c r="M13" s="95" t="n">
        <v>2027</v>
      </c>
      <c r="N13" s="95" t="n">
        <v>2019</v>
      </c>
      <c r="O13" s="95" t="n">
        <v>2020</v>
      </c>
      <c r="P13" s="95" t="n">
        <v>2021</v>
      </c>
      <c r="Q13" s="95" t="n">
        <v>2022</v>
      </c>
      <c r="R13" s="95" t="n">
        <v>2023</v>
      </c>
      <c r="S13" s="95" t="n">
        <v>2024</v>
      </c>
      <c r="T13" s="95" t="n">
        <v>2025</v>
      </c>
      <c r="U13" s="96" t="n">
        <v>2026</v>
      </c>
      <c r="V13" s="96" t="n">
        <v>2027</v>
      </c>
    </row>
    <row r="14" customFormat="false" ht="13.5" hidden="false" customHeight="false" outlineLevel="0" collapsed="false">
      <c r="A14" s="97" t="n">
        <v>1</v>
      </c>
      <c r="B14" s="95" t="n">
        <v>2</v>
      </c>
      <c r="C14" s="95" t="n">
        <v>3</v>
      </c>
      <c r="D14" s="95" t="n">
        <v>4</v>
      </c>
      <c r="E14" s="95" t="n">
        <v>5</v>
      </c>
      <c r="F14" s="95" t="n">
        <v>6</v>
      </c>
      <c r="G14" s="95" t="n">
        <v>7</v>
      </c>
      <c r="H14" s="95" t="n">
        <v>8</v>
      </c>
      <c r="I14" s="95" t="n">
        <v>9</v>
      </c>
      <c r="J14" s="95" t="n">
        <v>10</v>
      </c>
      <c r="K14" s="95" t="n">
        <v>11</v>
      </c>
      <c r="L14" s="95" t="n">
        <v>12</v>
      </c>
      <c r="M14" s="95" t="n">
        <v>13</v>
      </c>
      <c r="N14" s="95" t="n">
        <v>14</v>
      </c>
      <c r="O14" s="95" t="n">
        <v>15</v>
      </c>
      <c r="P14" s="95" t="n">
        <v>16</v>
      </c>
      <c r="Q14" s="95" t="n">
        <v>17</v>
      </c>
      <c r="R14" s="95" t="n">
        <v>18</v>
      </c>
      <c r="S14" s="95" t="n">
        <v>19</v>
      </c>
      <c r="T14" s="95" t="n">
        <v>20</v>
      </c>
      <c r="U14" s="98" t="n">
        <v>21</v>
      </c>
      <c r="V14" s="98" t="n">
        <v>22</v>
      </c>
    </row>
    <row r="15" customFormat="false" ht="13.5" hidden="false" customHeight="true" outlineLevel="0" collapsed="false">
      <c r="A15" s="99"/>
      <c r="B15" s="92" t="s">
        <v>218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</row>
    <row r="16" customFormat="false" ht="13.5" hidden="false" customHeight="true" outlineLevel="0" collapsed="false">
      <c r="A16" s="99"/>
      <c r="B16" s="92" t="s">
        <v>219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</row>
    <row r="17" customFormat="false" ht="13.5" hidden="false" customHeight="true" outlineLevel="0" collapsed="false">
      <c r="A17" s="99"/>
      <c r="B17" s="92" t="s">
        <v>220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</row>
    <row r="18" customFormat="false" ht="12.75" hidden="false" customHeight="true" outlineLevel="0" collapsed="false">
      <c r="A18" s="92" t="s">
        <v>184</v>
      </c>
      <c r="B18" s="97" t="s">
        <v>221</v>
      </c>
      <c r="C18" s="97" t="s">
        <v>222</v>
      </c>
      <c r="D18" s="97" t="s">
        <v>223</v>
      </c>
      <c r="E18" s="97" t="n">
        <v>27.3</v>
      </c>
      <c r="F18" s="97" t="n">
        <v>27.3</v>
      </c>
      <c r="G18" s="97" t="n">
        <v>27.3</v>
      </c>
      <c r="H18" s="97" t="n">
        <v>27.3</v>
      </c>
      <c r="I18" s="97" t="n">
        <v>27.3</v>
      </c>
      <c r="J18" s="97" t="n">
        <v>27.3</v>
      </c>
      <c r="K18" s="97" t="n">
        <v>27.3</v>
      </c>
      <c r="L18" s="97" t="n">
        <v>27.3</v>
      </c>
      <c r="M18" s="97" t="n">
        <v>27.3</v>
      </c>
      <c r="N18" s="97" t="n">
        <v>7700</v>
      </c>
      <c r="O18" s="97" t="n">
        <v>7700</v>
      </c>
      <c r="P18" s="97" t="n">
        <v>8150</v>
      </c>
      <c r="Q18" s="97" t="n">
        <v>7952.9</v>
      </c>
      <c r="R18" s="97" t="n">
        <v>8750.8</v>
      </c>
      <c r="S18" s="97" t="n">
        <v>6455.7</v>
      </c>
      <c r="T18" s="97" t="n">
        <v>0</v>
      </c>
      <c r="U18" s="96" t="n">
        <v>0</v>
      </c>
      <c r="V18" s="96" t="n">
        <v>0</v>
      </c>
    </row>
    <row r="19" customFormat="false" ht="356.2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6"/>
      <c r="V19" s="96"/>
    </row>
  </sheetData>
  <mergeCells count="32">
    <mergeCell ref="A7:T7"/>
    <mergeCell ref="A9:T9"/>
    <mergeCell ref="B11:B13"/>
    <mergeCell ref="C11:C13"/>
    <mergeCell ref="D11:D13"/>
    <mergeCell ref="E11:M12"/>
    <mergeCell ref="N11:V12"/>
    <mergeCell ref="B15:V15"/>
    <mergeCell ref="B16:V16"/>
    <mergeCell ref="B17:V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4-01-16T06:23:17Z</cp:lastPrinted>
  <dcterms:modified xsi:type="dcterms:W3CDTF">2024-07-23T08:23:53Z</dcterms:modified>
  <cp:revision>0</cp:revision>
  <dc:subject/>
  <dc:title/>
</cp:coreProperties>
</file>