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с.об.пр.№3" sheetId="1" state="visible" r:id="rId2"/>
    <sheet name="прил № 2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99">
  <si>
    <t xml:space="preserve">Приложение № 2</t>
  </si>
  <si>
    <t xml:space="preserve">к постановлению Администрации г.Заречного</t>
  </si>
  <si>
    <t xml:space="preserve">от 19.10.2023 № 1796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610</t>
  </si>
  <si>
    <t xml:space="preserve">МКУ "УКС"</t>
  </si>
  <si>
    <t xml:space="preserve">0710161510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Приложение № 1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иные источники финансирования (в том числе внебюджетные средства)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1.8</t>
  </si>
  <si>
    <t xml:space="preserve">1.9</t>
  </si>
  <si>
    <t xml:space="preserve">Приложение № 3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</t>
  </si>
  <si>
    <t xml:space="preserve">Итого по мероприятию 7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8.7"/>
    <col collapsed="false" customWidth="true" hidden="false" outlineLevel="0" max="16" min="16" style="2" width="8.7"/>
    <col collapsed="false" customWidth="true" hidden="false" outlineLevel="0" max="17" min="17" style="1" width="8.7"/>
    <col collapsed="false" customWidth="true" hidden="false" outlineLevel="0" max="18" min="18" style="3" width="8.7"/>
    <col collapsed="false" customWidth="true" hidden="false" outlineLevel="0" max="19" min="19" style="0" width="11.56"/>
  </cols>
  <sheetData>
    <row r="1" customFormat="false" ht="15.75" hidden="false" customHeight="false" outlineLevel="0" collapsed="false">
      <c r="L1" s="4" t="s">
        <v>0</v>
      </c>
      <c r="M1" s="4"/>
      <c r="N1" s="5"/>
      <c r="O1" s="0"/>
      <c r="P1" s="0"/>
      <c r="Q1" s="4"/>
      <c r="R1" s="5"/>
    </row>
    <row r="2" customFormat="false" ht="15.75" hidden="false" customHeight="false" outlineLevel="0" collapsed="false">
      <c r="L2" s="4" t="s">
        <v>1</v>
      </c>
      <c r="M2" s="4"/>
      <c r="N2" s="5"/>
      <c r="O2" s="0"/>
      <c r="P2" s="0"/>
      <c r="Q2" s="4"/>
      <c r="R2" s="5"/>
    </row>
    <row r="3" customFormat="false" ht="15.75" hidden="false" customHeight="false" outlineLevel="0" collapsed="false">
      <c r="L3" s="4" t="s">
        <v>2</v>
      </c>
      <c r="M3" s="4"/>
      <c r="N3" s="5"/>
      <c r="O3" s="0"/>
      <c r="P3" s="0"/>
      <c r="Q3" s="4"/>
      <c r="R3" s="5"/>
    </row>
    <row r="4" customFormat="false" ht="15.75" hidden="false" customHeight="false" outlineLevel="0" collapsed="false">
      <c r="L4" s="4" t="s">
        <v>3</v>
      </c>
      <c r="M4" s="4"/>
      <c r="N4" s="5"/>
      <c r="O4" s="0"/>
      <c r="P4" s="0"/>
      <c r="Q4" s="4"/>
      <c r="R4" s="5"/>
    </row>
    <row r="5" customFormat="false" ht="15.75" hidden="false" customHeight="false" outlineLevel="0" collapsed="false">
      <c r="L5" s="4" t="s">
        <v>4</v>
      </c>
      <c r="M5" s="4"/>
      <c r="N5" s="5"/>
      <c r="O5" s="0"/>
      <c r="P5" s="0"/>
      <c r="Q5" s="4"/>
      <c r="R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/>
      <c r="G11" s="8"/>
      <c r="H11" s="8"/>
      <c r="I11" s="8"/>
      <c r="J11" s="8" t="s">
        <v>15</v>
      </c>
      <c r="K11" s="8"/>
      <c r="L11" s="8"/>
      <c r="M11" s="8"/>
      <c r="N11" s="8"/>
      <c r="O11" s="8"/>
      <c r="P11" s="8"/>
      <c r="Q11" s="8"/>
      <c r="R11" s="9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/>
    </row>
    <row r="13" customFormat="false" ht="12.75" hidden="false" customHeight="true" outlineLevel="0" collapsed="false">
      <c r="A13" s="8"/>
      <c r="B13" s="8"/>
      <c r="C13" s="8"/>
      <c r="D13" s="8"/>
      <c r="E13" s="8" t="s">
        <v>16</v>
      </c>
      <c r="F13" s="8" t="s">
        <v>17</v>
      </c>
      <c r="G13" s="8" t="s">
        <v>18</v>
      </c>
      <c r="H13" s="8" t="s">
        <v>19</v>
      </c>
      <c r="I13" s="8" t="s">
        <v>20</v>
      </c>
      <c r="J13" s="10" t="n">
        <v>2023</v>
      </c>
      <c r="K13" s="10" t="n">
        <v>2024</v>
      </c>
      <c r="L13" s="10" t="n">
        <v>2025</v>
      </c>
      <c r="M13" s="10" t="n">
        <v>2026</v>
      </c>
      <c r="N13" s="10" t="n">
        <v>2027</v>
      </c>
      <c r="O13" s="10" t="n">
        <v>2028</v>
      </c>
      <c r="P13" s="10" t="n">
        <v>2029</v>
      </c>
      <c r="Q13" s="10" t="n">
        <v>2030</v>
      </c>
      <c r="R13" s="11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10"/>
      <c r="K14" s="10"/>
      <c r="L14" s="10"/>
      <c r="M14" s="10"/>
      <c r="N14" s="10"/>
      <c r="O14" s="10"/>
      <c r="P14" s="10"/>
      <c r="Q14" s="10"/>
      <c r="R14" s="11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10"/>
      <c r="K15" s="10"/>
      <c r="L15" s="10"/>
      <c r="M15" s="10"/>
      <c r="N15" s="10"/>
      <c r="O15" s="10"/>
      <c r="P15" s="10"/>
      <c r="Q15" s="10"/>
      <c r="R15" s="11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10"/>
      <c r="K16" s="10"/>
      <c r="L16" s="10"/>
      <c r="M16" s="10"/>
      <c r="N16" s="10"/>
      <c r="O16" s="10"/>
      <c r="P16" s="10"/>
      <c r="Q16" s="10"/>
      <c r="R16" s="11"/>
    </row>
    <row r="17" customFormat="false" ht="21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 t="n">
        <v>19</v>
      </c>
      <c r="K17" s="13" t="n">
        <v>20</v>
      </c>
      <c r="L17" s="13" t="n">
        <v>21</v>
      </c>
      <c r="M17" s="13" t="n">
        <v>22</v>
      </c>
      <c r="N17" s="13" t="n">
        <v>23</v>
      </c>
      <c r="O17" s="13" t="n">
        <v>24</v>
      </c>
      <c r="P17" s="13" t="n">
        <v>25</v>
      </c>
      <c r="Q17" s="13" t="n">
        <v>26</v>
      </c>
      <c r="R17" s="11"/>
    </row>
    <row r="18" s="17" customFormat="true" ht="57.75" hidden="false" customHeight="true" outlineLevel="0" collapsed="false">
      <c r="A18" s="8" t="n">
        <v>1</v>
      </c>
      <c r="B18" s="8" t="s">
        <v>21</v>
      </c>
      <c r="C18" s="8" t="s">
        <v>7</v>
      </c>
      <c r="D18" s="12" t="s">
        <v>22</v>
      </c>
      <c r="E18" s="12" t="s">
        <v>23</v>
      </c>
      <c r="F18" s="12" t="s">
        <v>23</v>
      </c>
      <c r="G18" s="12" t="s">
        <v>23</v>
      </c>
      <c r="H18" s="12" t="s">
        <v>23</v>
      </c>
      <c r="I18" s="12" t="s">
        <v>23</v>
      </c>
      <c r="J18" s="14" t="n">
        <f aca="false">SUM(J19:J23)</f>
        <v>242650.2</v>
      </c>
      <c r="K18" s="15" t="n">
        <f aca="false">SUM(K19:K23)</f>
        <v>93605.2</v>
      </c>
      <c r="L18" s="15" t="n">
        <f aca="false">SUM(L19:L23)</f>
        <v>83197.8</v>
      </c>
      <c r="M18" s="15" t="n">
        <f aca="false">SUM(M19:M23)</f>
        <v>142230.5</v>
      </c>
      <c r="N18" s="15" t="n">
        <f aca="false">SUM(N19:N23)</f>
        <v>147077.4</v>
      </c>
      <c r="O18" s="15" t="n">
        <f aca="false">SUM(O19:O23)</f>
        <v>70008.4</v>
      </c>
      <c r="P18" s="15" t="n">
        <f aca="false">SUM(P19:P23)</f>
        <v>75740.5</v>
      </c>
      <c r="Q18" s="15" t="n">
        <f aca="false">SUM(Q19:Q23)</f>
        <v>82068.7</v>
      </c>
      <c r="R18" s="16"/>
    </row>
    <row r="19" customFormat="false" ht="60" hidden="false" customHeight="true" outlineLevel="0" collapsed="false">
      <c r="A19" s="8"/>
      <c r="B19" s="8"/>
      <c r="C19" s="8"/>
      <c r="D19" s="8" t="s">
        <v>24</v>
      </c>
      <c r="E19" s="12" t="n">
        <v>901</v>
      </c>
      <c r="F19" s="12" t="s">
        <v>23</v>
      </c>
      <c r="G19" s="12" t="s">
        <v>23</v>
      </c>
      <c r="H19" s="12" t="s">
        <v>23</v>
      </c>
      <c r="I19" s="12" t="s">
        <v>23</v>
      </c>
      <c r="J19" s="14" t="n">
        <v>800</v>
      </c>
      <c r="K19" s="15" t="n">
        <f aca="false">K25+K37+K42+K45</f>
        <v>0</v>
      </c>
      <c r="L19" s="15" t="n">
        <f aca="false">L25+L37+L42+L45</f>
        <v>0</v>
      </c>
      <c r="M19" s="15" t="n">
        <f aca="false">M25+M37+M42+M45</f>
        <v>0</v>
      </c>
      <c r="N19" s="15" t="n">
        <f aca="false">N25+N37+N42+N45</f>
        <v>0</v>
      </c>
      <c r="O19" s="15" t="n">
        <f aca="false">O25+O37+O42+O45</f>
        <v>0</v>
      </c>
      <c r="P19" s="15" t="n">
        <f aca="false">P25+P37+P42+P45</f>
        <v>0</v>
      </c>
      <c r="Q19" s="15" t="n">
        <f aca="false">Q25+Q37+Q42+Q45</f>
        <v>0</v>
      </c>
      <c r="R19" s="16"/>
    </row>
    <row r="20" customFormat="false" ht="153" hidden="false" customHeight="false" outlineLevel="0" collapsed="false">
      <c r="A20" s="8"/>
      <c r="B20" s="8"/>
      <c r="C20" s="8"/>
      <c r="D20" s="8" t="s">
        <v>25</v>
      </c>
      <c r="E20" s="12" t="n">
        <v>901</v>
      </c>
      <c r="F20" s="12" t="s">
        <v>23</v>
      </c>
      <c r="G20" s="12" t="s">
        <v>23</v>
      </c>
      <c r="H20" s="12" t="s">
        <v>23</v>
      </c>
      <c r="I20" s="12" t="s">
        <v>23</v>
      </c>
      <c r="J20" s="14" t="n">
        <v>40500</v>
      </c>
      <c r="K20" s="15" t="n">
        <v>0</v>
      </c>
      <c r="L20" s="15" t="n">
        <f aca="false">L26</f>
        <v>30432.4</v>
      </c>
      <c r="M20" s="15" t="n">
        <f aca="false">M26</f>
        <v>59891.5</v>
      </c>
      <c r="N20" s="15" t="n">
        <f aca="false">N26</f>
        <v>64738.4</v>
      </c>
      <c r="O20" s="15" t="n">
        <f aca="false">O26</f>
        <v>70008.4</v>
      </c>
      <c r="P20" s="15" t="n">
        <f aca="false">P26</f>
        <v>75740.5</v>
      </c>
      <c r="Q20" s="15" t="n">
        <f aca="false">Q26</f>
        <v>82068.7</v>
      </c>
      <c r="R20" s="11"/>
    </row>
    <row r="21" customFormat="false" ht="50.25" hidden="false" customHeight="true" outlineLevel="0" collapsed="false">
      <c r="A21" s="8"/>
      <c r="B21" s="8"/>
      <c r="C21" s="8"/>
      <c r="D21" s="12" t="s">
        <v>26</v>
      </c>
      <c r="E21" s="12" t="n">
        <v>901</v>
      </c>
      <c r="F21" s="12" t="s">
        <v>23</v>
      </c>
      <c r="G21" s="12" t="s">
        <v>23</v>
      </c>
      <c r="H21" s="12" t="s">
        <v>23</v>
      </c>
      <c r="I21" s="12" t="s">
        <v>23</v>
      </c>
      <c r="J21" s="15" t="n">
        <f aca="false">J32</f>
        <v>185296</v>
      </c>
      <c r="K21" s="15" t="n">
        <f aca="false">K32</f>
        <v>81228.4</v>
      </c>
      <c r="L21" s="15" t="n">
        <f aca="false">L32</f>
        <v>40000</v>
      </c>
      <c r="M21" s="15" t="n">
        <f aca="false">M32</f>
        <v>73590.8</v>
      </c>
      <c r="N21" s="15" t="n">
        <f aca="false">N32</f>
        <v>73590.8</v>
      </c>
      <c r="O21" s="15" t="n">
        <f aca="false">O32</f>
        <v>0</v>
      </c>
      <c r="P21" s="15" t="n">
        <f aca="false">P32</f>
        <v>0</v>
      </c>
      <c r="Q21" s="15" t="n">
        <f aca="false">Q32</f>
        <v>0</v>
      </c>
      <c r="R21" s="11"/>
    </row>
    <row r="22" customFormat="false" ht="39" hidden="false" customHeight="true" outlineLevel="0" collapsed="false">
      <c r="A22" s="8"/>
      <c r="B22" s="8"/>
      <c r="C22" s="8"/>
      <c r="D22" s="12" t="s">
        <v>27</v>
      </c>
      <c r="E22" s="12" t="n">
        <v>901</v>
      </c>
      <c r="F22" s="12" t="s">
        <v>23</v>
      </c>
      <c r="G22" s="12" t="s">
        <v>23</v>
      </c>
      <c r="H22" s="12" t="s">
        <v>23</v>
      </c>
      <c r="I22" s="12" t="s">
        <v>23</v>
      </c>
      <c r="J22" s="14" t="n">
        <f aca="false">J36+J41+J55</f>
        <v>7303.4</v>
      </c>
      <c r="K22" s="14" t="n">
        <f aca="false">K36+K41+K55</f>
        <v>3580.4</v>
      </c>
      <c r="L22" s="15" t="n">
        <f aca="false">L36+L41</f>
        <v>3621.5</v>
      </c>
      <c r="M22" s="15" t="n">
        <f aca="false">M36+M41</f>
        <v>801.8</v>
      </c>
      <c r="N22" s="15" t="n">
        <f aca="false">N36+N41</f>
        <v>801.8</v>
      </c>
      <c r="O22" s="15" t="n">
        <f aca="false">O38+O40+O43+O46</f>
        <v>0</v>
      </c>
      <c r="P22" s="15" t="n">
        <f aca="false">P38+P40+P43+P46</f>
        <v>0</v>
      </c>
      <c r="Q22" s="15" t="n">
        <f aca="false">Q38+Q40+Q43+Q46</f>
        <v>0</v>
      </c>
      <c r="R22" s="16"/>
    </row>
    <row r="23" customFormat="false" ht="38.25" hidden="false" customHeight="false" outlineLevel="0" collapsed="false">
      <c r="A23" s="8"/>
      <c r="B23" s="8"/>
      <c r="C23" s="8"/>
      <c r="D23" s="8" t="s">
        <v>28</v>
      </c>
      <c r="E23" s="12" t="n">
        <v>901</v>
      </c>
      <c r="F23" s="12" t="s">
        <v>23</v>
      </c>
      <c r="G23" s="12" t="s">
        <v>23</v>
      </c>
      <c r="H23" s="12" t="s">
        <v>23</v>
      </c>
      <c r="I23" s="12" t="s">
        <v>23</v>
      </c>
      <c r="J23" s="15" t="n">
        <f aca="false">J51+J52</f>
        <v>8750.8</v>
      </c>
      <c r="K23" s="15" t="n">
        <f aca="false">K51+K52</f>
        <v>8796.4</v>
      </c>
      <c r="L23" s="15" t="n">
        <f aca="false">L51+L52</f>
        <v>9143.9</v>
      </c>
      <c r="M23" s="15" t="n">
        <f aca="false">M51+M52</f>
        <v>7946.4</v>
      </c>
      <c r="N23" s="15" t="n">
        <f aca="false">N51+N52</f>
        <v>7946.4</v>
      </c>
      <c r="O23" s="15" t="n">
        <f aca="false">O51+O52</f>
        <v>0</v>
      </c>
      <c r="P23" s="15" t="n">
        <f aca="false">P51+P52</f>
        <v>0</v>
      </c>
      <c r="Q23" s="15" t="n">
        <f aca="false">Q51+Q52</f>
        <v>0</v>
      </c>
      <c r="R23" s="16"/>
    </row>
    <row r="24" customFormat="false" ht="72" hidden="false" customHeight="true" outlineLevel="0" collapsed="false">
      <c r="A24" s="18" t="s">
        <v>29</v>
      </c>
      <c r="B24" s="8" t="s">
        <v>30</v>
      </c>
      <c r="C24" s="8" t="s">
        <v>31</v>
      </c>
      <c r="D24" s="19" t="s">
        <v>22</v>
      </c>
      <c r="E24" s="12" t="s">
        <v>23</v>
      </c>
      <c r="F24" s="12" t="s">
        <v>23</v>
      </c>
      <c r="G24" s="12" t="s">
        <v>23</v>
      </c>
      <c r="H24" s="12" t="s">
        <v>23</v>
      </c>
      <c r="I24" s="12" t="s">
        <v>23</v>
      </c>
      <c r="J24" s="14" t="n">
        <f aca="false">J25+J26+J32</f>
        <v>225796</v>
      </c>
      <c r="K24" s="15" t="n">
        <f aca="false">K25+K26+K32</f>
        <v>81228.4</v>
      </c>
      <c r="L24" s="14" t="n">
        <f aca="false">L25+L26+L32</f>
        <v>70432.4</v>
      </c>
      <c r="M24" s="15" t="n">
        <f aca="false">M25+M26+M32</f>
        <v>133482.3</v>
      </c>
      <c r="N24" s="15" t="n">
        <f aca="false">N25+N26+N32</f>
        <v>138329.2</v>
      </c>
      <c r="O24" s="15" t="n">
        <f aca="false">O25+O26+O32</f>
        <v>70008.4</v>
      </c>
      <c r="P24" s="15" t="n">
        <f aca="false">P25+P26+P32</f>
        <v>75740.5</v>
      </c>
      <c r="Q24" s="15" t="n">
        <f aca="false">Q25+Q26+Q32</f>
        <v>82068.7</v>
      </c>
      <c r="R24" s="20"/>
    </row>
    <row r="25" customFormat="false" ht="25.5" hidden="false" customHeight="false" outlineLevel="0" collapsed="false">
      <c r="A25" s="18"/>
      <c r="B25" s="8"/>
      <c r="C25" s="8"/>
      <c r="D25" s="8" t="s">
        <v>24</v>
      </c>
      <c r="E25" s="12" t="n">
        <v>901</v>
      </c>
      <c r="F25" s="18" t="s">
        <v>32</v>
      </c>
      <c r="G25" s="18" t="s">
        <v>33</v>
      </c>
      <c r="H25" s="18" t="s">
        <v>34</v>
      </c>
      <c r="I25" s="12" t="n">
        <v>24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6"/>
    </row>
    <row r="26" customFormat="false" ht="153" hidden="false" customHeight="false" outlineLevel="0" collapsed="false">
      <c r="A26" s="18"/>
      <c r="B26" s="8"/>
      <c r="C26" s="8"/>
      <c r="D26" s="8" t="s">
        <v>25</v>
      </c>
      <c r="E26" s="12" t="n">
        <v>901</v>
      </c>
      <c r="F26" s="12" t="s">
        <v>23</v>
      </c>
      <c r="G26" s="12" t="s">
        <v>23</v>
      </c>
      <c r="H26" s="12" t="s">
        <v>23</v>
      </c>
      <c r="I26" s="12" t="s">
        <v>23</v>
      </c>
      <c r="J26" s="14" t="n">
        <v>40500</v>
      </c>
      <c r="K26" s="14" t="n">
        <f aca="false">K31</f>
        <v>0</v>
      </c>
      <c r="L26" s="14" t="n">
        <f aca="false">L31</f>
        <v>30432.4</v>
      </c>
      <c r="M26" s="14" t="n">
        <f aca="false">M31</f>
        <v>59891.5</v>
      </c>
      <c r="N26" s="14" t="n">
        <f aca="false">N31</f>
        <v>64738.4</v>
      </c>
      <c r="O26" s="14" t="n">
        <f aca="false">O31</f>
        <v>70008.4</v>
      </c>
      <c r="P26" s="14" t="n">
        <f aca="false">P31</f>
        <v>75740.5</v>
      </c>
      <c r="Q26" s="14" t="n">
        <f aca="false">Q31</f>
        <v>82068.7</v>
      </c>
      <c r="R26" s="21"/>
    </row>
    <row r="27" customFormat="false" ht="16.5" hidden="false" customHeight="true" outlineLevel="0" collapsed="false">
      <c r="A27" s="18"/>
      <c r="B27" s="8"/>
      <c r="C27" s="8"/>
      <c r="D27" s="22" t="s">
        <v>35</v>
      </c>
      <c r="E27" s="12" t="n">
        <v>901</v>
      </c>
      <c r="F27" s="18" t="s">
        <v>36</v>
      </c>
      <c r="G27" s="18" t="s">
        <v>37</v>
      </c>
      <c r="H27" s="18" t="s">
        <v>38</v>
      </c>
      <c r="I27" s="12" t="n">
        <v>81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21"/>
    </row>
    <row r="28" customFormat="false" ht="16.5" hidden="false" customHeight="false" outlineLevel="0" collapsed="false">
      <c r="A28" s="18"/>
      <c r="B28" s="8"/>
      <c r="C28" s="8"/>
      <c r="D28" s="22"/>
      <c r="E28" s="12" t="n">
        <v>901</v>
      </c>
      <c r="F28" s="18" t="s">
        <v>36</v>
      </c>
      <c r="G28" s="18" t="s">
        <v>37</v>
      </c>
      <c r="H28" s="18" t="s">
        <v>39</v>
      </c>
      <c r="I28" s="12" t="n">
        <v>81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21"/>
    </row>
    <row r="29" customFormat="false" ht="16.5" hidden="false" customHeight="false" outlineLevel="0" collapsed="false">
      <c r="A29" s="18"/>
      <c r="B29" s="8"/>
      <c r="C29" s="8"/>
      <c r="D29" s="22"/>
      <c r="E29" s="12" t="n">
        <v>901</v>
      </c>
      <c r="F29" s="18" t="s">
        <v>36</v>
      </c>
      <c r="G29" s="18" t="s">
        <v>37</v>
      </c>
      <c r="H29" s="18" t="s">
        <v>40</v>
      </c>
      <c r="I29" s="12" t="n">
        <v>81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21"/>
    </row>
    <row r="30" customFormat="false" ht="47.25" hidden="false" customHeight="true" outlineLevel="0" collapsed="false">
      <c r="A30" s="18"/>
      <c r="B30" s="8"/>
      <c r="C30" s="8"/>
      <c r="D30" s="22"/>
      <c r="E30" s="12" t="n">
        <v>901</v>
      </c>
      <c r="F30" s="18" t="s">
        <v>32</v>
      </c>
      <c r="G30" s="18" t="s">
        <v>33</v>
      </c>
      <c r="H30" s="18" t="s">
        <v>41</v>
      </c>
      <c r="I30" s="12" t="n">
        <v>81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/>
    </row>
    <row r="31" customFormat="false" ht="95.25" hidden="false" customHeight="true" outlineLevel="0" collapsed="false">
      <c r="A31" s="18"/>
      <c r="B31" s="8"/>
      <c r="C31" s="8"/>
      <c r="D31" s="8" t="s">
        <v>42</v>
      </c>
      <c r="E31" s="12" t="n">
        <v>901</v>
      </c>
      <c r="F31" s="18" t="s">
        <v>36</v>
      </c>
      <c r="G31" s="18" t="s">
        <v>37</v>
      </c>
      <c r="H31" s="18" t="s">
        <v>43</v>
      </c>
      <c r="I31" s="12" t="n">
        <v>810</v>
      </c>
      <c r="J31" s="15" t="n">
        <v>40500</v>
      </c>
      <c r="K31" s="15" t="n">
        <v>0</v>
      </c>
      <c r="L31" s="15" t="n">
        <v>30432.4</v>
      </c>
      <c r="M31" s="15" t="n">
        <v>59891.5</v>
      </c>
      <c r="N31" s="15" t="n">
        <v>64738.4</v>
      </c>
      <c r="O31" s="15" t="n">
        <v>70008.4</v>
      </c>
      <c r="P31" s="15" t="n">
        <v>75740.5</v>
      </c>
      <c r="Q31" s="15" t="n">
        <v>82068.7</v>
      </c>
      <c r="R31" s="11"/>
    </row>
    <row r="32" s="17" customFormat="true" ht="54.75" hidden="false" customHeight="true" outlineLevel="0" collapsed="false">
      <c r="A32" s="18"/>
      <c r="B32" s="8"/>
      <c r="C32" s="8"/>
      <c r="D32" s="23" t="s">
        <v>44</v>
      </c>
      <c r="E32" s="12" t="n">
        <v>901</v>
      </c>
      <c r="F32" s="12" t="s">
        <v>23</v>
      </c>
      <c r="G32" s="12" t="s">
        <v>23</v>
      </c>
      <c r="H32" s="12" t="s">
        <v>23</v>
      </c>
      <c r="I32" s="12" t="s">
        <v>23</v>
      </c>
      <c r="J32" s="15" t="n">
        <f aca="false">J33+J34+J35</f>
        <v>185296</v>
      </c>
      <c r="K32" s="15" t="n">
        <f aca="false">K33+K34+K35</f>
        <v>81228.4</v>
      </c>
      <c r="L32" s="15" t="n">
        <f aca="false">L33+L34+L35</f>
        <v>40000</v>
      </c>
      <c r="M32" s="15" t="n">
        <f aca="false">M33+M34+M35</f>
        <v>73590.8</v>
      </c>
      <c r="N32" s="15" t="n">
        <f aca="false">N33+N34+N35</f>
        <v>73590.8</v>
      </c>
      <c r="O32" s="15" t="n">
        <f aca="false">O33+O34+O35</f>
        <v>0</v>
      </c>
      <c r="P32" s="15" t="n">
        <f aca="false">P33+P34+P35</f>
        <v>0</v>
      </c>
      <c r="Q32" s="15" t="n">
        <f aca="false">Q33+Q34+Q35</f>
        <v>0</v>
      </c>
      <c r="R32" s="16"/>
    </row>
    <row r="33" s="17" customFormat="true" ht="44.25" hidden="false" customHeight="true" outlineLevel="0" collapsed="false">
      <c r="A33" s="18"/>
      <c r="B33" s="8"/>
      <c r="C33" s="8"/>
      <c r="D33" s="23" t="s">
        <v>44</v>
      </c>
      <c r="E33" s="12" t="n">
        <v>901</v>
      </c>
      <c r="F33" s="18" t="s">
        <v>36</v>
      </c>
      <c r="G33" s="18" t="s">
        <v>37</v>
      </c>
      <c r="H33" s="18" t="s">
        <v>45</v>
      </c>
      <c r="I33" s="12" t="n">
        <v>240</v>
      </c>
      <c r="J33" s="15" t="n">
        <v>3472.6</v>
      </c>
      <c r="K33" s="15" t="n">
        <v>0</v>
      </c>
      <c r="L33" s="15" t="n">
        <v>2000</v>
      </c>
      <c r="M33" s="15" t="n">
        <v>3472.6</v>
      </c>
      <c r="N33" s="15" t="n">
        <v>3472.6</v>
      </c>
      <c r="O33" s="15" t="n">
        <v>0</v>
      </c>
      <c r="P33" s="15" t="n">
        <v>0</v>
      </c>
      <c r="Q33" s="15" t="n">
        <v>0</v>
      </c>
      <c r="R33" s="16"/>
    </row>
    <row r="34" s="17" customFormat="true" ht="42" hidden="false" customHeight="true" outlineLevel="0" collapsed="false">
      <c r="A34" s="18"/>
      <c r="B34" s="8"/>
      <c r="C34" s="8"/>
      <c r="D34" s="23" t="s">
        <v>44</v>
      </c>
      <c r="E34" s="12" t="n">
        <v>901</v>
      </c>
      <c r="F34" s="18" t="s">
        <v>36</v>
      </c>
      <c r="G34" s="18" t="s">
        <v>37</v>
      </c>
      <c r="H34" s="18" t="s">
        <v>46</v>
      </c>
      <c r="I34" s="12" t="n">
        <v>240</v>
      </c>
      <c r="J34" s="15" t="n">
        <v>30320</v>
      </c>
      <c r="K34" s="15" t="n">
        <v>0</v>
      </c>
      <c r="L34" s="15" t="n">
        <v>10000</v>
      </c>
      <c r="M34" s="15" t="n">
        <v>30400</v>
      </c>
      <c r="N34" s="15" t="n">
        <v>30400</v>
      </c>
      <c r="O34" s="15" t="n">
        <v>0</v>
      </c>
      <c r="P34" s="15" t="n">
        <v>0</v>
      </c>
      <c r="Q34" s="15" t="n">
        <v>0</v>
      </c>
      <c r="R34" s="24"/>
    </row>
    <row r="35" s="17" customFormat="true" ht="48.75" hidden="false" customHeight="true" outlineLevel="0" collapsed="false">
      <c r="A35" s="18"/>
      <c r="B35" s="8"/>
      <c r="C35" s="8"/>
      <c r="D35" s="23" t="s">
        <v>44</v>
      </c>
      <c r="E35" s="12" t="n">
        <v>901</v>
      </c>
      <c r="F35" s="18" t="s">
        <v>32</v>
      </c>
      <c r="G35" s="18" t="s">
        <v>47</v>
      </c>
      <c r="H35" s="18" t="s">
        <v>48</v>
      </c>
      <c r="I35" s="12" t="n">
        <v>240</v>
      </c>
      <c r="J35" s="15" t="n">
        <v>151503.4</v>
      </c>
      <c r="K35" s="15" t="n">
        <v>81228.4</v>
      </c>
      <c r="L35" s="15" t="n">
        <v>28000</v>
      </c>
      <c r="M35" s="15" t="n">
        <v>39718.2</v>
      </c>
      <c r="N35" s="15" t="n">
        <v>39718.2</v>
      </c>
      <c r="O35" s="15" t="n">
        <v>0</v>
      </c>
      <c r="P35" s="15" t="n">
        <v>0</v>
      </c>
      <c r="Q35" s="15" t="n">
        <v>0</v>
      </c>
      <c r="R35" s="16"/>
    </row>
    <row r="36" customFormat="false" ht="29.25" hidden="false" customHeight="true" outlineLevel="0" collapsed="false">
      <c r="A36" s="25" t="s">
        <v>49</v>
      </c>
      <c r="B36" s="26" t="s">
        <v>30</v>
      </c>
      <c r="C36" s="27" t="s">
        <v>50</v>
      </c>
      <c r="D36" s="19" t="s">
        <v>22</v>
      </c>
      <c r="E36" s="12" t="s">
        <v>23</v>
      </c>
      <c r="F36" s="12" t="s">
        <v>23</v>
      </c>
      <c r="G36" s="12" t="s">
        <v>23</v>
      </c>
      <c r="H36" s="12" t="s">
        <v>23</v>
      </c>
      <c r="I36" s="12" t="s">
        <v>23</v>
      </c>
      <c r="J36" s="14" t="n">
        <f aca="false">J39</f>
        <v>281.8</v>
      </c>
      <c r="K36" s="14" t="n">
        <f aca="false">K39</f>
        <v>0</v>
      </c>
      <c r="L36" s="14" t="n">
        <f aca="false">L39</f>
        <v>0</v>
      </c>
      <c r="M36" s="14" t="n">
        <f aca="false">M39</f>
        <v>250</v>
      </c>
      <c r="N36" s="14" t="n">
        <f aca="false">N39</f>
        <v>250</v>
      </c>
      <c r="O36" s="14" t="n">
        <f aca="false">O39</f>
        <v>0</v>
      </c>
      <c r="P36" s="14" t="n">
        <f aca="false">P39</f>
        <v>0</v>
      </c>
      <c r="Q36" s="14" t="n">
        <f aca="false">Q39</f>
        <v>0</v>
      </c>
      <c r="R36" s="16"/>
    </row>
    <row r="37" customFormat="false" ht="25.5" hidden="false" customHeight="false" outlineLevel="0" collapsed="false">
      <c r="A37" s="25"/>
      <c r="B37" s="26"/>
      <c r="C37" s="27"/>
      <c r="D37" s="8" t="s">
        <v>24</v>
      </c>
      <c r="E37" s="12" t="n">
        <v>901</v>
      </c>
      <c r="F37" s="12" t="s">
        <v>23</v>
      </c>
      <c r="G37" s="12" t="s">
        <v>23</v>
      </c>
      <c r="H37" s="12" t="s">
        <v>23</v>
      </c>
      <c r="I37" s="12" t="s">
        <v>23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6"/>
    </row>
    <row r="38" customFormat="false" ht="36.75" hidden="false" customHeight="true" outlineLevel="0" collapsed="false">
      <c r="A38" s="25"/>
      <c r="B38" s="26"/>
      <c r="C38" s="27"/>
      <c r="D38" s="12" t="s">
        <v>27</v>
      </c>
      <c r="E38" s="12" t="n">
        <v>901</v>
      </c>
      <c r="F38" s="28" t="s">
        <v>36</v>
      </c>
      <c r="G38" s="28" t="s">
        <v>37</v>
      </c>
      <c r="H38" s="28" t="s">
        <v>51</v>
      </c>
      <c r="I38" s="28" t="s">
        <v>52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6"/>
    </row>
    <row r="39" customFormat="false" ht="31.5" hidden="false" customHeight="true" outlineLevel="0" collapsed="false">
      <c r="A39" s="25"/>
      <c r="B39" s="26"/>
      <c r="C39" s="27"/>
      <c r="D39" s="12" t="s">
        <v>27</v>
      </c>
      <c r="E39" s="12" t="n">
        <v>901</v>
      </c>
      <c r="F39" s="28" t="s">
        <v>36</v>
      </c>
      <c r="G39" s="28" t="s">
        <v>37</v>
      </c>
      <c r="H39" s="28" t="s">
        <v>53</v>
      </c>
      <c r="I39" s="28" t="s">
        <v>52</v>
      </c>
      <c r="J39" s="14" t="n">
        <v>281.8</v>
      </c>
      <c r="K39" s="14" t="n">
        <v>0</v>
      </c>
      <c r="L39" s="14" t="n">
        <v>0</v>
      </c>
      <c r="M39" s="14" t="n">
        <v>250</v>
      </c>
      <c r="N39" s="14" t="n">
        <v>250</v>
      </c>
      <c r="O39" s="15" t="n">
        <v>0</v>
      </c>
      <c r="P39" s="15" t="n">
        <v>0</v>
      </c>
      <c r="Q39" s="15" t="n">
        <v>0</v>
      </c>
      <c r="R39" s="16"/>
    </row>
    <row r="40" customFormat="false" ht="12.75" hidden="false" customHeight="false" outlineLevel="0" collapsed="false">
      <c r="A40" s="25"/>
      <c r="B40" s="26"/>
      <c r="C40" s="27"/>
      <c r="D40" s="12" t="s">
        <v>27</v>
      </c>
      <c r="E40" s="12" t="n">
        <v>901</v>
      </c>
      <c r="F40" s="28" t="s">
        <v>36</v>
      </c>
      <c r="G40" s="28" t="s">
        <v>37</v>
      </c>
      <c r="H40" s="28" t="s">
        <v>54</v>
      </c>
      <c r="I40" s="28" t="s">
        <v>52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6"/>
    </row>
    <row r="41" customFormat="false" ht="39.75" hidden="false" customHeight="true" outlineLevel="0" collapsed="false">
      <c r="A41" s="18" t="s">
        <v>55</v>
      </c>
      <c r="B41" s="12" t="s">
        <v>56</v>
      </c>
      <c r="C41" s="8" t="s">
        <v>57</v>
      </c>
      <c r="D41" s="19" t="s">
        <v>22</v>
      </c>
      <c r="E41" s="12" t="s">
        <v>23</v>
      </c>
      <c r="F41" s="12" t="s">
        <v>23</v>
      </c>
      <c r="G41" s="12" t="s">
        <v>23</v>
      </c>
      <c r="H41" s="12" t="s">
        <v>23</v>
      </c>
      <c r="I41" s="12" t="s">
        <v>23</v>
      </c>
      <c r="J41" s="14" t="n">
        <f aca="false">J42+J43</f>
        <v>6666.6</v>
      </c>
      <c r="K41" s="14" t="n">
        <v>3580.4</v>
      </c>
      <c r="L41" s="14" t="n">
        <f aca="false">L43</f>
        <v>3621.5</v>
      </c>
      <c r="M41" s="14" t="n">
        <f aca="false">M43</f>
        <v>551.8</v>
      </c>
      <c r="N41" s="14" t="n">
        <f aca="false">N43</f>
        <v>551.8</v>
      </c>
      <c r="O41" s="14" t="n">
        <f aca="false">O43</f>
        <v>0</v>
      </c>
      <c r="P41" s="14" t="n">
        <f aca="false">P43</f>
        <v>0</v>
      </c>
      <c r="Q41" s="14" t="n">
        <f aca="false">Q43</f>
        <v>0</v>
      </c>
      <c r="R41" s="16"/>
    </row>
    <row r="42" customFormat="false" ht="25.5" hidden="false" customHeight="false" outlineLevel="0" collapsed="false">
      <c r="A42" s="18"/>
      <c r="B42" s="12"/>
      <c r="C42" s="8"/>
      <c r="D42" s="8" t="s">
        <v>24</v>
      </c>
      <c r="E42" s="12" t="n">
        <v>901</v>
      </c>
      <c r="F42" s="12" t="s">
        <v>23</v>
      </c>
      <c r="G42" s="12" t="s">
        <v>23</v>
      </c>
      <c r="H42" s="12" t="s">
        <v>23</v>
      </c>
      <c r="I42" s="12" t="s">
        <v>23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6"/>
    </row>
    <row r="43" customFormat="false" ht="55.5" hidden="false" customHeight="true" outlineLevel="0" collapsed="false">
      <c r="A43" s="18"/>
      <c r="B43" s="12"/>
      <c r="C43" s="8"/>
      <c r="D43" s="12" t="s">
        <v>27</v>
      </c>
      <c r="E43" s="12" t="n">
        <v>901</v>
      </c>
      <c r="F43" s="28" t="s">
        <v>36</v>
      </c>
      <c r="G43" s="28" t="s">
        <v>37</v>
      </c>
      <c r="H43" s="28" t="s">
        <v>58</v>
      </c>
      <c r="I43" s="28" t="s">
        <v>52</v>
      </c>
      <c r="J43" s="14" t="n">
        <v>6666.6</v>
      </c>
      <c r="K43" s="14" t="n">
        <v>0</v>
      </c>
      <c r="L43" s="14" t="n">
        <v>3621.5</v>
      </c>
      <c r="M43" s="14" t="n">
        <v>551.8</v>
      </c>
      <c r="N43" s="14" t="n">
        <v>551.8</v>
      </c>
      <c r="O43" s="15" t="n">
        <v>0</v>
      </c>
      <c r="P43" s="15" t="n">
        <v>0</v>
      </c>
      <c r="Q43" s="15" t="n">
        <v>0</v>
      </c>
      <c r="R43" s="16"/>
    </row>
    <row r="44" customFormat="false" ht="22.5" hidden="false" customHeight="true" outlineLevel="0" collapsed="false">
      <c r="A44" s="18" t="s">
        <v>59</v>
      </c>
      <c r="B44" s="12" t="s">
        <v>60</v>
      </c>
      <c r="C44" s="8" t="s">
        <v>61</v>
      </c>
      <c r="D44" s="19" t="s">
        <v>22</v>
      </c>
      <c r="E44" s="12" t="s">
        <v>23</v>
      </c>
      <c r="F44" s="12" t="s">
        <v>23</v>
      </c>
      <c r="G44" s="12" t="s">
        <v>23</v>
      </c>
      <c r="H44" s="12" t="s">
        <v>23</v>
      </c>
      <c r="I44" s="12" t="s">
        <v>23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6"/>
    </row>
    <row r="45" customFormat="false" ht="25.5" hidden="false" customHeight="false" outlineLevel="0" collapsed="false">
      <c r="A45" s="18"/>
      <c r="B45" s="12"/>
      <c r="C45" s="8"/>
      <c r="D45" s="8" t="s">
        <v>24</v>
      </c>
      <c r="E45" s="12" t="n">
        <v>901</v>
      </c>
      <c r="F45" s="12" t="s">
        <v>23</v>
      </c>
      <c r="G45" s="12" t="s">
        <v>23</v>
      </c>
      <c r="H45" s="12" t="s">
        <v>23</v>
      </c>
      <c r="I45" s="12" t="s">
        <v>23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6"/>
    </row>
    <row r="46" customFormat="false" ht="12.75" hidden="false" customHeight="false" outlineLevel="0" collapsed="false">
      <c r="A46" s="18"/>
      <c r="B46" s="12"/>
      <c r="C46" s="8"/>
      <c r="D46" s="12" t="s">
        <v>27</v>
      </c>
      <c r="E46" s="12" t="n">
        <v>901</v>
      </c>
      <c r="F46" s="12" t="s">
        <v>23</v>
      </c>
      <c r="G46" s="12" t="s">
        <v>23</v>
      </c>
      <c r="H46" s="12" t="s">
        <v>23</v>
      </c>
      <c r="I46" s="12" t="s">
        <v>23</v>
      </c>
      <c r="J46" s="15" t="n">
        <f aca="false">J47+J48+J49</f>
        <v>0</v>
      </c>
      <c r="K46" s="15" t="n">
        <f aca="false">K47+K48+K49</f>
        <v>0</v>
      </c>
      <c r="L46" s="15" t="n">
        <f aca="false">L47+L48+L49</f>
        <v>0</v>
      </c>
      <c r="M46" s="15" t="n">
        <f aca="false">M47+M48+M49</f>
        <v>0</v>
      </c>
      <c r="N46" s="15" t="n">
        <f aca="false">N47+N48+N49</f>
        <v>0</v>
      </c>
      <c r="O46" s="15" t="n">
        <f aca="false">O47+O48+O49</f>
        <v>0</v>
      </c>
      <c r="P46" s="15" t="n">
        <f aca="false">P47+P48+P49</f>
        <v>0</v>
      </c>
      <c r="Q46" s="15" t="n">
        <f aca="false">Q47+Q48+Q49</f>
        <v>0</v>
      </c>
      <c r="R46" s="16"/>
    </row>
    <row r="47" customFormat="false" ht="12.75" hidden="false" customHeight="false" outlineLevel="0" collapsed="false">
      <c r="A47" s="18"/>
      <c r="B47" s="12"/>
      <c r="C47" s="8"/>
      <c r="D47" s="12" t="s">
        <v>27</v>
      </c>
      <c r="E47" s="12" t="n">
        <v>901</v>
      </c>
      <c r="F47" s="28" t="s">
        <v>62</v>
      </c>
      <c r="G47" s="28" t="s">
        <v>37</v>
      </c>
      <c r="H47" s="28" t="s">
        <v>63</v>
      </c>
      <c r="I47" s="28" t="s">
        <v>64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6"/>
    </row>
    <row r="48" customFormat="false" ht="12.75" hidden="false" customHeight="false" outlineLevel="0" collapsed="false">
      <c r="A48" s="18"/>
      <c r="B48" s="12"/>
      <c r="C48" s="8"/>
      <c r="D48" s="12" t="s">
        <v>27</v>
      </c>
      <c r="E48" s="12" t="n">
        <v>901</v>
      </c>
      <c r="F48" s="28" t="s">
        <v>62</v>
      </c>
      <c r="G48" s="28" t="s">
        <v>37</v>
      </c>
      <c r="H48" s="28" t="s">
        <v>63</v>
      </c>
      <c r="I48" s="28" t="s">
        <v>52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6"/>
    </row>
    <row r="49" customFormat="false" ht="26.25" hidden="false" customHeight="true" outlineLevel="0" collapsed="false">
      <c r="A49" s="18"/>
      <c r="B49" s="12"/>
      <c r="C49" s="8"/>
      <c r="D49" s="12" t="s">
        <v>27</v>
      </c>
      <c r="E49" s="12" t="n">
        <v>901</v>
      </c>
      <c r="F49" s="28" t="s">
        <v>62</v>
      </c>
      <c r="G49" s="28" t="s">
        <v>37</v>
      </c>
      <c r="H49" s="28" t="s">
        <v>63</v>
      </c>
      <c r="I49" s="28" t="s">
        <v>65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6"/>
    </row>
    <row r="50" customFormat="false" ht="38.25" hidden="false" customHeight="true" outlineLevel="0" collapsed="false">
      <c r="A50" s="18" t="s">
        <v>66</v>
      </c>
      <c r="B50" s="12" t="s">
        <v>67</v>
      </c>
      <c r="C50" s="8" t="s">
        <v>68</v>
      </c>
      <c r="D50" s="19" t="s">
        <v>22</v>
      </c>
      <c r="E50" s="12" t="s">
        <v>23</v>
      </c>
      <c r="F50" s="12" t="s">
        <v>23</v>
      </c>
      <c r="G50" s="12" t="s">
        <v>23</v>
      </c>
      <c r="H50" s="12" t="s">
        <v>23</v>
      </c>
      <c r="I50" s="12" t="s">
        <v>23</v>
      </c>
      <c r="J50" s="14" t="n">
        <f aca="false">J51+J52</f>
        <v>8750.8</v>
      </c>
      <c r="K50" s="15" t="n">
        <f aca="false">K51+K52</f>
        <v>8796.4</v>
      </c>
      <c r="L50" s="15" t="n">
        <f aca="false">L51+L52</f>
        <v>9143.9</v>
      </c>
      <c r="M50" s="15" t="n">
        <f aca="false">M51+M52</f>
        <v>7946.4</v>
      </c>
      <c r="N50" s="15" t="n">
        <f aca="false">N51+N52</f>
        <v>7946.4</v>
      </c>
      <c r="O50" s="15" t="n">
        <f aca="false">O51+O52</f>
        <v>0</v>
      </c>
      <c r="P50" s="15" t="n">
        <f aca="false">P51+P52</f>
        <v>0</v>
      </c>
      <c r="Q50" s="15" t="n">
        <f aca="false">Q51+Q52</f>
        <v>0</v>
      </c>
      <c r="R50" s="16"/>
    </row>
    <row r="51" customFormat="false" ht="38.25" hidden="false" customHeight="false" outlineLevel="0" collapsed="false">
      <c r="A51" s="18"/>
      <c r="B51" s="12"/>
      <c r="C51" s="8"/>
      <c r="D51" s="8" t="s">
        <v>28</v>
      </c>
      <c r="E51" s="12" t="n">
        <v>901</v>
      </c>
      <c r="F51" s="18" t="s">
        <v>47</v>
      </c>
      <c r="G51" s="18" t="s">
        <v>47</v>
      </c>
      <c r="H51" s="18" t="s">
        <v>69</v>
      </c>
      <c r="I51" s="18" t="s">
        <v>7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6"/>
    </row>
    <row r="52" customFormat="false" ht="38.25" hidden="false" customHeight="false" outlineLevel="0" collapsed="false">
      <c r="A52" s="18"/>
      <c r="B52" s="12"/>
      <c r="C52" s="8"/>
      <c r="D52" s="8" t="s">
        <v>28</v>
      </c>
      <c r="E52" s="12" t="n">
        <v>901</v>
      </c>
      <c r="F52" s="18" t="s">
        <v>47</v>
      </c>
      <c r="G52" s="18" t="s">
        <v>47</v>
      </c>
      <c r="H52" s="18" t="s">
        <v>69</v>
      </c>
      <c r="I52" s="18" t="s">
        <v>71</v>
      </c>
      <c r="J52" s="14" t="n">
        <v>8750.8</v>
      </c>
      <c r="K52" s="15" t="n">
        <v>8796.4</v>
      </c>
      <c r="L52" s="15" t="n">
        <v>9143.9</v>
      </c>
      <c r="M52" s="15" t="n">
        <v>7946.4</v>
      </c>
      <c r="N52" s="15" t="n">
        <v>7946.4</v>
      </c>
      <c r="O52" s="15" t="n">
        <v>0</v>
      </c>
      <c r="P52" s="15" t="n">
        <v>0</v>
      </c>
      <c r="Q52" s="15" t="n">
        <v>0</v>
      </c>
      <c r="R52" s="16"/>
    </row>
    <row r="53" customFormat="false" ht="52.5" hidden="false" customHeight="true" outlineLevel="0" collapsed="false">
      <c r="A53" s="18" t="s">
        <v>72</v>
      </c>
      <c r="B53" s="12" t="s">
        <v>73</v>
      </c>
      <c r="C53" s="8" t="s">
        <v>74</v>
      </c>
      <c r="D53" s="19" t="s">
        <v>22</v>
      </c>
      <c r="E53" s="12" t="s">
        <v>23</v>
      </c>
      <c r="F53" s="12" t="s">
        <v>23</v>
      </c>
      <c r="G53" s="12" t="s">
        <v>23</v>
      </c>
      <c r="H53" s="12" t="s">
        <v>23</v>
      </c>
      <c r="I53" s="12" t="s">
        <v>23</v>
      </c>
      <c r="J53" s="14" t="n">
        <f aca="false">J54</f>
        <v>800</v>
      </c>
      <c r="K53" s="14" t="n">
        <f aca="false">K54</f>
        <v>0</v>
      </c>
      <c r="L53" s="14" t="n">
        <f aca="false">L54</f>
        <v>0</v>
      </c>
      <c r="M53" s="14" t="n">
        <f aca="false">M54</f>
        <v>0</v>
      </c>
      <c r="N53" s="14" t="n">
        <f aca="false">N54</f>
        <v>0</v>
      </c>
      <c r="O53" s="14" t="n">
        <f aca="false">O54</f>
        <v>0</v>
      </c>
      <c r="P53" s="14" t="n">
        <f aca="false">P54</f>
        <v>0</v>
      </c>
      <c r="Q53" s="14" t="n">
        <f aca="false">Q54</f>
        <v>0</v>
      </c>
    </row>
    <row r="54" customFormat="false" ht="179.25" hidden="false" customHeight="true" outlineLevel="0" collapsed="false">
      <c r="A54" s="18"/>
      <c r="B54" s="12"/>
      <c r="C54" s="8"/>
      <c r="D54" s="8" t="s">
        <v>24</v>
      </c>
      <c r="E54" s="12" t="n">
        <v>901</v>
      </c>
      <c r="F54" s="18" t="s">
        <v>36</v>
      </c>
      <c r="G54" s="18" t="s">
        <v>37</v>
      </c>
      <c r="H54" s="18" t="s">
        <v>75</v>
      </c>
      <c r="I54" s="18" t="s">
        <v>76</v>
      </c>
      <c r="J54" s="14" t="n">
        <v>80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</row>
    <row r="55" customFormat="false" ht="52.5" hidden="false" customHeight="true" outlineLevel="0" collapsed="false">
      <c r="A55" s="18" t="s">
        <v>77</v>
      </c>
      <c r="B55" s="12" t="s">
        <v>78</v>
      </c>
      <c r="C55" s="8" t="s">
        <v>79</v>
      </c>
      <c r="D55" s="19" t="s">
        <v>22</v>
      </c>
      <c r="E55" s="12" t="s">
        <v>23</v>
      </c>
      <c r="F55" s="12" t="s">
        <v>23</v>
      </c>
      <c r="G55" s="12" t="s">
        <v>23</v>
      </c>
      <c r="H55" s="12" t="s">
        <v>23</v>
      </c>
      <c r="I55" s="12" t="s">
        <v>23</v>
      </c>
      <c r="J55" s="14" t="n">
        <f aca="false">J57+J56</f>
        <v>355</v>
      </c>
      <c r="K55" s="14" t="n">
        <f aca="false">K57</f>
        <v>0</v>
      </c>
      <c r="L55" s="14" t="n">
        <f aca="false">L57</f>
        <v>0</v>
      </c>
      <c r="M55" s="14" t="n">
        <f aca="false">M57</f>
        <v>0</v>
      </c>
      <c r="N55" s="14" t="n">
        <f aca="false">N57</f>
        <v>0</v>
      </c>
      <c r="O55" s="14" t="n">
        <f aca="false">O57</f>
        <v>0</v>
      </c>
      <c r="P55" s="14" t="n">
        <f aca="false">P57</f>
        <v>0</v>
      </c>
      <c r="Q55" s="14" t="n">
        <f aca="false">Q57</f>
        <v>0</v>
      </c>
    </row>
    <row r="56" customFormat="false" ht="52.5" hidden="false" customHeight="true" outlineLevel="0" collapsed="false">
      <c r="A56" s="18"/>
      <c r="B56" s="12"/>
      <c r="C56" s="8"/>
      <c r="D56" s="12" t="s">
        <v>27</v>
      </c>
      <c r="E56" s="12" t="n">
        <v>901</v>
      </c>
      <c r="F56" s="18" t="s">
        <v>80</v>
      </c>
      <c r="G56" s="18" t="s">
        <v>81</v>
      </c>
      <c r="H56" s="18" t="s">
        <v>82</v>
      </c>
      <c r="I56" s="12" t="n">
        <v>240</v>
      </c>
      <c r="J56" s="14" t="n">
        <v>347.5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</row>
    <row r="57" customFormat="false" ht="47.25" hidden="false" customHeight="true" outlineLevel="0" collapsed="false">
      <c r="A57" s="18"/>
      <c r="B57" s="12"/>
      <c r="C57" s="8"/>
      <c r="D57" s="12"/>
      <c r="E57" s="12"/>
      <c r="F57" s="18"/>
      <c r="G57" s="18"/>
      <c r="H57" s="18"/>
      <c r="I57" s="18" t="s">
        <v>65</v>
      </c>
      <c r="J57" s="14" t="n">
        <v>7.5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</row>
  </sheetData>
  <mergeCells count="55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3"/>
    <mergeCell ref="B18:B23"/>
    <mergeCell ref="C18:C23"/>
    <mergeCell ref="A24:A35"/>
    <mergeCell ref="B24:B35"/>
    <mergeCell ref="C24:C35"/>
    <mergeCell ref="D27:D30"/>
    <mergeCell ref="A36:A40"/>
    <mergeCell ref="B36:B40"/>
    <mergeCell ref="C36:C40"/>
    <mergeCell ref="A41:A43"/>
    <mergeCell ref="B41:B43"/>
    <mergeCell ref="C41:C43"/>
    <mergeCell ref="A44:A49"/>
    <mergeCell ref="B44:B49"/>
    <mergeCell ref="C44:C49"/>
    <mergeCell ref="A50:A52"/>
    <mergeCell ref="B50:B52"/>
    <mergeCell ref="C50:C52"/>
    <mergeCell ref="A53:A54"/>
    <mergeCell ref="B53:B54"/>
    <mergeCell ref="C53:C54"/>
    <mergeCell ref="A55:A57"/>
    <mergeCell ref="B55:B57"/>
    <mergeCell ref="C55:C57"/>
    <mergeCell ref="D56:D57"/>
    <mergeCell ref="E56:E57"/>
    <mergeCell ref="F56:F57"/>
    <mergeCell ref="G56:G57"/>
    <mergeCell ref="H56:H57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5" min="5" style="17" width="10.56"/>
    <col collapsed="false" customWidth="true" hidden="false" outlineLevel="0" max="6" min="6" style="17" width="8.85"/>
    <col collapsed="false" customWidth="true" hidden="false" outlineLevel="0" max="7" min="7" style="17" width="8.99"/>
    <col collapsed="false" customWidth="true" hidden="false" outlineLevel="0" max="9" min="8" style="17" width="10.41"/>
    <col collapsed="false" customWidth="true" hidden="false" outlineLevel="0" max="10" min="10" style="17" width="10.99"/>
    <col collapsed="false" customWidth="true" hidden="false" outlineLevel="0" max="11" min="11" style="17" width="9.14"/>
    <col collapsed="false" customWidth="true" hidden="false" outlineLevel="0" max="12" min="12" style="17" width="8.99"/>
    <col collapsed="false" customWidth="true" hidden="false" outlineLevel="0" max="13" min="13" style="29" width="10.85"/>
    <col collapsed="false" customWidth="true" hidden="false" outlineLevel="0" max="15" min="14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30"/>
      <c r="H1" s="30"/>
      <c r="I1" s="4" t="s">
        <v>83</v>
      </c>
      <c r="J1" s="4"/>
      <c r="M1" s="0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0"/>
      <c r="H2" s="30"/>
      <c r="I2" s="4" t="s">
        <v>1</v>
      </c>
      <c r="J2" s="4"/>
      <c r="M2" s="0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30"/>
      <c r="H3" s="30"/>
      <c r="I3" s="4" t="s">
        <v>2</v>
      </c>
      <c r="J3" s="4"/>
      <c r="M3" s="0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30"/>
      <c r="H4" s="30"/>
      <c r="I4" s="4" t="s">
        <v>84</v>
      </c>
      <c r="J4" s="4"/>
      <c r="M4" s="0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30"/>
      <c r="H5" s="30"/>
      <c r="I5" s="4" t="s">
        <v>4</v>
      </c>
      <c r="J5" s="4"/>
      <c r="M5" s="0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31"/>
      <c r="H6" s="31"/>
      <c r="I6" s="31"/>
      <c r="J6" s="31"/>
      <c r="K6" s="31"/>
      <c r="L6" s="32"/>
      <c r="M6" s="33"/>
    </row>
    <row r="7" customFormat="false" ht="15.75" hidden="false" customHeight="false" outlineLevel="0" collapsed="false">
      <c r="A7" s="7" t="s">
        <v>8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6" t="s">
        <v>8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34" t="s">
        <v>9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2.75" hidden="false" customHeight="true" outlineLevel="0" collapsed="false">
      <c r="A10" s="8" t="s">
        <v>10</v>
      </c>
      <c r="B10" s="8" t="s">
        <v>11</v>
      </c>
      <c r="C10" s="8" t="s">
        <v>87</v>
      </c>
      <c r="D10" s="8" t="s">
        <v>88</v>
      </c>
      <c r="E10" s="19" t="s">
        <v>89</v>
      </c>
      <c r="F10" s="19"/>
      <c r="G10" s="19"/>
      <c r="H10" s="19"/>
      <c r="I10" s="19"/>
      <c r="J10" s="19"/>
      <c r="K10" s="19"/>
      <c r="L10" s="19"/>
      <c r="M10" s="35"/>
    </row>
    <row r="11" customFormat="false" ht="12.75" hidden="false" customHeight="true" outlineLevel="0" collapsed="false">
      <c r="A11" s="8"/>
      <c r="B11" s="8"/>
      <c r="C11" s="8"/>
      <c r="D11" s="8"/>
      <c r="E11" s="10" t="n">
        <v>2023</v>
      </c>
      <c r="F11" s="10" t="n">
        <v>2024</v>
      </c>
      <c r="G11" s="10" t="n">
        <v>2025</v>
      </c>
      <c r="H11" s="10" t="n">
        <v>2026</v>
      </c>
      <c r="I11" s="10" t="n">
        <v>2027</v>
      </c>
      <c r="J11" s="10" t="n">
        <v>2028</v>
      </c>
      <c r="K11" s="10" t="n">
        <v>2029</v>
      </c>
      <c r="L11" s="10" t="n">
        <v>2030</v>
      </c>
      <c r="M11" s="36"/>
    </row>
    <row r="12" customFormat="false" ht="12.75" hidden="false" customHeight="false" outlineLevel="0" collapsed="false">
      <c r="A12" s="8"/>
      <c r="B12" s="8"/>
      <c r="C12" s="8"/>
      <c r="D12" s="8"/>
      <c r="E12" s="10"/>
      <c r="F12" s="10"/>
      <c r="G12" s="10"/>
      <c r="H12" s="10"/>
      <c r="I12" s="10"/>
      <c r="J12" s="10"/>
      <c r="K12" s="10"/>
      <c r="L12" s="10"/>
      <c r="M12" s="36"/>
    </row>
    <row r="13" customFormat="false" ht="12.75" hidden="false" customHeight="false" outlineLevel="0" collapsed="false">
      <c r="A13" s="8"/>
      <c r="B13" s="8"/>
      <c r="C13" s="8"/>
      <c r="D13" s="8"/>
      <c r="E13" s="10"/>
      <c r="F13" s="10"/>
      <c r="G13" s="10"/>
      <c r="H13" s="10"/>
      <c r="I13" s="10"/>
      <c r="J13" s="10"/>
      <c r="K13" s="10"/>
      <c r="L13" s="10"/>
      <c r="M13" s="36"/>
    </row>
    <row r="14" customFormat="false" ht="12.75" hidden="false" customHeight="false" outlineLevel="0" collapsed="false">
      <c r="A14" s="8"/>
      <c r="B14" s="8"/>
      <c r="C14" s="8"/>
      <c r="D14" s="8"/>
      <c r="E14" s="10"/>
      <c r="F14" s="10"/>
      <c r="G14" s="10"/>
      <c r="H14" s="10"/>
      <c r="I14" s="10"/>
      <c r="J14" s="10"/>
      <c r="K14" s="10"/>
      <c r="L14" s="10"/>
      <c r="M14" s="36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37"/>
    </row>
    <row r="16" customFormat="false" ht="60" hidden="false" customHeight="true" outlineLevel="0" collapsed="false">
      <c r="A16" s="38" t="n">
        <v>1</v>
      </c>
      <c r="B16" s="22" t="s">
        <v>21</v>
      </c>
      <c r="C16" s="22" t="s">
        <v>31</v>
      </c>
      <c r="D16" s="39" t="s">
        <v>90</v>
      </c>
      <c r="E16" s="14" t="n">
        <f aca="false">SUM(E17:E20)</f>
        <v>242937</v>
      </c>
      <c r="F16" s="14" t="n">
        <f aca="false">SUM(F17:F20)</f>
        <v>93804.7</v>
      </c>
      <c r="G16" s="14" t="n">
        <f aca="false">SUM(G17:G20)</f>
        <v>83397.3</v>
      </c>
      <c r="H16" s="14" t="n">
        <f aca="false">SUM(H17:H20)</f>
        <v>142357.1</v>
      </c>
      <c r="I16" s="14" t="n">
        <f aca="false">SUM(I17:I20)</f>
        <v>147204</v>
      </c>
      <c r="J16" s="14" t="n">
        <f aca="false">SUM(J17:J20)</f>
        <v>70008.4</v>
      </c>
      <c r="K16" s="14" t="n">
        <f aca="false">SUM(K17:K20)</f>
        <v>75740.5</v>
      </c>
      <c r="L16" s="14" t="n">
        <f aca="false">SUM(L17:L20)</f>
        <v>82068.7</v>
      </c>
      <c r="M16" s="20"/>
    </row>
    <row r="17" customFormat="false" ht="51" hidden="false" customHeight="false" outlineLevel="0" collapsed="false">
      <c r="A17" s="38"/>
      <c r="B17" s="22"/>
      <c r="C17" s="22"/>
      <c r="D17" s="40" t="s">
        <v>91</v>
      </c>
      <c r="E17" s="14" t="n">
        <f aca="false">E22+E27+E32+E37+E42+E46+E57+E62</f>
        <v>242650.2</v>
      </c>
      <c r="F17" s="14" t="n">
        <f aca="false">F22+F27+F32+F37+F42+F46</f>
        <v>93605.2</v>
      </c>
      <c r="G17" s="14" t="n">
        <f aca="false">G22+G27+G32+G37+G42+G46</f>
        <v>83197.8</v>
      </c>
      <c r="H17" s="14" t="n">
        <f aca="false">H22+H27+H32+H37+H42+H46</f>
        <v>142230.5</v>
      </c>
      <c r="I17" s="14" t="n">
        <f aca="false">I22+I27+I32+I37+I42+I46</f>
        <v>147077.4</v>
      </c>
      <c r="J17" s="14" t="n">
        <f aca="false">J22+J27+J32+J37+J42+J46</f>
        <v>70008.4</v>
      </c>
      <c r="K17" s="14" t="n">
        <f aca="false">K22+K27+K32+K37+K42+K46</f>
        <v>75740.5</v>
      </c>
      <c r="L17" s="14" t="n">
        <f aca="false">L22+L27+L32+L37+L42+L46</f>
        <v>82068.7</v>
      </c>
      <c r="M17" s="20"/>
    </row>
    <row r="18" customFormat="false" ht="38.25" hidden="false" customHeight="false" outlineLevel="0" collapsed="false">
      <c r="A18" s="38"/>
      <c r="B18" s="22"/>
      <c r="C18" s="22"/>
      <c r="D18" s="40" t="s">
        <v>92</v>
      </c>
      <c r="E18" s="14" t="n">
        <f aca="false">E23+E28+E33+E38+E43+E48+E53</f>
        <v>286.8</v>
      </c>
      <c r="F18" s="14" t="n">
        <f aca="false">F23+F28+F33+F38+F43+F48+F53</f>
        <v>199.5</v>
      </c>
      <c r="G18" s="14" t="n">
        <f aca="false">G23+G28+G33+G38+G43+G48+G53</f>
        <v>199.5</v>
      </c>
      <c r="H18" s="14" t="n">
        <f aca="false">H23+H28+H33+H38+H43+H48+H53</f>
        <v>126.6</v>
      </c>
      <c r="I18" s="14" t="n">
        <f aca="false">I23+I28+I33+I38+I43+I48+I53</f>
        <v>126.6</v>
      </c>
      <c r="J18" s="14" t="n">
        <f aca="false">J23+J28+J33+J38+J43+J48+J53</f>
        <v>0</v>
      </c>
      <c r="K18" s="14" t="n">
        <f aca="false">K23+K28+K33+K38+K43+K48+K53</f>
        <v>0</v>
      </c>
      <c r="L18" s="14" t="n">
        <f aca="false">L23+L28+L33+L38+L43+L48+L53</f>
        <v>0</v>
      </c>
      <c r="M18" s="21"/>
    </row>
    <row r="19" customFormat="false" ht="25.5" hidden="false" customHeight="false" outlineLevel="0" collapsed="false">
      <c r="A19" s="38"/>
      <c r="B19" s="22"/>
      <c r="C19" s="22"/>
      <c r="D19" s="40" t="s">
        <v>93</v>
      </c>
      <c r="E19" s="14" t="n">
        <f aca="false">E24+E29+E34+E39+E44+E49</f>
        <v>0</v>
      </c>
      <c r="F19" s="14" t="n">
        <f aca="false">F24+F29+F34+F39+F44+F49</f>
        <v>0</v>
      </c>
      <c r="G19" s="14" t="n">
        <f aca="false">G24+G29+G34+G39+G44+G49</f>
        <v>0</v>
      </c>
      <c r="H19" s="14" t="n">
        <f aca="false">H24+H29+H34+H39+H44+H49</f>
        <v>0</v>
      </c>
      <c r="I19" s="14" t="n">
        <f aca="false">I24+I29+I34+I39+I44+I49</f>
        <v>0</v>
      </c>
      <c r="J19" s="14" t="n">
        <f aca="false">J24+J29+J34+J39+J44+J49</f>
        <v>0</v>
      </c>
      <c r="K19" s="14" t="n">
        <f aca="false">K24+K29+K34+K39+K44+K49</f>
        <v>0</v>
      </c>
      <c r="L19" s="14" t="n">
        <f aca="false">L24+L29+L34+L39+L44+L49</f>
        <v>0</v>
      </c>
      <c r="M19" s="21"/>
    </row>
    <row r="20" customFormat="false" ht="76.5" hidden="false" customHeight="true" outlineLevel="0" collapsed="false">
      <c r="A20" s="38"/>
      <c r="B20" s="22"/>
      <c r="C20" s="22"/>
      <c r="D20" s="40" t="s">
        <v>94</v>
      </c>
      <c r="E20" s="14" t="n">
        <f aca="false">E25+E30+E35+E40+E45+E50</f>
        <v>0</v>
      </c>
      <c r="F20" s="14" t="n">
        <f aca="false">F25+F30+F35+F40+F45+F50</f>
        <v>0</v>
      </c>
      <c r="G20" s="14" t="n">
        <f aca="false">G25+G30+G35+G40+G45+G50</f>
        <v>0</v>
      </c>
      <c r="H20" s="14" t="n">
        <f aca="false">H25+H30+H35+H40+H45+H50</f>
        <v>0</v>
      </c>
      <c r="I20" s="14" t="n">
        <f aca="false">I25+I30+I35+I40+I45+I50</f>
        <v>0</v>
      </c>
      <c r="J20" s="14" t="n">
        <f aca="false">J25+J30+J35+J40+J45+J50</f>
        <v>0</v>
      </c>
      <c r="K20" s="14" t="n">
        <f aca="false">K25+K30+K35+K40+K45+K50</f>
        <v>0</v>
      </c>
      <c r="L20" s="14" t="n">
        <f aca="false">L25+L30+L35+L40+L45+L50</f>
        <v>0</v>
      </c>
      <c r="M20" s="21"/>
    </row>
    <row r="21" customFormat="false" ht="56.25" hidden="false" customHeight="true" outlineLevel="0" collapsed="false">
      <c r="A21" s="41" t="s">
        <v>29</v>
      </c>
      <c r="B21" s="8" t="s">
        <v>95</v>
      </c>
      <c r="C21" s="8" t="s">
        <v>31</v>
      </c>
      <c r="D21" s="19" t="s">
        <v>90</v>
      </c>
      <c r="E21" s="14" t="n">
        <f aca="false">E22+E23+E24+E25</f>
        <v>225796</v>
      </c>
      <c r="F21" s="14" t="n">
        <f aca="false">F22+F23+F24+F25</f>
        <v>81228.4</v>
      </c>
      <c r="G21" s="14" t="n">
        <f aca="false">G22+G23+G24+G25</f>
        <v>70432.4</v>
      </c>
      <c r="H21" s="14" t="n">
        <f aca="false">H22+H23+H24+H25</f>
        <v>133482.3</v>
      </c>
      <c r="I21" s="14" t="n">
        <f aca="false">I22+I23+I24+I25</f>
        <v>138329.2</v>
      </c>
      <c r="J21" s="14" t="n">
        <f aca="false">J22+J23+J24+J25</f>
        <v>70008.4</v>
      </c>
      <c r="K21" s="14" t="n">
        <f aca="false">K22+K23+K24+K25</f>
        <v>75740.5</v>
      </c>
      <c r="L21" s="14" t="n">
        <f aca="false">L22+L23+L24+L25</f>
        <v>82068.7</v>
      </c>
      <c r="M21" s="20"/>
    </row>
    <row r="22" customFormat="false" ht="51" hidden="false" customHeight="false" outlineLevel="0" collapsed="false">
      <c r="A22" s="41"/>
      <c r="B22" s="8"/>
      <c r="C22" s="8"/>
      <c r="D22" s="40" t="s">
        <v>91</v>
      </c>
      <c r="E22" s="14" t="n">
        <v>225796</v>
      </c>
      <c r="F22" s="14" t="n">
        <v>81228.4</v>
      </c>
      <c r="G22" s="42" t="n">
        <v>70432.4</v>
      </c>
      <c r="H22" s="42" t="n">
        <v>133482.3</v>
      </c>
      <c r="I22" s="42" t="n">
        <v>138329.2</v>
      </c>
      <c r="J22" s="42" t="n">
        <v>70008.4</v>
      </c>
      <c r="K22" s="42" t="n">
        <v>75740.5</v>
      </c>
      <c r="L22" s="42" t="n">
        <v>82068.7</v>
      </c>
      <c r="M22" s="20"/>
    </row>
    <row r="23" customFormat="false" ht="38.25" hidden="false" customHeight="false" outlineLevel="0" collapsed="false">
      <c r="A23" s="41"/>
      <c r="B23" s="8"/>
      <c r="C23" s="8"/>
      <c r="D23" s="40" t="s">
        <v>92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21"/>
    </row>
    <row r="24" customFormat="false" ht="25.5" hidden="false" customHeight="false" outlineLevel="0" collapsed="false">
      <c r="A24" s="41"/>
      <c r="B24" s="8"/>
      <c r="C24" s="8"/>
      <c r="D24" s="40" t="s">
        <v>93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21"/>
    </row>
    <row r="25" customFormat="false" ht="76.5" hidden="false" customHeight="false" outlineLevel="0" collapsed="false">
      <c r="A25" s="41"/>
      <c r="B25" s="8"/>
      <c r="C25" s="8"/>
      <c r="D25" s="40" t="s">
        <v>94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21"/>
    </row>
    <row r="26" customFormat="false" ht="33" hidden="false" customHeight="true" outlineLevel="0" collapsed="false">
      <c r="A26" s="41" t="s">
        <v>49</v>
      </c>
      <c r="B26" s="8" t="s">
        <v>96</v>
      </c>
      <c r="C26" s="8" t="s">
        <v>97</v>
      </c>
      <c r="D26" s="19" t="s">
        <v>90</v>
      </c>
      <c r="E26" s="14" t="n">
        <f aca="false">E27+E28+E29+E30</f>
        <v>281.8</v>
      </c>
      <c r="F26" s="14" t="n">
        <f aca="false">F27+F28+F29+F30</f>
        <v>0</v>
      </c>
      <c r="G26" s="14" t="n">
        <f aca="false">G27+G28+G29+G30</f>
        <v>0</v>
      </c>
      <c r="H26" s="14" t="n">
        <f aca="false">H27+H28+H29+H30</f>
        <v>250</v>
      </c>
      <c r="I26" s="14" t="n">
        <f aca="false">I27+I28+I29+I30</f>
        <v>250</v>
      </c>
      <c r="J26" s="14" t="n">
        <f aca="false">J27+J28+J29+J30</f>
        <v>0</v>
      </c>
      <c r="K26" s="14" t="n">
        <f aca="false">K27+K28+K29+K30</f>
        <v>0</v>
      </c>
      <c r="L26" s="14" t="n">
        <f aca="false">L27+L28+L29+L30</f>
        <v>0</v>
      </c>
      <c r="M26" s="21"/>
    </row>
    <row r="27" customFormat="false" ht="51" hidden="false" customHeight="false" outlineLevel="0" collapsed="false">
      <c r="A27" s="41"/>
      <c r="B27" s="8"/>
      <c r="C27" s="8"/>
      <c r="D27" s="40" t="s">
        <v>91</v>
      </c>
      <c r="E27" s="14" t="n">
        <v>281.8</v>
      </c>
      <c r="F27" s="14" t="n">
        <v>0</v>
      </c>
      <c r="G27" s="14" t="n">
        <v>0</v>
      </c>
      <c r="H27" s="14" t="n">
        <v>250</v>
      </c>
      <c r="I27" s="14" t="n">
        <v>250</v>
      </c>
      <c r="J27" s="14" t="n">
        <v>0</v>
      </c>
      <c r="K27" s="14" t="n">
        <v>0</v>
      </c>
      <c r="L27" s="14" t="n">
        <v>0</v>
      </c>
      <c r="M27" s="21"/>
    </row>
    <row r="28" customFormat="false" ht="38.25" hidden="false" customHeight="false" outlineLevel="0" collapsed="false">
      <c r="A28" s="41"/>
      <c r="B28" s="8"/>
      <c r="C28" s="8"/>
      <c r="D28" s="40" t="s">
        <v>92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21"/>
    </row>
    <row r="29" customFormat="false" ht="25.5" hidden="false" customHeight="false" outlineLevel="0" collapsed="false">
      <c r="A29" s="41"/>
      <c r="B29" s="8"/>
      <c r="C29" s="8"/>
      <c r="D29" s="40" t="s">
        <v>93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21"/>
    </row>
    <row r="30" customFormat="false" ht="76.5" hidden="false" customHeight="false" outlineLevel="0" collapsed="false">
      <c r="A30" s="41"/>
      <c r="B30" s="8"/>
      <c r="C30" s="8"/>
      <c r="D30" s="40" t="s">
        <v>94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21"/>
    </row>
    <row r="31" customFormat="false" ht="38.25" hidden="false" customHeight="true" outlineLevel="0" collapsed="false">
      <c r="A31" s="18" t="s">
        <v>55</v>
      </c>
      <c r="B31" s="8" t="s">
        <v>56</v>
      </c>
      <c r="C31" s="8" t="s">
        <v>98</v>
      </c>
      <c r="D31" s="19" t="s">
        <v>90</v>
      </c>
      <c r="E31" s="14" t="n">
        <f aca="false">E32+E33+E34+E35</f>
        <v>6666.6</v>
      </c>
      <c r="F31" s="14" t="n">
        <f aca="false">F32+F33+F34+F35</f>
        <v>3580.4</v>
      </c>
      <c r="G31" s="14" t="n">
        <f aca="false">G32+G33+G34+G35</f>
        <v>3621.5</v>
      </c>
      <c r="H31" s="14" t="n">
        <f aca="false">H32+H33+H34+H35</f>
        <v>551.8</v>
      </c>
      <c r="I31" s="14" t="n">
        <f aca="false">I32+I33+I34+I35</f>
        <v>551.8</v>
      </c>
      <c r="J31" s="42" t="n">
        <f aca="false">J32+J33+J34+J35</f>
        <v>0</v>
      </c>
      <c r="K31" s="42" t="n">
        <f aca="false">K32+K33+K34+K35</f>
        <v>0</v>
      </c>
      <c r="L31" s="42" t="n">
        <f aca="false">L32+L33+L34+L35</f>
        <v>0</v>
      </c>
      <c r="M31" s="43"/>
    </row>
    <row r="32" customFormat="false" ht="52.5" hidden="false" customHeight="true" outlineLevel="0" collapsed="false">
      <c r="A32" s="18"/>
      <c r="B32" s="8"/>
      <c r="C32" s="8"/>
      <c r="D32" s="40" t="s">
        <v>91</v>
      </c>
      <c r="E32" s="14" t="n">
        <v>6666.6</v>
      </c>
      <c r="F32" s="14" t="n">
        <v>3580.4</v>
      </c>
      <c r="G32" s="14" t="n">
        <v>3621.5</v>
      </c>
      <c r="H32" s="14" t="n">
        <v>551.8</v>
      </c>
      <c r="I32" s="14" t="n">
        <v>551.8</v>
      </c>
      <c r="J32" s="42" t="n">
        <f aca="false">J33+J34+J35+J36</f>
        <v>0</v>
      </c>
      <c r="K32" s="42" t="n">
        <f aca="false">K33+K34+K35+K36</f>
        <v>0</v>
      </c>
      <c r="L32" s="42" t="n">
        <f aca="false">L33+L34+L35+L36</f>
        <v>0</v>
      </c>
      <c r="M32" s="43"/>
    </row>
    <row r="33" customFormat="false" ht="38.25" hidden="false" customHeight="true" outlineLevel="0" collapsed="false">
      <c r="A33" s="18"/>
      <c r="B33" s="8"/>
      <c r="C33" s="8"/>
      <c r="D33" s="40" t="s">
        <v>9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42" t="n">
        <v>0</v>
      </c>
      <c r="K33" s="42" t="n">
        <v>0</v>
      </c>
      <c r="L33" s="42" t="n">
        <v>0</v>
      </c>
      <c r="M33" s="43"/>
    </row>
    <row r="34" customFormat="false" ht="25.5" hidden="false" customHeight="false" outlineLevel="0" collapsed="false">
      <c r="A34" s="18"/>
      <c r="B34" s="8"/>
      <c r="C34" s="8"/>
      <c r="D34" s="40" t="s">
        <v>93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42" t="n">
        <v>0</v>
      </c>
      <c r="K34" s="42" t="n">
        <v>0</v>
      </c>
      <c r="L34" s="42" t="n">
        <v>0</v>
      </c>
      <c r="M34" s="43"/>
    </row>
    <row r="35" customFormat="false" ht="76.5" hidden="false" customHeight="false" outlineLevel="0" collapsed="false">
      <c r="A35" s="18"/>
      <c r="B35" s="8"/>
      <c r="C35" s="8"/>
      <c r="D35" s="40" t="s">
        <v>94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42" t="n">
        <v>0</v>
      </c>
      <c r="K35" s="42" t="n">
        <v>0</v>
      </c>
      <c r="L35" s="42" t="n">
        <v>0</v>
      </c>
      <c r="M35" s="43"/>
    </row>
    <row r="36" customFormat="false" ht="36" hidden="false" customHeight="true" outlineLevel="0" collapsed="false">
      <c r="A36" s="18" t="s">
        <v>59</v>
      </c>
      <c r="B36" s="8" t="s">
        <v>99</v>
      </c>
      <c r="C36" s="8" t="s">
        <v>100</v>
      </c>
      <c r="D36" s="19" t="s">
        <v>90</v>
      </c>
      <c r="E36" s="14" t="n">
        <f aca="false">E37+E38+E39+E40</f>
        <v>138</v>
      </c>
      <c r="F36" s="14" t="n">
        <f aca="false">F37+F38+F39+F40</f>
        <v>50.7</v>
      </c>
      <c r="G36" s="14" t="n">
        <f aca="false">G37+G38+G39+G40</f>
        <v>50.7</v>
      </c>
      <c r="H36" s="14" t="n">
        <f aca="false">H37+H38+H39+H40</f>
        <v>46.6</v>
      </c>
      <c r="I36" s="14" t="n">
        <f aca="false">I37+I38+I39+I40</f>
        <v>46.6</v>
      </c>
      <c r="J36" s="14" t="n">
        <f aca="false">J37+J38+J39+J40</f>
        <v>0</v>
      </c>
      <c r="K36" s="14" t="n">
        <f aca="false">K37+K38+K39+K40</f>
        <v>0</v>
      </c>
      <c r="L36" s="14" t="n">
        <f aca="false">L37+L38+L39+L40</f>
        <v>0</v>
      </c>
      <c r="M36" s="43"/>
    </row>
    <row r="37" customFormat="false" ht="51" hidden="false" customHeight="false" outlineLevel="0" collapsed="false">
      <c r="A37" s="18"/>
      <c r="B37" s="8"/>
      <c r="C37" s="8"/>
      <c r="D37" s="40" t="s">
        <v>91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43"/>
    </row>
    <row r="38" customFormat="false" ht="38.25" hidden="false" customHeight="false" outlineLevel="0" collapsed="false">
      <c r="A38" s="18"/>
      <c r="B38" s="8"/>
      <c r="C38" s="8"/>
      <c r="D38" s="40" t="s">
        <v>92</v>
      </c>
      <c r="E38" s="14" t="n">
        <v>138</v>
      </c>
      <c r="F38" s="14" t="n">
        <v>50.7</v>
      </c>
      <c r="G38" s="14" t="n">
        <v>50.7</v>
      </c>
      <c r="H38" s="14" t="n">
        <v>46.6</v>
      </c>
      <c r="I38" s="14" t="n">
        <v>46.6</v>
      </c>
      <c r="J38" s="14" t="n">
        <v>0</v>
      </c>
      <c r="K38" s="14" t="n">
        <v>0</v>
      </c>
      <c r="L38" s="14" t="n">
        <v>0</v>
      </c>
      <c r="M38" s="43"/>
    </row>
    <row r="39" customFormat="false" ht="25.5" hidden="false" customHeight="false" outlineLevel="0" collapsed="false">
      <c r="A39" s="18"/>
      <c r="B39" s="8"/>
      <c r="C39" s="8"/>
      <c r="D39" s="40" t="s">
        <v>93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43"/>
    </row>
    <row r="40" customFormat="false" ht="120.75" hidden="false" customHeight="true" outlineLevel="0" collapsed="false">
      <c r="A40" s="18"/>
      <c r="B40" s="8"/>
      <c r="C40" s="8"/>
      <c r="D40" s="40" t="s">
        <v>94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43"/>
    </row>
    <row r="41" customFormat="false" ht="39" hidden="false" customHeight="true" outlineLevel="0" collapsed="false">
      <c r="A41" s="18" t="s">
        <v>66</v>
      </c>
      <c r="B41" s="8" t="s">
        <v>60</v>
      </c>
      <c r="C41" s="8" t="s">
        <v>101</v>
      </c>
      <c r="D41" s="19" t="s">
        <v>90</v>
      </c>
      <c r="E41" s="14" t="n">
        <f aca="false">E42+E43+E44+E45</f>
        <v>0</v>
      </c>
      <c r="F41" s="14" t="n">
        <f aca="false">F42+F43+F44+F45</f>
        <v>0</v>
      </c>
      <c r="G41" s="14" t="n">
        <f aca="false">G42+G43+G44+G45</f>
        <v>0</v>
      </c>
      <c r="H41" s="14" t="n">
        <f aca="false">H42+H43+H44+H45</f>
        <v>0</v>
      </c>
      <c r="I41" s="14" t="n">
        <f aca="false">I42+I43+I44+I45</f>
        <v>0</v>
      </c>
      <c r="J41" s="14" t="n">
        <f aca="false">J42+J43+J44+J45</f>
        <v>0</v>
      </c>
      <c r="K41" s="14" t="n">
        <f aca="false">K42+K43+K44+K45</f>
        <v>0</v>
      </c>
      <c r="L41" s="14" t="n">
        <f aca="false">L42+L43+L44+L45</f>
        <v>0</v>
      </c>
      <c r="M41" s="43"/>
    </row>
    <row r="42" customFormat="false" ht="51" hidden="false" customHeight="false" outlineLevel="0" collapsed="false">
      <c r="A42" s="18"/>
      <c r="B42" s="8"/>
      <c r="C42" s="8"/>
      <c r="D42" s="40" t="s">
        <v>91</v>
      </c>
      <c r="E42" s="14" t="n">
        <v>0</v>
      </c>
      <c r="F42" s="14" t="n">
        <f aca="false">F43+F44+F45</f>
        <v>0</v>
      </c>
      <c r="G42" s="14"/>
      <c r="H42" s="14" t="n">
        <v>0</v>
      </c>
      <c r="I42" s="14" t="n">
        <v>0</v>
      </c>
      <c r="J42" s="14" t="n">
        <f aca="false">J43+J44+J45+J46</f>
        <v>0</v>
      </c>
      <c r="K42" s="14" t="n">
        <f aca="false">K43+K44+K45+K46</f>
        <v>0</v>
      </c>
      <c r="L42" s="14" t="n">
        <f aca="false">L43+L44+L45+L46</f>
        <v>0</v>
      </c>
      <c r="M42" s="43"/>
    </row>
    <row r="43" customFormat="false" ht="38.25" hidden="false" customHeight="false" outlineLevel="0" collapsed="false">
      <c r="A43" s="18"/>
      <c r="B43" s="8"/>
      <c r="C43" s="8"/>
      <c r="D43" s="40" t="s">
        <v>92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43"/>
    </row>
    <row r="44" customFormat="false" ht="25.5" hidden="false" customHeight="false" outlineLevel="0" collapsed="false">
      <c r="A44" s="18"/>
      <c r="B44" s="8"/>
      <c r="C44" s="8"/>
      <c r="D44" s="40" t="s">
        <v>93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43"/>
    </row>
    <row r="45" customFormat="false" ht="76.5" hidden="false" customHeight="false" outlineLevel="0" collapsed="false">
      <c r="A45" s="18"/>
      <c r="B45" s="8"/>
      <c r="C45" s="8"/>
      <c r="D45" s="40" t="s">
        <v>94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43"/>
    </row>
    <row r="46" customFormat="false" ht="38.25" hidden="false" customHeight="true" outlineLevel="0" collapsed="false">
      <c r="A46" s="44" t="s">
        <v>72</v>
      </c>
      <c r="B46" s="8" t="s">
        <v>67</v>
      </c>
      <c r="C46" s="8" t="s">
        <v>102</v>
      </c>
      <c r="D46" s="19" t="s">
        <v>90</v>
      </c>
      <c r="E46" s="14" t="n">
        <f aca="false">E47+E48+E49+E50</f>
        <v>8750.8</v>
      </c>
      <c r="F46" s="14" t="n">
        <f aca="false">F47+F48+F49+F50</f>
        <v>8796.4</v>
      </c>
      <c r="G46" s="14" t="n">
        <f aca="false">G47+G48+G49+G50</f>
        <v>9143.9</v>
      </c>
      <c r="H46" s="14" t="n">
        <f aca="false">H47+H48+H49+H50</f>
        <v>7946.4</v>
      </c>
      <c r="I46" s="14" t="n">
        <f aca="false">I47+I48+I49+I50</f>
        <v>7946.4</v>
      </c>
      <c r="J46" s="14" t="n">
        <f aca="false">J47+J48+J49+J50</f>
        <v>0</v>
      </c>
      <c r="K46" s="14" t="n">
        <f aca="false">K47+K48+K49+K50</f>
        <v>0</v>
      </c>
      <c r="L46" s="14" t="n">
        <f aca="false">L47+L48+L49+L50</f>
        <v>0</v>
      </c>
      <c r="M46" s="43"/>
    </row>
    <row r="47" customFormat="false" ht="51" hidden="false" customHeight="false" outlineLevel="0" collapsed="false">
      <c r="A47" s="44"/>
      <c r="B47" s="8"/>
      <c r="C47" s="8"/>
      <c r="D47" s="40" t="s">
        <v>91</v>
      </c>
      <c r="E47" s="14" t="n">
        <v>8750.8</v>
      </c>
      <c r="F47" s="14" t="n">
        <v>8796.4</v>
      </c>
      <c r="G47" s="14" t="n">
        <v>9143.9</v>
      </c>
      <c r="H47" s="14" t="n">
        <v>7946.4</v>
      </c>
      <c r="I47" s="14" t="n">
        <v>7946.4</v>
      </c>
      <c r="J47" s="14" t="n">
        <f aca="false">J48+J49+J50+J51</f>
        <v>0</v>
      </c>
      <c r="K47" s="14" t="n">
        <f aca="false">K48+K49+K50+K51</f>
        <v>0</v>
      </c>
      <c r="L47" s="14" t="n">
        <f aca="false">L48+L49+L50+L51</f>
        <v>0</v>
      </c>
      <c r="M47" s="43"/>
    </row>
    <row r="48" customFormat="false" ht="38.25" hidden="false" customHeight="false" outlineLevel="0" collapsed="false">
      <c r="A48" s="44"/>
      <c r="B48" s="8"/>
      <c r="C48" s="8"/>
      <c r="D48" s="40" t="s">
        <v>92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43"/>
    </row>
    <row r="49" customFormat="false" ht="25.5" hidden="false" customHeight="false" outlineLevel="0" collapsed="false">
      <c r="A49" s="44"/>
      <c r="B49" s="8"/>
      <c r="C49" s="8"/>
      <c r="D49" s="40" t="s">
        <v>93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43"/>
    </row>
    <row r="50" customFormat="false" ht="76.5" hidden="false" customHeight="false" outlineLevel="0" collapsed="false">
      <c r="A50" s="44"/>
      <c r="B50" s="8"/>
      <c r="C50" s="8"/>
      <c r="D50" s="40" t="s">
        <v>94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43"/>
    </row>
    <row r="51" customFormat="false" ht="38.25" hidden="false" customHeight="true" outlineLevel="0" collapsed="false">
      <c r="A51" s="44" t="s">
        <v>77</v>
      </c>
      <c r="B51" s="8" t="s">
        <v>103</v>
      </c>
      <c r="C51" s="8" t="s">
        <v>104</v>
      </c>
      <c r="D51" s="19" t="s">
        <v>90</v>
      </c>
      <c r="E51" s="14" t="n">
        <f aca="false">E52+E53+E54+E55</f>
        <v>148.8</v>
      </c>
      <c r="F51" s="14" t="n">
        <f aca="false">F52+F53+F54+F55</f>
        <v>148.8</v>
      </c>
      <c r="G51" s="14" t="n">
        <f aca="false">G52+G53+G54+G55</f>
        <v>148.8</v>
      </c>
      <c r="H51" s="14" t="n">
        <f aca="false">H52+H53+H54+H55</f>
        <v>80</v>
      </c>
      <c r="I51" s="14" t="n">
        <f aca="false">I52+I53+I54+I55</f>
        <v>80</v>
      </c>
      <c r="J51" s="14" t="n">
        <f aca="false">J52+J53+J54+J55</f>
        <v>0</v>
      </c>
      <c r="K51" s="14" t="n">
        <f aca="false">K52+K53+K54+K55</f>
        <v>0</v>
      </c>
      <c r="L51" s="14" t="n">
        <f aca="false">L52+L53+L54+L55</f>
        <v>0</v>
      </c>
      <c r="M51" s="43"/>
    </row>
    <row r="52" customFormat="false" ht="59.25" hidden="false" customHeight="true" outlineLevel="0" collapsed="false">
      <c r="A52" s="44"/>
      <c r="B52" s="8"/>
      <c r="C52" s="8"/>
      <c r="D52" s="40" t="s">
        <v>91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f aca="false">J53+J54+J55+J56</f>
        <v>0</v>
      </c>
      <c r="K52" s="14" t="n">
        <f aca="false">K53+K54+K55+K56</f>
        <v>0</v>
      </c>
      <c r="L52" s="14" t="n">
        <f aca="false">L53+L54+L55+L56</f>
        <v>0</v>
      </c>
      <c r="M52" s="45"/>
    </row>
    <row r="53" customFormat="false" ht="174" hidden="false" customHeight="true" outlineLevel="0" collapsed="false">
      <c r="A53" s="44"/>
      <c r="B53" s="8"/>
      <c r="C53" s="8"/>
      <c r="D53" s="40" t="s">
        <v>92</v>
      </c>
      <c r="E53" s="14" t="n">
        <v>148.8</v>
      </c>
      <c r="F53" s="14" t="n">
        <v>148.8</v>
      </c>
      <c r="G53" s="14" t="n">
        <v>148.8</v>
      </c>
      <c r="H53" s="14" t="n">
        <v>80</v>
      </c>
      <c r="I53" s="14" t="n">
        <v>80</v>
      </c>
      <c r="J53" s="14" t="n">
        <v>0</v>
      </c>
      <c r="K53" s="14" t="n">
        <v>0</v>
      </c>
      <c r="L53" s="14" t="n">
        <v>0</v>
      </c>
      <c r="M53" s="43"/>
    </row>
    <row r="54" customFormat="false" ht="72" hidden="false" customHeight="true" outlineLevel="0" collapsed="false">
      <c r="A54" s="44"/>
      <c r="B54" s="8"/>
      <c r="C54" s="8"/>
      <c r="D54" s="40" t="s">
        <v>93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43"/>
    </row>
    <row r="55" customFormat="false" ht="73.5" hidden="false" customHeight="true" outlineLevel="0" collapsed="false">
      <c r="A55" s="44"/>
      <c r="B55" s="8"/>
      <c r="C55" s="8"/>
      <c r="D55" s="40" t="s">
        <v>94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43"/>
    </row>
    <row r="56" customFormat="false" ht="40.5" hidden="false" customHeight="true" outlineLevel="0" collapsed="false">
      <c r="A56" s="44" t="s">
        <v>105</v>
      </c>
      <c r="B56" s="8" t="s">
        <v>73</v>
      </c>
      <c r="C56" s="8" t="s">
        <v>74</v>
      </c>
      <c r="D56" s="19" t="s">
        <v>90</v>
      </c>
      <c r="E56" s="14" t="n">
        <f aca="false">E57+E58+E59+E60</f>
        <v>800</v>
      </c>
      <c r="F56" s="14" t="n">
        <f aca="false">F57+F58+F59+F60</f>
        <v>0</v>
      </c>
      <c r="G56" s="14" t="n">
        <f aca="false">G57+G58+G59+G60</f>
        <v>0</v>
      </c>
      <c r="H56" s="14" t="n">
        <f aca="false">H57+H58+H59+H60</f>
        <v>0</v>
      </c>
      <c r="I56" s="14" t="n">
        <f aca="false">I57+I58+I59+I60</f>
        <v>0</v>
      </c>
      <c r="J56" s="14" t="n">
        <f aca="false">J57+J58+J59+J60</f>
        <v>0</v>
      </c>
      <c r="K56" s="14" t="n">
        <f aca="false">K57+K58+K59+K60</f>
        <v>0</v>
      </c>
      <c r="L56" s="14" t="n">
        <f aca="false">L57+L58+L59+L60</f>
        <v>0</v>
      </c>
    </row>
    <row r="57" customFormat="false" ht="51" hidden="false" customHeight="false" outlineLevel="0" collapsed="false">
      <c r="A57" s="44"/>
      <c r="B57" s="8"/>
      <c r="C57" s="8"/>
      <c r="D57" s="40" t="s">
        <v>91</v>
      </c>
      <c r="E57" s="14" t="n">
        <v>80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f aca="false">J58+J59+J60+J61</f>
        <v>0</v>
      </c>
      <c r="K57" s="14" t="n">
        <f aca="false">K58+K59+K60+K61</f>
        <v>0</v>
      </c>
      <c r="L57" s="14" t="n">
        <f aca="false">L58+L59+L60+L61</f>
        <v>0</v>
      </c>
    </row>
    <row r="58" customFormat="false" ht="38.25" hidden="false" customHeight="false" outlineLevel="0" collapsed="false">
      <c r="A58" s="44"/>
      <c r="B58" s="8"/>
      <c r="C58" s="8"/>
      <c r="D58" s="40" t="s">
        <v>92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25.5" hidden="false" customHeight="false" outlineLevel="0" collapsed="false">
      <c r="A59" s="44"/>
      <c r="B59" s="8"/>
      <c r="C59" s="8"/>
      <c r="D59" s="40" t="s">
        <v>93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</row>
    <row r="60" customFormat="false" ht="174.75" hidden="false" customHeight="true" outlineLevel="0" collapsed="false">
      <c r="A60" s="44"/>
      <c r="B60" s="8"/>
      <c r="C60" s="8"/>
      <c r="D60" s="40" t="s">
        <v>94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40.5" hidden="false" customHeight="true" outlineLevel="0" collapsed="false">
      <c r="A61" s="44" t="s">
        <v>106</v>
      </c>
      <c r="B61" s="8" t="s">
        <v>78</v>
      </c>
      <c r="C61" s="8" t="s">
        <v>79</v>
      </c>
      <c r="D61" s="19" t="s">
        <v>90</v>
      </c>
      <c r="E61" s="14" t="n">
        <f aca="false">E62+E63+E64+E65</f>
        <v>355</v>
      </c>
      <c r="F61" s="14" t="n">
        <f aca="false">F62+F63+F64+F65</f>
        <v>0</v>
      </c>
      <c r="G61" s="14" t="n">
        <f aca="false">G62+G63+G64+G65</f>
        <v>0</v>
      </c>
      <c r="H61" s="14" t="n">
        <f aca="false">H62+H63+H64+H65</f>
        <v>0</v>
      </c>
      <c r="I61" s="14" t="n">
        <f aca="false">I62+I63+I64+I65</f>
        <v>0</v>
      </c>
      <c r="J61" s="14" t="n">
        <f aca="false">J62+J63+J64+J65</f>
        <v>0</v>
      </c>
      <c r="K61" s="14" t="n">
        <f aca="false">K62+K63+K64+K65</f>
        <v>0</v>
      </c>
      <c r="L61" s="14" t="n">
        <f aca="false">L62+L63+L64+L65</f>
        <v>0</v>
      </c>
    </row>
    <row r="62" customFormat="false" ht="51" hidden="false" customHeight="false" outlineLevel="0" collapsed="false">
      <c r="A62" s="44"/>
      <c r="B62" s="8"/>
      <c r="C62" s="8"/>
      <c r="D62" s="40" t="s">
        <v>91</v>
      </c>
      <c r="E62" s="14" t="n">
        <v>355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f aca="false">J63+J64+J65+J66</f>
        <v>0</v>
      </c>
      <c r="K62" s="14" t="n">
        <f aca="false">K63+K64+K65+K66</f>
        <v>0</v>
      </c>
      <c r="L62" s="14" t="n">
        <f aca="false">L63+L64+L65+L66</f>
        <v>0</v>
      </c>
    </row>
    <row r="63" customFormat="false" ht="38.25" hidden="false" customHeight="false" outlineLevel="0" collapsed="false">
      <c r="A63" s="44"/>
      <c r="B63" s="8"/>
      <c r="C63" s="8"/>
      <c r="D63" s="40" t="s">
        <v>92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</row>
    <row r="64" customFormat="false" ht="25.5" hidden="false" customHeight="false" outlineLevel="0" collapsed="false">
      <c r="A64" s="44"/>
      <c r="B64" s="8"/>
      <c r="C64" s="8"/>
      <c r="D64" s="40" t="s">
        <v>93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customFormat="false" ht="174.75" hidden="false" customHeight="true" outlineLevel="0" collapsed="false">
      <c r="A65" s="44"/>
      <c r="B65" s="8"/>
      <c r="C65" s="8"/>
      <c r="D65" s="40" t="s">
        <v>94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</sheetData>
  <mergeCells count="47">
    <mergeCell ref="A7:M7"/>
    <mergeCell ref="A8:M8"/>
    <mergeCell ref="A9:L9"/>
    <mergeCell ref="A10:A14"/>
    <mergeCell ref="B10:B14"/>
    <mergeCell ref="C10:C14"/>
    <mergeCell ref="D10:D14"/>
    <mergeCell ref="E10:L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0" activeCellId="0" sqref="M260:M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9.41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46" t="s">
        <v>107</v>
      </c>
      <c r="H1" s="46"/>
      <c r="I1" s="46"/>
      <c r="J1" s="46"/>
    </row>
    <row r="2" customFormat="false" ht="15.75" hidden="false" customHeight="false" outlineLevel="0" collapsed="false">
      <c r="G2" s="46" t="s">
        <v>1</v>
      </c>
      <c r="H2" s="46"/>
      <c r="I2" s="46"/>
      <c r="J2" s="46"/>
    </row>
    <row r="3" customFormat="false" ht="15.75" hidden="false" customHeight="false" outlineLevel="0" collapsed="false">
      <c r="G3" s="46" t="s">
        <v>2</v>
      </c>
      <c r="H3" s="46"/>
      <c r="I3" s="46"/>
      <c r="J3" s="46"/>
    </row>
    <row r="4" customFormat="false" ht="15.75" hidden="false" customHeight="false" outlineLevel="0" collapsed="false">
      <c r="G4" s="46" t="s">
        <v>108</v>
      </c>
      <c r="H4" s="46"/>
      <c r="I4" s="46"/>
      <c r="J4" s="46"/>
    </row>
    <row r="5" customFormat="false" ht="15.75" hidden="false" customHeight="false" outlineLevel="0" collapsed="false">
      <c r="G5" s="46" t="s">
        <v>4</v>
      </c>
      <c r="H5" s="46"/>
      <c r="I5" s="46"/>
      <c r="J5" s="46"/>
    </row>
    <row r="6" customFormat="false" ht="15.75" hidden="false" customHeight="false" outlineLevel="0" collapsed="false">
      <c r="G6" s="47"/>
      <c r="H6" s="47"/>
      <c r="I6" s="47"/>
      <c r="J6" s="47"/>
    </row>
    <row r="8" customFormat="false" ht="15.75" hidden="false" customHeight="false" outlineLevel="0" collapsed="false">
      <c r="A8" s="7" t="s">
        <v>109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34" t="s">
        <v>9</v>
      </c>
      <c r="B10" s="34"/>
      <c r="C10" s="34"/>
      <c r="D10" s="34"/>
      <c r="E10" s="34"/>
      <c r="F10" s="34"/>
      <c r="G10" s="34"/>
      <c r="H10" s="34"/>
      <c r="I10" s="34"/>
      <c r="J10" s="34"/>
    </row>
    <row r="11" customFormat="false" ht="12.75" hidden="false" customHeight="true" outlineLevel="0" collapsed="false">
      <c r="A11" s="8" t="s">
        <v>110</v>
      </c>
      <c r="B11" s="8" t="s">
        <v>111</v>
      </c>
      <c r="C11" s="8" t="s">
        <v>112</v>
      </c>
      <c r="D11" s="8" t="s">
        <v>113</v>
      </c>
      <c r="E11" s="8" t="s">
        <v>114</v>
      </c>
      <c r="F11" s="8"/>
      <c r="G11" s="8"/>
      <c r="H11" s="8"/>
      <c r="I11" s="8"/>
      <c r="J11" s="8" t="s">
        <v>115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true" outlineLevel="0" collapsed="false">
      <c r="A13" s="8"/>
      <c r="B13" s="8"/>
      <c r="C13" s="8"/>
      <c r="D13" s="8"/>
      <c r="E13" s="12" t="s">
        <v>90</v>
      </c>
      <c r="F13" s="8" t="s">
        <v>116</v>
      </c>
      <c r="G13" s="8" t="s">
        <v>117</v>
      </c>
      <c r="H13" s="8" t="s">
        <v>118</v>
      </c>
      <c r="I13" s="8" t="s">
        <v>94</v>
      </c>
      <c r="J13" s="8"/>
    </row>
    <row r="14" customFormat="false" ht="66" hidden="false" customHeight="true" outlineLevel="0" collapsed="false">
      <c r="A14" s="8"/>
      <c r="B14" s="8"/>
      <c r="C14" s="8"/>
      <c r="D14" s="8"/>
      <c r="E14" s="12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</row>
    <row r="16" customFormat="false" ht="12.75" hidden="false" customHeight="true" outlineLevel="0" collapsed="false">
      <c r="A16" s="19" t="s">
        <v>119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true" outlineLevel="0" collapsed="false">
      <c r="A17" s="48" t="s">
        <v>120</v>
      </c>
      <c r="B17" s="48"/>
      <c r="C17" s="48"/>
      <c r="D17" s="48"/>
      <c r="E17" s="48"/>
      <c r="F17" s="48"/>
      <c r="G17" s="48"/>
      <c r="H17" s="48"/>
      <c r="I17" s="48"/>
      <c r="J17" s="48"/>
    </row>
    <row r="18" customFormat="false" ht="12.75" hidden="false" customHeight="true" outlineLevel="0" collapsed="false">
      <c r="A18" s="48" t="s">
        <v>121</v>
      </c>
      <c r="B18" s="48"/>
      <c r="C18" s="48"/>
      <c r="D18" s="48"/>
      <c r="E18" s="48"/>
      <c r="F18" s="48"/>
      <c r="G18" s="48"/>
      <c r="H18" s="48"/>
      <c r="I18" s="48"/>
      <c r="J18" s="48"/>
    </row>
    <row r="19" customFormat="false" ht="12.75" hidden="false" customHeight="true" outlineLevel="0" collapsed="false">
      <c r="A19" s="44" t="s">
        <v>122</v>
      </c>
      <c r="B19" s="8" t="s">
        <v>123</v>
      </c>
      <c r="C19" s="8" t="s">
        <v>35</v>
      </c>
      <c r="D19" s="8" t="n">
        <v>2023</v>
      </c>
      <c r="E19" s="49" t="n">
        <f aca="false">E37</f>
        <v>0</v>
      </c>
      <c r="F19" s="49" t="n">
        <f aca="false">F37</f>
        <v>0</v>
      </c>
      <c r="G19" s="49" t="n">
        <f aca="false">G37</f>
        <v>0</v>
      </c>
      <c r="H19" s="49" t="n">
        <f aca="false">H37</f>
        <v>0</v>
      </c>
      <c r="I19" s="49" t="n">
        <f aca="false">I37</f>
        <v>0</v>
      </c>
      <c r="J19" s="22"/>
    </row>
    <row r="20" customFormat="false" ht="12.75" hidden="false" customHeight="false" outlineLevel="0" collapsed="false">
      <c r="A20" s="44"/>
      <c r="B20" s="8"/>
      <c r="C20" s="8"/>
      <c r="D20" s="8" t="n">
        <v>2024</v>
      </c>
      <c r="E20" s="49" t="n">
        <f aca="false">E38</f>
        <v>0</v>
      </c>
      <c r="F20" s="49" t="n">
        <f aca="false">F38</f>
        <v>0</v>
      </c>
      <c r="G20" s="49" t="n">
        <f aca="false">G38</f>
        <v>0</v>
      </c>
      <c r="H20" s="49" t="n">
        <f aca="false">H38</f>
        <v>0</v>
      </c>
      <c r="I20" s="49" t="n">
        <f aca="false">I38</f>
        <v>0</v>
      </c>
      <c r="J20" s="22"/>
    </row>
    <row r="21" customFormat="false" ht="12.75" hidden="false" customHeight="false" outlineLevel="0" collapsed="false">
      <c r="A21" s="44"/>
      <c r="B21" s="8"/>
      <c r="C21" s="8"/>
      <c r="D21" s="8" t="n">
        <v>2025</v>
      </c>
      <c r="E21" s="49" t="n">
        <f aca="false">E39</f>
        <v>0</v>
      </c>
      <c r="F21" s="49" t="n">
        <f aca="false">F39</f>
        <v>0</v>
      </c>
      <c r="G21" s="49" t="n">
        <f aca="false">G39</f>
        <v>0</v>
      </c>
      <c r="H21" s="49" t="n">
        <f aca="false">H39</f>
        <v>0</v>
      </c>
      <c r="I21" s="49" t="n">
        <f aca="false">I39</f>
        <v>0</v>
      </c>
      <c r="J21" s="22"/>
    </row>
    <row r="22" customFormat="false" ht="12.75" hidden="false" customHeight="false" outlineLevel="0" collapsed="false">
      <c r="A22" s="44"/>
      <c r="B22" s="8"/>
      <c r="C22" s="8"/>
      <c r="D22" s="8" t="n">
        <v>2026</v>
      </c>
      <c r="E22" s="49" t="n">
        <f aca="false">E40</f>
        <v>0</v>
      </c>
      <c r="F22" s="49" t="n">
        <f aca="false">F40</f>
        <v>0</v>
      </c>
      <c r="G22" s="49" t="n">
        <f aca="false">G40</f>
        <v>0</v>
      </c>
      <c r="H22" s="49" t="n">
        <f aca="false">H40</f>
        <v>0</v>
      </c>
      <c r="I22" s="49" t="n">
        <f aca="false">I40</f>
        <v>0</v>
      </c>
      <c r="J22" s="22"/>
    </row>
    <row r="23" customFormat="false" ht="12.75" hidden="false" customHeight="false" outlineLevel="0" collapsed="false">
      <c r="A23" s="44"/>
      <c r="B23" s="8"/>
      <c r="C23" s="8"/>
      <c r="D23" s="8" t="n">
        <v>2027</v>
      </c>
      <c r="E23" s="49" t="n">
        <f aca="false">E41</f>
        <v>0</v>
      </c>
      <c r="F23" s="49" t="n">
        <f aca="false">F41</f>
        <v>0</v>
      </c>
      <c r="G23" s="49" t="n">
        <f aca="false">G41</f>
        <v>0</v>
      </c>
      <c r="H23" s="49" t="n">
        <f aca="false">H41</f>
        <v>0</v>
      </c>
      <c r="I23" s="49" t="n">
        <f aca="false">I41</f>
        <v>0</v>
      </c>
      <c r="J23" s="22"/>
    </row>
    <row r="24" customFormat="false" ht="12.75" hidden="false" customHeight="false" outlineLevel="0" collapsed="false">
      <c r="A24" s="44"/>
      <c r="B24" s="8"/>
      <c r="C24" s="8"/>
      <c r="D24" s="8" t="n">
        <v>2028</v>
      </c>
      <c r="E24" s="49" t="n">
        <f aca="false">E42</f>
        <v>0</v>
      </c>
      <c r="F24" s="49" t="n">
        <f aca="false">F42</f>
        <v>0</v>
      </c>
      <c r="G24" s="49" t="n">
        <f aca="false">G42</f>
        <v>0</v>
      </c>
      <c r="H24" s="49" t="n">
        <f aca="false">H42</f>
        <v>0</v>
      </c>
      <c r="I24" s="49" t="n">
        <f aca="false">I42</f>
        <v>0</v>
      </c>
      <c r="J24" s="22"/>
    </row>
    <row r="25" customFormat="false" ht="12.75" hidden="false" customHeight="false" outlineLevel="0" collapsed="false">
      <c r="A25" s="44"/>
      <c r="B25" s="8"/>
      <c r="C25" s="8"/>
      <c r="D25" s="8" t="n">
        <v>2029</v>
      </c>
      <c r="E25" s="49" t="n">
        <f aca="false">E43</f>
        <v>0</v>
      </c>
      <c r="F25" s="49" t="n">
        <f aca="false">F43</f>
        <v>0</v>
      </c>
      <c r="G25" s="49" t="n">
        <f aca="false">G43</f>
        <v>0</v>
      </c>
      <c r="H25" s="49" t="n">
        <f aca="false">H43</f>
        <v>0</v>
      </c>
      <c r="I25" s="49" t="n">
        <f aca="false">I43</f>
        <v>0</v>
      </c>
      <c r="J25" s="22"/>
    </row>
    <row r="26" customFormat="false" ht="12.75" hidden="false" customHeight="false" outlineLevel="0" collapsed="false">
      <c r="A26" s="44"/>
      <c r="B26" s="8"/>
      <c r="C26" s="8"/>
      <c r="D26" s="8" t="n">
        <v>2030</v>
      </c>
      <c r="E26" s="49" t="n">
        <f aca="false">E44</f>
        <v>0</v>
      </c>
      <c r="F26" s="49" t="n">
        <f aca="false">F44</f>
        <v>0</v>
      </c>
      <c r="G26" s="49" t="n">
        <f aca="false">G44</f>
        <v>0</v>
      </c>
      <c r="H26" s="49" t="n">
        <f aca="false">H44</f>
        <v>0</v>
      </c>
      <c r="I26" s="49" t="n">
        <f aca="false">I44</f>
        <v>0</v>
      </c>
      <c r="J26" s="22"/>
    </row>
    <row r="27" customFormat="false" ht="12.75" hidden="false" customHeight="false" outlineLevel="0" collapsed="false">
      <c r="A27" s="44"/>
      <c r="B27" s="8"/>
      <c r="C27" s="8"/>
      <c r="D27" s="8" t="s">
        <v>124</v>
      </c>
      <c r="E27" s="49" t="n">
        <f aca="false">SUM(E19:E26)</f>
        <v>0</v>
      </c>
      <c r="F27" s="49" t="n">
        <f aca="false">SUM(F19:F26)</f>
        <v>0</v>
      </c>
      <c r="G27" s="49" t="n">
        <f aca="false">SUM(G19:G26)</f>
        <v>0</v>
      </c>
      <c r="H27" s="49" t="n">
        <f aca="false">SUM(H19:H26)</f>
        <v>0</v>
      </c>
      <c r="I27" s="49" t="n">
        <f aca="false">SUM(I19:I26)</f>
        <v>0</v>
      </c>
      <c r="J27" s="22"/>
    </row>
    <row r="28" customFormat="false" ht="12.75" hidden="false" customHeight="true" outlineLevel="0" collapsed="false">
      <c r="A28" s="44"/>
      <c r="B28" s="8"/>
      <c r="C28" s="8" t="s">
        <v>125</v>
      </c>
      <c r="D28" s="8" t="n">
        <v>2023</v>
      </c>
      <c r="E28" s="49" t="n">
        <f aca="false">E46</f>
        <v>3472.6</v>
      </c>
      <c r="F28" s="49" t="n">
        <f aca="false">F46</f>
        <v>3472.6</v>
      </c>
      <c r="G28" s="49" t="n">
        <f aca="false">G46</f>
        <v>0</v>
      </c>
      <c r="H28" s="49" t="n">
        <f aca="false">H46</f>
        <v>0</v>
      </c>
      <c r="I28" s="49" t="n">
        <f aca="false">I46</f>
        <v>0</v>
      </c>
      <c r="J28" s="22"/>
    </row>
    <row r="29" customFormat="false" ht="12.75" hidden="false" customHeight="false" outlineLevel="0" collapsed="false">
      <c r="A29" s="44"/>
      <c r="B29" s="8"/>
      <c r="C29" s="8"/>
      <c r="D29" s="8" t="n">
        <v>2024</v>
      </c>
      <c r="E29" s="49" t="n">
        <v>0</v>
      </c>
      <c r="F29" s="49" t="n">
        <v>0</v>
      </c>
      <c r="G29" s="49" t="n">
        <f aca="false">G47</f>
        <v>0</v>
      </c>
      <c r="H29" s="49" t="n">
        <f aca="false">H47</f>
        <v>0</v>
      </c>
      <c r="I29" s="49" t="n">
        <f aca="false">I47</f>
        <v>0</v>
      </c>
      <c r="J29" s="22"/>
    </row>
    <row r="30" customFormat="false" ht="12.75" hidden="false" customHeight="false" outlineLevel="0" collapsed="false">
      <c r="A30" s="44"/>
      <c r="B30" s="8"/>
      <c r="C30" s="8"/>
      <c r="D30" s="8" t="n">
        <v>2025</v>
      </c>
      <c r="E30" s="49" t="n">
        <f aca="false">E48</f>
        <v>2000</v>
      </c>
      <c r="F30" s="49" t="n">
        <f aca="false">F48</f>
        <v>2000</v>
      </c>
      <c r="G30" s="49" t="n">
        <f aca="false">G48</f>
        <v>0</v>
      </c>
      <c r="H30" s="49" t="n">
        <f aca="false">H48</f>
        <v>0</v>
      </c>
      <c r="I30" s="49" t="n">
        <f aca="false">I48</f>
        <v>0</v>
      </c>
      <c r="J30" s="22"/>
    </row>
    <row r="31" customFormat="false" ht="12.75" hidden="false" customHeight="false" outlineLevel="0" collapsed="false">
      <c r="A31" s="44"/>
      <c r="B31" s="8"/>
      <c r="C31" s="8"/>
      <c r="D31" s="8" t="n">
        <v>2026</v>
      </c>
      <c r="E31" s="49" t="n">
        <f aca="false">E49</f>
        <v>3472.6</v>
      </c>
      <c r="F31" s="49" t="n">
        <f aca="false">F49</f>
        <v>3472.6</v>
      </c>
      <c r="G31" s="49" t="n">
        <f aca="false">G49</f>
        <v>0</v>
      </c>
      <c r="H31" s="49" t="n">
        <f aca="false">H49</f>
        <v>0</v>
      </c>
      <c r="I31" s="49" t="n">
        <f aca="false">I49</f>
        <v>0</v>
      </c>
      <c r="J31" s="22"/>
    </row>
    <row r="32" customFormat="false" ht="12.75" hidden="false" customHeight="false" outlineLevel="0" collapsed="false">
      <c r="A32" s="44"/>
      <c r="B32" s="8"/>
      <c r="C32" s="8"/>
      <c r="D32" s="8" t="n">
        <v>2027</v>
      </c>
      <c r="E32" s="49" t="n">
        <f aca="false">E50</f>
        <v>3472.6</v>
      </c>
      <c r="F32" s="49" t="n">
        <f aca="false">F50</f>
        <v>3472.6</v>
      </c>
      <c r="G32" s="49" t="n">
        <f aca="false">G50</f>
        <v>0</v>
      </c>
      <c r="H32" s="49" t="n">
        <f aca="false">H50</f>
        <v>0</v>
      </c>
      <c r="I32" s="49" t="n">
        <f aca="false">I50</f>
        <v>0</v>
      </c>
      <c r="J32" s="22"/>
    </row>
    <row r="33" customFormat="false" ht="12.75" hidden="false" customHeight="false" outlineLevel="0" collapsed="false">
      <c r="A33" s="44"/>
      <c r="B33" s="8"/>
      <c r="C33" s="8"/>
      <c r="D33" s="8" t="n">
        <v>2028</v>
      </c>
      <c r="E33" s="49" t="n">
        <f aca="false">E51</f>
        <v>0</v>
      </c>
      <c r="F33" s="49" t="n">
        <f aca="false">F51</f>
        <v>0</v>
      </c>
      <c r="G33" s="49" t="n">
        <f aca="false">G51</f>
        <v>0</v>
      </c>
      <c r="H33" s="49" t="n">
        <f aca="false">H51</f>
        <v>0</v>
      </c>
      <c r="I33" s="49" t="n">
        <f aca="false">I51</f>
        <v>0</v>
      </c>
      <c r="J33" s="22"/>
    </row>
    <row r="34" customFormat="false" ht="12.75" hidden="false" customHeight="false" outlineLevel="0" collapsed="false">
      <c r="A34" s="44"/>
      <c r="B34" s="8"/>
      <c r="C34" s="8"/>
      <c r="D34" s="8" t="n">
        <v>2029</v>
      </c>
      <c r="E34" s="49" t="n">
        <f aca="false">E52</f>
        <v>0</v>
      </c>
      <c r="F34" s="49" t="n">
        <f aca="false">F52</f>
        <v>0</v>
      </c>
      <c r="G34" s="49" t="n">
        <f aca="false">G52</f>
        <v>0</v>
      </c>
      <c r="H34" s="49" t="n">
        <f aca="false">H52</f>
        <v>0</v>
      </c>
      <c r="I34" s="49" t="n">
        <f aca="false">I52</f>
        <v>0</v>
      </c>
      <c r="J34" s="22"/>
    </row>
    <row r="35" customFormat="false" ht="12.75" hidden="false" customHeight="false" outlineLevel="0" collapsed="false">
      <c r="A35" s="44"/>
      <c r="B35" s="8"/>
      <c r="C35" s="8"/>
      <c r="D35" s="8" t="n">
        <v>2030</v>
      </c>
      <c r="E35" s="49" t="n">
        <f aca="false">E53</f>
        <v>0</v>
      </c>
      <c r="F35" s="49" t="n">
        <f aca="false">F53</f>
        <v>0</v>
      </c>
      <c r="G35" s="49" t="n">
        <f aca="false">G53</f>
        <v>0</v>
      </c>
      <c r="H35" s="49" t="n">
        <f aca="false">H53</f>
        <v>0</v>
      </c>
      <c r="I35" s="49" t="n">
        <f aca="false">I53</f>
        <v>0</v>
      </c>
      <c r="J35" s="22"/>
    </row>
    <row r="36" customFormat="false" ht="12.75" hidden="false" customHeight="false" outlineLevel="0" collapsed="false">
      <c r="A36" s="44"/>
      <c r="B36" s="8"/>
      <c r="C36" s="8"/>
      <c r="D36" s="8" t="s">
        <v>124</v>
      </c>
      <c r="E36" s="49" t="n">
        <f aca="false">SUM(E28:E35)</f>
        <v>12417.8</v>
      </c>
      <c r="F36" s="49" t="n">
        <f aca="false">SUM(F28:F35)</f>
        <v>12417.8</v>
      </c>
      <c r="G36" s="49" t="n">
        <f aca="false">SUM(G28:G35)</f>
        <v>0</v>
      </c>
      <c r="H36" s="49" t="n">
        <f aca="false">SUM(H28:H35)</f>
        <v>0</v>
      </c>
      <c r="I36" s="49" t="n">
        <f aca="false">SUM(I28:I35)</f>
        <v>0</v>
      </c>
      <c r="J36" s="22"/>
    </row>
    <row r="37" customFormat="false" ht="12.75" hidden="false" customHeight="true" outlineLevel="0" collapsed="false">
      <c r="A37" s="44" t="s">
        <v>29</v>
      </c>
      <c r="B37" s="8" t="s">
        <v>126</v>
      </c>
      <c r="C37" s="8" t="s">
        <v>35</v>
      </c>
      <c r="D37" s="8" t="n">
        <v>2023</v>
      </c>
      <c r="E37" s="49" t="n">
        <v>0</v>
      </c>
      <c r="F37" s="49" t="n">
        <v>0</v>
      </c>
      <c r="G37" s="49" t="n">
        <v>0</v>
      </c>
      <c r="H37" s="49" t="n">
        <v>0</v>
      </c>
      <c r="I37" s="49" t="n">
        <v>0</v>
      </c>
      <c r="J37" s="22" t="s">
        <v>127</v>
      </c>
    </row>
    <row r="38" customFormat="false" ht="12.75" hidden="false" customHeight="false" outlineLevel="0" collapsed="false">
      <c r="A38" s="44"/>
      <c r="B38" s="8"/>
      <c r="C38" s="8"/>
      <c r="D38" s="8" t="n">
        <v>2024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22"/>
    </row>
    <row r="39" customFormat="false" ht="12.75" hidden="false" customHeight="false" outlineLevel="0" collapsed="false">
      <c r="A39" s="44"/>
      <c r="B39" s="8"/>
      <c r="C39" s="8"/>
      <c r="D39" s="8" t="n">
        <v>2025</v>
      </c>
      <c r="E39" s="49" t="n">
        <v>0</v>
      </c>
      <c r="F39" s="49" t="n">
        <v>0</v>
      </c>
      <c r="G39" s="49" t="n">
        <f aca="false">G57</f>
        <v>0</v>
      </c>
      <c r="H39" s="49" t="n">
        <f aca="false">H57</f>
        <v>0</v>
      </c>
      <c r="I39" s="49" t="n">
        <f aca="false">I57</f>
        <v>0</v>
      </c>
      <c r="J39" s="22"/>
    </row>
    <row r="40" customFormat="false" ht="12.75" hidden="false" customHeight="false" outlineLevel="0" collapsed="false">
      <c r="A40" s="44"/>
      <c r="B40" s="8"/>
      <c r="C40" s="8"/>
      <c r="D40" s="8" t="n">
        <v>2026</v>
      </c>
      <c r="E40" s="49" t="n">
        <v>0</v>
      </c>
      <c r="F40" s="49" t="n">
        <v>0</v>
      </c>
      <c r="G40" s="49" t="n">
        <f aca="false">G58</f>
        <v>0</v>
      </c>
      <c r="H40" s="49" t="n">
        <f aca="false">H58</f>
        <v>0</v>
      </c>
      <c r="I40" s="49" t="n">
        <f aca="false">I58</f>
        <v>0</v>
      </c>
      <c r="J40" s="22"/>
    </row>
    <row r="41" customFormat="false" ht="12.75" hidden="false" customHeight="false" outlineLevel="0" collapsed="false">
      <c r="A41" s="44"/>
      <c r="B41" s="8"/>
      <c r="C41" s="8"/>
      <c r="D41" s="8" t="n">
        <v>2027</v>
      </c>
      <c r="E41" s="49" t="n">
        <v>0</v>
      </c>
      <c r="F41" s="49" t="n">
        <v>0</v>
      </c>
      <c r="G41" s="49" t="n">
        <f aca="false">G59</f>
        <v>0</v>
      </c>
      <c r="H41" s="49" t="n">
        <f aca="false">H59</f>
        <v>0</v>
      </c>
      <c r="I41" s="49" t="n">
        <f aca="false">I59</f>
        <v>0</v>
      </c>
      <c r="J41" s="22"/>
    </row>
    <row r="42" customFormat="false" ht="12.75" hidden="false" customHeight="false" outlineLevel="0" collapsed="false">
      <c r="A42" s="44"/>
      <c r="B42" s="8"/>
      <c r="C42" s="8"/>
      <c r="D42" s="8" t="n">
        <v>2028</v>
      </c>
      <c r="E42" s="49" t="n">
        <v>0</v>
      </c>
      <c r="F42" s="49" t="n">
        <v>0</v>
      </c>
      <c r="G42" s="49" t="n">
        <f aca="false">G60</f>
        <v>0</v>
      </c>
      <c r="H42" s="49" t="n">
        <f aca="false">H60</f>
        <v>0</v>
      </c>
      <c r="I42" s="49" t="n">
        <f aca="false">I60</f>
        <v>0</v>
      </c>
      <c r="J42" s="22"/>
    </row>
    <row r="43" customFormat="false" ht="12.75" hidden="false" customHeight="false" outlineLevel="0" collapsed="false">
      <c r="A43" s="44"/>
      <c r="B43" s="8"/>
      <c r="C43" s="8"/>
      <c r="D43" s="8" t="n">
        <v>2029</v>
      </c>
      <c r="E43" s="49" t="n">
        <v>0</v>
      </c>
      <c r="F43" s="49" t="n">
        <v>0</v>
      </c>
      <c r="G43" s="49" t="n">
        <f aca="false">G61</f>
        <v>0</v>
      </c>
      <c r="H43" s="49" t="n">
        <f aca="false">H61</f>
        <v>0</v>
      </c>
      <c r="I43" s="49" t="n">
        <f aca="false">I61</f>
        <v>0</v>
      </c>
      <c r="J43" s="22"/>
    </row>
    <row r="44" customFormat="false" ht="12.75" hidden="false" customHeight="false" outlineLevel="0" collapsed="false">
      <c r="A44" s="44"/>
      <c r="B44" s="8"/>
      <c r="C44" s="8"/>
      <c r="D44" s="8" t="n">
        <v>2030</v>
      </c>
      <c r="E44" s="49" t="n">
        <v>0</v>
      </c>
      <c r="F44" s="49" t="n">
        <v>0</v>
      </c>
      <c r="G44" s="49" t="n">
        <f aca="false">G62</f>
        <v>0</v>
      </c>
      <c r="H44" s="49" t="n">
        <f aca="false">H62</f>
        <v>0</v>
      </c>
      <c r="I44" s="49" t="n">
        <f aca="false">I62</f>
        <v>0</v>
      </c>
      <c r="J44" s="22"/>
    </row>
    <row r="45" customFormat="false" ht="12.75" hidden="false" customHeight="false" outlineLevel="0" collapsed="false">
      <c r="A45" s="44"/>
      <c r="B45" s="8"/>
      <c r="C45" s="8"/>
      <c r="D45" s="8" t="s">
        <v>124</v>
      </c>
      <c r="E45" s="49" t="n">
        <f aca="false">SUM(E37:E44)</f>
        <v>0</v>
      </c>
      <c r="F45" s="49" t="n">
        <f aca="false">SUM(F37:F44)</f>
        <v>0</v>
      </c>
      <c r="G45" s="49" t="n">
        <f aca="false">SUM(G37:G44)</f>
        <v>0</v>
      </c>
      <c r="H45" s="49" t="n">
        <f aca="false">SUM(H37:H44)</f>
        <v>0</v>
      </c>
      <c r="I45" s="49" t="n">
        <f aca="false">SUM(I37:I44)</f>
        <v>0</v>
      </c>
      <c r="J45" s="22"/>
    </row>
    <row r="46" customFormat="false" ht="12.75" hidden="false" customHeight="true" outlineLevel="0" collapsed="false">
      <c r="A46" s="44"/>
      <c r="B46" s="8"/>
      <c r="C46" s="8" t="s">
        <v>125</v>
      </c>
      <c r="D46" s="8" t="n">
        <v>2023</v>
      </c>
      <c r="E46" s="49" t="n">
        <v>3472.6</v>
      </c>
      <c r="F46" s="49" t="n">
        <v>3472.6</v>
      </c>
      <c r="G46" s="49" t="n">
        <v>0</v>
      </c>
      <c r="H46" s="49" t="n">
        <v>0</v>
      </c>
      <c r="I46" s="49" t="n">
        <v>0</v>
      </c>
      <c r="J46" s="22"/>
    </row>
    <row r="47" customFormat="false" ht="12.75" hidden="false" customHeight="false" outlineLevel="0" collapsed="false">
      <c r="A47" s="44"/>
      <c r="B47" s="8"/>
      <c r="C47" s="8"/>
      <c r="D47" s="8" t="n">
        <v>2024</v>
      </c>
      <c r="E47" s="49" t="n"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22"/>
    </row>
    <row r="48" customFormat="false" ht="12.75" hidden="false" customHeight="false" outlineLevel="0" collapsed="false">
      <c r="A48" s="44"/>
      <c r="B48" s="8"/>
      <c r="C48" s="8"/>
      <c r="D48" s="8" t="n">
        <v>2025</v>
      </c>
      <c r="E48" s="49" t="n">
        <v>2000</v>
      </c>
      <c r="F48" s="49" t="n">
        <v>2000</v>
      </c>
      <c r="G48" s="49" t="n">
        <f aca="false">G66</f>
        <v>0</v>
      </c>
      <c r="H48" s="49" t="n">
        <f aca="false">H66</f>
        <v>0</v>
      </c>
      <c r="I48" s="49" t="n">
        <f aca="false">I66</f>
        <v>0</v>
      </c>
      <c r="J48" s="22"/>
    </row>
    <row r="49" customFormat="false" ht="12.75" hidden="false" customHeight="false" outlineLevel="0" collapsed="false">
      <c r="A49" s="44"/>
      <c r="B49" s="8"/>
      <c r="C49" s="8"/>
      <c r="D49" s="8" t="n">
        <v>2026</v>
      </c>
      <c r="E49" s="49" t="n">
        <v>3472.6</v>
      </c>
      <c r="F49" s="49" t="n">
        <v>3472.6</v>
      </c>
      <c r="G49" s="49" t="n">
        <f aca="false">G67</f>
        <v>0</v>
      </c>
      <c r="H49" s="49" t="n">
        <f aca="false">H67</f>
        <v>0</v>
      </c>
      <c r="I49" s="49" t="n">
        <f aca="false">I67</f>
        <v>0</v>
      </c>
      <c r="J49" s="22"/>
    </row>
    <row r="50" customFormat="false" ht="12.75" hidden="false" customHeight="false" outlineLevel="0" collapsed="false">
      <c r="A50" s="44"/>
      <c r="B50" s="8"/>
      <c r="C50" s="8"/>
      <c r="D50" s="8" t="n">
        <v>2027</v>
      </c>
      <c r="E50" s="49" t="n">
        <v>3472.6</v>
      </c>
      <c r="F50" s="49" t="n">
        <v>3472.6</v>
      </c>
      <c r="G50" s="49" t="n">
        <f aca="false">G68</f>
        <v>0</v>
      </c>
      <c r="H50" s="49" t="n">
        <f aca="false">H68</f>
        <v>0</v>
      </c>
      <c r="I50" s="49" t="n">
        <f aca="false">I68</f>
        <v>0</v>
      </c>
      <c r="J50" s="22"/>
    </row>
    <row r="51" customFormat="false" ht="12.75" hidden="false" customHeight="false" outlineLevel="0" collapsed="false">
      <c r="A51" s="44"/>
      <c r="B51" s="8"/>
      <c r="C51" s="8"/>
      <c r="D51" s="8" t="n">
        <v>2028</v>
      </c>
      <c r="E51" s="49" t="n">
        <v>0</v>
      </c>
      <c r="F51" s="49" t="n">
        <v>0</v>
      </c>
      <c r="G51" s="49" t="n">
        <f aca="false">G69</f>
        <v>0</v>
      </c>
      <c r="H51" s="49" t="n">
        <f aca="false">H69</f>
        <v>0</v>
      </c>
      <c r="I51" s="49" t="n">
        <f aca="false">I69</f>
        <v>0</v>
      </c>
      <c r="J51" s="22"/>
    </row>
    <row r="52" customFormat="false" ht="12.75" hidden="false" customHeight="false" outlineLevel="0" collapsed="false">
      <c r="A52" s="44"/>
      <c r="B52" s="8"/>
      <c r="C52" s="8"/>
      <c r="D52" s="8" t="n">
        <v>2029</v>
      </c>
      <c r="E52" s="49" t="n">
        <v>0</v>
      </c>
      <c r="F52" s="49" t="n">
        <v>0</v>
      </c>
      <c r="G52" s="49" t="n">
        <f aca="false">G70</f>
        <v>0</v>
      </c>
      <c r="H52" s="49" t="n">
        <f aca="false">H70</f>
        <v>0</v>
      </c>
      <c r="I52" s="49" t="n">
        <f aca="false">I70</f>
        <v>0</v>
      </c>
      <c r="J52" s="22"/>
    </row>
    <row r="53" customFormat="false" ht="12.75" hidden="false" customHeight="false" outlineLevel="0" collapsed="false">
      <c r="A53" s="44"/>
      <c r="B53" s="8"/>
      <c r="C53" s="8"/>
      <c r="D53" s="8" t="n">
        <v>2030</v>
      </c>
      <c r="E53" s="49" t="n">
        <v>0</v>
      </c>
      <c r="F53" s="49" t="n">
        <v>0</v>
      </c>
      <c r="G53" s="49" t="n">
        <f aca="false">G71</f>
        <v>0</v>
      </c>
      <c r="H53" s="49" t="n">
        <f aca="false">H71</f>
        <v>0</v>
      </c>
      <c r="I53" s="49" t="n">
        <f aca="false">I71</f>
        <v>0</v>
      </c>
      <c r="J53" s="22"/>
    </row>
    <row r="54" customFormat="false" ht="12.75" hidden="false" customHeight="false" outlineLevel="0" collapsed="false">
      <c r="A54" s="44"/>
      <c r="B54" s="8"/>
      <c r="C54" s="8"/>
      <c r="D54" s="8" t="s">
        <v>124</v>
      </c>
      <c r="E54" s="49" t="n">
        <f aca="false">SUM(E46:E53)</f>
        <v>12417.8</v>
      </c>
      <c r="F54" s="49" t="n">
        <f aca="false">SUM(F46:F53)</f>
        <v>12417.8</v>
      </c>
      <c r="G54" s="49" t="n">
        <f aca="false">SUM(G46:G53)</f>
        <v>0</v>
      </c>
      <c r="H54" s="49" t="n">
        <f aca="false">SUM(H46:H53)</f>
        <v>0</v>
      </c>
      <c r="I54" s="49" t="n">
        <f aca="false">SUM(I46:I53)</f>
        <v>0</v>
      </c>
      <c r="J54" s="22"/>
    </row>
    <row r="55" customFormat="false" ht="12.75" hidden="false" customHeight="false" outlineLevel="0" collapsed="false">
      <c r="A55" s="50"/>
      <c r="B55" s="51"/>
      <c r="C55" s="52"/>
      <c r="D55" s="51"/>
      <c r="E55" s="51"/>
      <c r="F55" s="51"/>
      <c r="G55" s="53"/>
      <c r="H55" s="53"/>
      <c r="I55" s="53"/>
      <c r="J55" s="54"/>
    </row>
    <row r="56" customFormat="false" ht="12.75" hidden="false" customHeight="true" outlineLevel="0" collapsed="false">
      <c r="A56" s="48" t="s">
        <v>128</v>
      </c>
      <c r="B56" s="48"/>
      <c r="C56" s="48"/>
      <c r="D56" s="48"/>
      <c r="E56" s="48"/>
      <c r="F56" s="48"/>
      <c r="G56" s="48"/>
      <c r="H56" s="48"/>
      <c r="I56" s="48"/>
      <c r="J56" s="48"/>
    </row>
    <row r="57" customFormat="false" ht="12.75" hidden="false" customHeight="true" outlineLevel="0" collapsed="false">
      <c r="A57" s="44" t="s">
        <v>49</v>
      </c>
      <c r="B57" s="8" t="s">
        <v>129</v>
      </c>
      <c r="C57" s="8" t="s">
        <v>35</v>
      </c>
      <c r="D57" s="8" t="n">
        <v>2023</v>
      </c>
      <c r="E57" s="49" t="n">
        <f aca="false">E75</f>
        <v>0</v>
      </c>
      <c r="F57" s="49" t="n">
        <f aca="false">F75</f>
        <v>0</v>
      </c>
      <c r="G57" s="49" t="n">
        <f aca="false">G75</f>
        <v>0</v>
      </c>
      <c r="H57" s="49" t="n">
        <f aca="false">H75</f>
        <v>0</v>
      </c>
      <c r="I57" s="49" t="n">
        <f aca="false">I75</f>
        <v>0</v>
      </c>
      <c r="J57" s="22"/>
    </row>
    <row r="58" customFormat="false" ht="12.75" hidden="false" customHeight="false" outlineLevel="0" collapsed="false">
      <c r="A58" s="44"/>
      <c r="B58" s="8"/>
      <c r="C58" s="8"/>
      <c r="D58" s="8" t="n">
        <v>2024</v>
      </c>
      <c r="E58" s="49" t="n">
        <f aca="false">E76</f>
        <v>0</v>
      </c>
      <c r="F58" s="49" t="n">
        <f aca="false">F76</f>
        <v>0</v>
      </c>
      <c r="G58" s="49" t="n">
        <f aca="false">G76</f>
        <v>0</v>
      </c>
      <c r="H58" s="49" t="n">
        <f aca="false">H76</f>
        <v>0</v>
      </c>
      <c r="I58" s="49" t="n">
        <f aca="false">I76</f>
        <v>0</v>
      </c>
      <c r="J58" s="22"/>
    </row>
    <row r="59" customFormat="false" ht="12.75" hidden="false" customHeight="false" outlineLevel="0" collapsed="false">
      <c r="A59" s="44"/>
      <c r="B59" s="8"/>
      <c r="C59" s="8"/>
      <c r="D59" s="8" t="n">
        <v>2025</v>
      </c>
      <c r="E59" s="49" t="n">
        <f aca="false">E77</f>
        <v>0</v>
      </c>
      <c r="F59" s="49" t="n">
        <f aca="false">F77</f>
        <v>0</v>
      </c>
      <c r="G59" s="49" t="n">
        <f aca="false">G77</f>
        <v>0</v>
      </c>
      <c r="H59" s="49" t="n">
        <f aca="false">H77</f>
        <v>0</v>
      </c>
      <c r="I59" s="49" t="n">
        <f aca="false">I77</f>
        <v>0</v>
      </c>
      <c r="J59" s="22"/>
    </row>
    <row r="60" customFormat="false" ht="12.75" hidden="false" customHeight="false" outlineLevel="0" collapsed="false">
      <c r="A60" s="44"/>
      <c r="B60" s="8"/>
      <c r="C60" s="8"/>
      <c r="D60" s="8" t="n">
        <v>2026</v>
      </c>
      <c r="E60" s="49" t="n">
        <f aca="false">E78</f>
        <v>0</v>
      </c>
      <c r="F60" s="49" t="n">
        <f aca="false">F78</f>
        <v>0</v>
      </c>
      <c r="G60" s="49" t="n">
        <f aca="false">G78</f>
        <v>0</v>
      </c>
      <c r="H60" s="49" t="n">
        <f aca="false">H78</f>
        <v>0</v>
      </c>
      <c r="I60" s="49" t="n">
        <f aca="false">I78</f>
        <v>0</v>
      </c>
      <c r="J60" s="22"/>
    </row>
    <row r="61" customFormat="false" ht="12.75" hidden="false" customHeight="false" outlineLevel="0" collapsed="false">
      <c r="A61" s="44"/>
      <c r="B61" s="8"/>
      <c r="C61" s="8"/>
      <c r="D61" s="8" t="n">
        <v>2027</v>
      </c>
      <c r="E61" s="49" t="n">
        <f aca="false">E79</f>
        <v>0</v>
      </c>
      <c r="F61" s="49" t="n">
        <f aca="false">F79</f>
        <v>0</v>
      </c>
      <c r="G61" s="49" t="n">
        <f aca="false">G79</f>
        <v>0</v>
      </c>
      <c r="H61" s="49" t="n">
        <f aca="false">H79</f>
        <v>0</v>
      </c>
      <c r="I61" s="49" t="n">
        <f aca="false">I79</f>
        <v>0</v>
      </c>
      <c r="J61" s="22"/>
    </row>
    <row r="62" customFormat="false" ht="12.75" hidden="false" customHeight="false" outlineLevel="0" collapsed="false">
      <c r="A62" s="44"/>
      <c r="B62" s="8"/>
      <c r="C62" s="8"/>
      <c r="D62" s="8" t="n">
        <v>2028</v>
      </c>
      <c r="E62" s="49" t="n">
        <f aca="false">E80</f>
        <v>0</v>
      </c>
      <c r="F62" s="49" t="n">
        <f aca="false">F80</f>
        <v>0</v>
      </c>
      <c r="G62" s="49" t="n">
        <f aca="false">G80</f>
        <v>0</v>
      </c>
      <c r="H62" s="49" t="n">
        <f aca="false">H80</f>
        <v>0</v>
      </c>
      <c r="I62" s="49" t="n">
        <f aca="false">I80</f>
        <v>0</v>
      </c>
      <c r="J62" s="22"/>
    </row>
    <row r="63" customFormat="false" ht="12.75" hidden="false" customHeight="false" outlineLevel="0" collapsed="false">
      <c r="A63" s="44"/>
      <c r="B63" s="8"/>
      <c r="C63" s="8"/>
      <c r="D63" s="8" t="n">
        <v>2029</v>
      </c>
      <c r="E63" s="49" t="n">
        <f aca="false">E81</f>
        <v>0</v>
      </c>
      <c r="F63" s="49" t="n">
        <f aca="false">F81</f>
        <v>0</v>
      </c>
      <c r="G63" s="49" t="n">
        <f aca="false">G81</f>
        <v>0</v>
      </c>
      <c r="H63" s="49" t="n">
        <f aca="false">H81</f>
        <v>0</v>
      </c>
      <c r="I63" s="49" t="n">
        <f aca="false">I81</f>
        <v>0</v>
      </c>
      <c r="J63" s="22"/>
    </row>
    <row r="64" customFormat="false" ht="12.75" hidden="false" customHeight="false" outlineLevel="0" collapsed="false">
      <c r="A64" s="44"/>
      <c r="B64" s="8"/>
      <c r="C64" s="8"/>
      <c r="D64" s="8" t="n">
        <v>2030</v>
      </c>
      <c r="E64" s="49" t="n">
        <f aca="false">E82</f>
        <v>0</v>
      </c>
      <c r="F64" s="49" t="n">
        <f aca="false">F82</f>
        <v>0</v>
      </c>
      <c r="G64" s="49" t="n">
        <f aca="false">G82</f>
        <v>0</v>
      </c>
      <c r="H64" s="49" t="n">
        <f aca="false">H82</f>
        <v>0</v>
      </c>
      <c r="I64" s="49" t="n">
        <f aca="false">I82</f>
        <v>0</v>
      </c>
      <c r="J64" s="22"/>
    </row>
    <row r="65" customFormat="false" ht="12.75" hidden="false" customHeight="false" outlineLevel="0" collapsed="false">
      <c r="A65" s="44"/>
      <c r="B65" s="8"/>
      <c r="C65" s="8"/>
      <c r="D65" s="8" t="s">
        <v>124</v>
      </c>
      <c r="E65" s="49" t="n">
        <f aca="false">SUM(E57:E64)</f>
        <v>0</v>
      </c>
      <c r="F65" s="49" t="n">
        <f aca="false">SUM(F57:F64)</f>
        <v>0</v>
      </c>
      <c r="G65" s="49" t="n">
        <f aca="false">SUM(G57:G64)</f>
        <v>0</v>
      </c>
      <c r="H65" s="49" t="n">
        <f aca="false">SUM(H57:H64)</f>
        <v>0</v>
      </c>
      <c r="I65" s="49" t="n">
        <f aca="false">SUM(I57:I64)</f>
        <v>0</v>
      </c>
      <c r="J65" s="22"/>
    </row>
    <row r="66" customFormat="false" ht="12.75" hidden="false" customHeight="true" outlineLevel="0" collapsed="false">
      <c r="A66" s="44"/>
      <c r="B66" s="8"/>
      <c r="C66" s="8" t="s">
        <v>125</v>
      </c>
      <c r="D66" s="8" t="n">
        <v>2023</v>
      </c>
      <c r="E66" s="49" t="n">
        <f aca="false">E84</f>
        <v>30320</v>
      </c>
      <c r="F66" s="49" t="n">
        <f aca="false">F84</f>
        <v>30320</v>
      </c>
      <c r="G66" s="49" t="n">
        <f aca="false">G84</f>
        <v>0</v>
      </c>
      <c r="H66" s="49" t="n">
        <f aca="false">H84</f>
        <v>0</v>
      </c>
      <c r="I66" s="49" t="n">
        <f aca="false">I84</f>
        <v>0</v>
      </c>
      <c r="J66" s="22"/>
    </row>
    <row r="67" customFormat="false" ht="12.75" hidden="false" customHeight="false" outlineLevel="0" collapsed="false">
      <c r="A67" s="44"/>
      <c r="B67" s="8"/>
      <c r="C67" s="8"/>
      <c r="D67" s="8" t="n">
        <v>2024</v>
      </c>
      <c r="E67" s="49" t="n">
        <f aca="false">E85</f>
        <v>0</v>
      </c>
      <c r="F67" s="49" t="n">
        <f aca="false">F85</f>
        <v>0</v>
      </c>
      <c r="G67" s="49" t="n">
        <f aca="false">G85</f>
        <v>0</v>
      </c>
      <c r="H67" s="49" t="n">
        <f aca="false">H85</f>
        <v>0</v>
      </c>
      <c r="I67" s="49" t="n">
        <f aca="false">I85</f>
        <v>0</v>
      </c>
      <c r="J67" s="22"/>
    </row>
    <row r="68" customFormat="false" ht="12.75" hidden="false" customHeight="false" outlineLevel="0" collapsed="false">
      <c r="A68" s="44"/>
      <c r="B68" s="8"/>
      <c r="C68" s="8"/>
      <c r="D68" s="8" t="n">
        <v>2025</v>
      </c>
      <c r="E68" s="49" t="n">
        <f aca="false">E86</f>
        <v>10000</v>
      </c>
      <c r="F68" s="49" t="n">
        <f aca="false">F86</f>
        <v>10000</v>
      </c>
      <c r="G68" s="49" t="n">
        <f aca="false">G86</f>
        <v>0</v>
      </c>
      <c r="H68" s="49" t="n">
        <f aca="false">H86</f>
        <v>0</v>
      </c>
      <c r="I68" s="49" t="n">
        <f aca="false">I86</f>
        <v>0</v>
      </c>
      <c r="J68" s="22"/>
    </row>
    <row r="69" customFormat="false" ht="12.75" hidden="false" customHeight="false" outlineLevel="0" collapsed="false">
      <c r="A69" s="44"/>
      <c r="B69" s="8"/>
      <c r="C69" s="8"/>
      <c r="D69" s="8" t="n">
        <v>2026</v>
      </c>
      <c r="E69" s="49" t="n">
        <f aca="false">E87</f>
        <v>30400</v>
      </c>
      <c r="F69" s="49" t="n">
        <f aca="false">F87</f>
        <v>30400</v>
      </c>
      <c r="G69" s="49" t="n">
        <f aca="false">G87</f>
        <v>0</v>
      </c>
      <c r="H69" s="49" t="n">
        <f aca="false">H87</f>
        <v>0</v>
      </c>
      <c r="I69" s="49" t="n">
        <f aca="false">I87</f>
        <v>0</v>
      </c>
      <c r="J69" s="22"/>
    </row>
    <row r="70" customFormat="false" ht="12.75" hidden="false" customHeight="false" outlineLevel="0" collapsed="false">
      <c r="A70" s="44"/>
      <c r="B70" s="8"/>
      <c r="C70" s="8"/>
      <c r="D70" s="8" t="n">
        <v>2027</v>
      </c>
      <c r="E70" s="49" t="n">
        <f aca="false">E88</f>
        <v>30400</v>
      </c>
      <c r="F70" s="49" t="n">
        <f aca="false">F88</f>
        <v>30400</v>
      </c>
      <c r="G70" s="49" t="n">
        <f aca="false">G88</f>
        <v>0</v>
      </c>
      <c r="H70" s="49" t="n">
        <f aca="false">H88</f>
        <v>0</v>
      </c>
      <c r="I70" s="49" t="n">
        <f aca="false">I88</f>
        <v>0</v>
      </c>
      <c r="J70" s="22"/>
    </row>
    <row r="71" customFormat="false" ht="12.75" hidden="false" customHeight="false" outlineLevel="0" collapsed="false">
      <c r="A71" s="44"/>
      <c r="B71" s="8"/>
      <c r="C71" s="8"/>
      <c r="D71" s="8" t="n">
        <v>2028</v>
      </c>
      <c r="E71" s="49" t="n">
        <f aca="false">E89</f>
        <v>0</v>
      </c>
      <c r="F71" s="49" t="n">
        <f aca="false">F89</f>
        <v>0</v>
      </c>
      <c r="G71" s="49" t="n">
        <f aca="false">G89</f>
        <v>0</v>
      </c>
      <c r="H71" s="49" t="n">
        <f aca="false">H89</f>
        <v>0</v>
      </c>
      <c r="I71" s="49" t="n">
        <f aca="false">I89</f>
        <v>0</v>
      </c>
      <c r="J71" s="22"/>
    </row>
    <row r="72" customFormat="false" ht="12.75" hidden="false" customHeight="false" outlineLevel="0" collapsed="false">
      <c r="A72" s="44"/>
      <c r="B72" s="8"/>
      <c r="C72" s="8"/>
      <c r="D72" s="8" t="n">
        <v>2029</v>
      </c>
      <c r="E72" s="49" t="n">
        <f aca="false">E90</f>
        <v>0</v>
      </c>
      <c r="F72" s="49" t="n">
        <f aca="false">F90</f>
        <v>0</v>
      </c>
      <c r="G72" s="49" t="n">
        <f aca="false">G90</f>
        <v>0</v>
      </c>
      <c r="H72" s="49" t="n">
        <f aca="false">H90</f>
        <v>0</v>
      </c>
      <c r="I72" s="49" t="n">
        <f aca="false">I90</f>
        <v>0</v>
      </c>
      <c r="J72" s="22"/>
    </row>
    <row r="73" customFormat="false" ht="12.75" hidden="false" customHeight="false" outlineLevel="0" collapsed="false">
      <c r="A73" s="44"/>
      <c r="B73" s="8"/>
      <c r="C73" s="8"/>
      <c r="D73" s="8" t="n">
        <v>2030</v>
      </c>
      <c r="E73" s="49" t="n">
        <f aca="false">E91</f>
        <v>0</v>
      </c>
      <c r="F73" s="49" t="n">
        <f aca="false">F91</f>
        <v>0</v>
      </c>
      <c r="G73" s="49" t="n">
        <f aca="false">G91</f>
        <v>0</v>
      </c>
      <c r="H73" s="49" t="n">
        <f aca="false">H91</f>
        <v>0</v>
      </c>
      <c r="I73" s="49" t="n">
        <f aca="false">I91</f>
        <v>0</v>
      </c>
      <c r="J73" s="22"/>
    </row>
    <row r="74" customFormat="false" ht="12.75" hidden="false" customHeight="false" outlineLevel="0" collapsed="false">
      <c r="A74" s="44"/>
      <c r="B74" s="8"/>
      <c r="C74" s="8"/>
      <c r="D74" s="8" t="s">
        <v>124</v>
      </c>
      <c r="E74" s="49" t="n">
        <f aca="false">SUM(E66:E73)</f>
        <v>101120</v>
      </c>
      <c r="F74" s="49" t="n">
        <f aca="false">SUM(F66:F73)</f>
        <v>101120</v>
      </c>
      <c r="G74" s="49" t="n">
        <f aca="false">SUM(G66:G73)</f>
        <v>0</v>
      </c>
      <c r="H74" s="49" t="n">
        <f aca="false">SUM(H66:H73)</f>
        <v>0</v>
      </c>
      <c r="I74" s="49" t="n">
        <f aca="false">SUM(I66:I73)</f>
        <v>0</v>
      </c>
      <c r="J74" s="22"/>
    </row>
    <row r="75" customFormat="false" ht="12.75" hidden="false" customHeight="true" outlineLevel="0" collapsed="false">
      <c r="A75" s="55" t="s">
        <v>130</v>
      </c>
      <c r="B75" s="26" t="s">
        <v>131</v>
      </c>
      <c r="C75" s="8" t="s">
        <v>35</v>
      </c>
      <c r="D75" s="8" t="n">
        <v>2023</v>
      </c>
      <c r="E75" s="49" t="n">
        <v>0</v>
      </c>
      <c r="F75" s="49" t="n">
        <v>0</v>
      </c>
      <c r="G75" s="56" t="n">
        <v>0</v>
      </c>
      <c r="H75" s="56" t="n">
        <v>0</v>
      </c>
      <c r="I75" s="56" t="n">
        <v>0</v>
      </c>
      <c r="J75" s="22" t="s">
        <v>132</v>
      </c>
    </row>
    <row r="76" customFormat="false" ht="12.75" hidden="false" customHeight="false" outlineLevel="0" collapsed="false">
      <c r="A76" s="55"/>
      <c r="B76" s="26"/>
      <c r="C76" s="26"/>
      <c r="D76" s="8" t="n">
        <v>2024</v>
      </c>
      <c r="E76" s="49" t="n">
        <v>0</v>
      </c>
      <c r="F76" s="49" t="n">
        <v>0</v>
      </c>
      <c r="G76" s="56" t="n">
        <v>0</v>
      </c>
      <c r="H76" s="56" t="n">
        <v>0</v>
      </c>
      <c r="I76" s="56" t="n">
        <v>0</v>
      </c>
      <c r="J76" s="22"/>
    </row>
    <row r="77" customFormat="false" ht="12.75" hidden="false" customHeight="false" outlineLevel="0" collapsed="false">
      <c r="A77" s="55"/>
      <c r="B77" s="26"/>
      <c r="C77" s="26"/>
      <c r="D77" s="8" t="n">
        <v>2025</v>
      </c>
      <c r="E77" s="49" t="n">
        <v>0</v>
      </c>
      <c r="F77" s="49" t="n">
        <v>0</v>
      </c>
      <c r="G77" s="56" t="n">
        <v>0</v>
      </c>
      <c r="H77" s="56" t="n">
        <v>0</v>
      </c>
      <c r="I77" s="56" t="n">
        <v>0</v>
      </c>
      <c r="J77" s="22"/>
    </row>
    <row r="78" customFormat="false" ht="12.75" hidden="false" customHeight="false" outlineLevel="0" collapsed="false">
      <c r="A78" s="55"/>
      <c r="B78" s="26"/>
      <c r="C78" s="26"/>
      <c r="D78" s="8" t="n">
        <v>2026</v>
      </c>
      <c r="E78" s="49" t="n">
        <v>0</v>
      </c>
      <c r="F78" s="49" t="n">
        <v>0</v>
      </c>
      <c r="G78" s="56" t="n">
        <v>0</v>
      </c>
      <c r="H78" s="56" t="n">
        <v>0</v>
      </c>
      <c r="I78" s="56" t="n">
        <v>0</v>
      </c>
      <c r="J78" s="22"/>
    </row>
    <row r="79" customFormat="false" ht="12.75" hidden="false" customHeight="false" outlineLevel="0" collapsed="false">
      <c r="A79" s="55"/>
      <c r="B79" s="26"/>
      <c r="C79" s="26"/>
      <c r="D79" s="8" t="n">
        <v>2027</v>
      </c>
      <c r="E79" s="49" t="n">
        <v>0</v>
      </c>
      <c r="F79" s="49" t="n">
        <v>0</v>
      </c>
      <c r="G79" s="56" t="n">
        <v>0</v>
      </c>
      <c r="H79" s="56" t="n">
        <v>0</v>
      </c>
      <c r="I79" s="56" t="n">
        <v>0</v>
      </c>
      <c r="J79" s="22"/>
    </row>
    <row r="80" customFormat="false" ht="12.75" hidden="false" customHeight="false" outlineLevel="0" collapsed="false">
      <c r="A80" s="55"/>
      <c r="B80" s="26"/>
      <c r="C80" s="26"/>
      <c r="D80" s="8" t="n">
        <v>2028</v>
      </c>
      <c r="E80" s="49" t="n">
        <v>0</v>
      </c>
      <c r="F80" s="49" t="n">
        <v>0</v>
      </c>
      <c r="G80" s="56" t="n">
        <v>0</v>
      </c>
      <c r="H80" s="56" t="n">
        <v>0</v>
      </c>
      <c r="I80" s="56" t="n">
        <v>0</v>
      </c>
      <c r="J80" s="22"/>
    </row>
    <row r="81" customFormat="false" ht="12.75" hidden="false" customHeight="false" outlineLevel="0" collapsed="false">
      <c r="A81" s="55"/>
      <c r="B81" s="26"/>
      <c r="C81" s="26"/>
      <c r="D81" s="8" t="n">
        <v>2029</v>
      </c>
      <c r="E81" s="49" t="n">
        <v>0</v>
      </c>
      <c r="F81" s="49" t="n">
        <v>0</v>
      </c>
      <c r="G81" s="56" t="n">
        <v>0</v>
      </c>
      <c r="H81" s="56" t="n">
        <v>0</v>
      </c>
      <c r="I81" s="56" t="n">
        <v>0</v>
      </c>
      <c r="J81" s="22"/>
    </row>
    <row r="82" customFormat="false" ht="12.75" hidden="false" customHeight="false" outlineLevel="0" collapsed="false">
      <c r="A82" s="55"/>
      <c r="B82" s="26"/>
      <c r="C82" s="26"/>
      <c r="D82" s="8" t="n">
        <v>2030</v>
      </c>
      <c r="E82" s="49" t="n">
        <v>0</v>
      </c>
      <c r="F82" s="49" t="n">
        <v>0</v>
      </c>
      <c r="G82" s="56" t="n">
        <v>0</v>
      </c>
      <c r="H82" s="56" t="n">
        <v>0</v>
      </c>
      <c r="I82" s="56" t="n">
        <v>0</v>
      </c>
      <c r="J82" s="22"/>
    </row>
    <row r="83" customFormat="false" ht="12.75" hidden="false" customHeight="false" outlineLevel="0" collapsed="false">
      <c r="A83" s="55"/>
      <c r="B83" s="26"/>
      <c r="C83" s="26"/>
      <c r="D83" s="8" t="s">
        <v>124</v>
      </c>
      <c r="E83" s="49" t="n">
        <f aca="false">SUM(E75:E82)</f>
        <v>0</v>
      </c>
      <c r="F83" s="49" t="n">
        <f aca="false">SUM(F75:F82)</f>
        <v>0</v>
      </c>
      <c r="G83" s="56" t="n">
        <v>0</v>
      </c>
      <c r="H83" s="56" t="n">
        <v>0</v>
      </c>
      <c r="I83" s="56" t="n">
        <v>0</v>
      </c>
      <c r="J83" s="22"/>
    </row>
    <row r="84" customFormat="false" ht="12.75" hidden="false" customHeight="true" outlineLevel="0" collapsed="false">
      <c r="A84" s="55"/>
      <c r="B84" s="26"/>
      <c r="C84" s="8" t="s">
        <v>125</v>
      </c>
      <c r="D84" s="8" t="n">
        <v>2023</v>
      </c>
      <c r="E84" s="49" t="n">
        <v>30320</v>
      </c>
      <c r="F84" s="49" t="n">
        <v>30320</v>
      </c>
      <c r="G84" s="56" t="n">
        <v>0</v>
      </c>
      <c r="H84" s="56" t="n">
        <v>0</v>
      </c>
      <c r="I84" s="56" t="n">
        <v>0</v>
      </c>
      <c r="J84" s="22"/>
    </row>
    <row r="85" customFormat="false" ht="12.75" hidden="false" customHeight="false" outlineLevel="0" collapsed="false">
      <c r="A85" s="55"/>
      <c r="B85" s="26"/>
      <c r="C85" s="26"/>
      <c r="D85" s="8" t="n">
        <v>2024</v>
      </c>
      <c r="E85" s="49" t="n">
        <v>0</v>
      </c>
      <c r="F85" s="49" t="n">
        <v>0</v>
      </c>
      <c r="G85" s="56" t="n">
        <v>0</v>
      </c>
      <c r="H85" s="56" t="n">
        <v>0</v>
      </c>
      <c r="I85" s="56" t="n">
        <v>0</v>
      </c>
      <c r="J85" s="22"/>
    </row>
    <row r="86" customFormat="false" ht="12.75" hidden="false" customHeight="false" outlineLevel="0" collapsed="false">
      <c r="A86" s="55"/>
      <c r="B86" s="26"/>
      <c r="C86" s="26"/>
      <c r="D86" s="8" t="n">
        <v>2025</v>
      </c>
      <c r="E86" s="49" t="n">
        <v>10000</v>
      </c>
      <c r="F86" s="49" t="n">
        <v>10000</v>
      </c>
      <c r="G86" s="56" t="n">
        <v>0</v>
      </c>
      <c r="H86" s="56" t="n">
        <v>0</v>
      </c>
      <c r="I86" s="56" t="n">
        <v>0</v>
      </c>
      <c r="J86" s="22"/>
    </row>
    <row r="87" customFormat="false" ht="12.75" hidden="false" customHeight="false" outlineLevel="0" collapsed="false">
      <c r="A87" s="55"/>
      <c r="B87" s="26"/>
      <c r="C87" s="26"/>
      <c r="D87" s="8" t="n">
        <v>2026</v>
      </c>
      <c r="E87" s="49" t="n">
        <v>30400</v>
      </c>
      <c r="F87" s="49" t="n">
        <v>30400</v>
      </c>
      <c r="G87" s="56" t="n">
        <v>0</v>
      </c>
      <c r="H87" s="56" t="n">
        <v>0</v>
      </c>
      <c r="I87" s="56" t="n">
        <v>0</v>
      </c>
      <c r="J87" s="22"/>
    </row>
    <row r="88" customFormat="false" ht="12.75" hidden="false" customHeight="false" outlineLevel="0" collapsed="false">
      <c r="A88" s="55"/>
      <c r="B88" s="26"/>
      <c r="C88" s="26"/>
      <c r="D88" s="8" t="n">
        <v>2027</v>
      </c>
      <c r="E88" s="49" t="n">
        <v>30400</v>
      </c>
      <c r="F88" s="49" t="n">
        <v>30400</v>
      </c>
      <c r="G88" s="56" t="n">
        <v>0</v>
      </c>
      <c r="H88" s="56" t="n">
        <v>0</v>
      </c>
      <c r="I88" s="56" t="n">
        <v>0</v>
      </c>
      <c r="J88" s="22"/>
    </row>
    <row r="89" customFormat="false" ht="12.75" hidden="false" customHeight="false" outlineLevel="0" collapsed="false">
      <c r="A89" s="55"/>
      <c r="B89" s="26"/>
      <c r="C89" s="26"/>
      <c r="D89" s="8" t="n">
        <v>2028</v>
      </c>
      <c r="E89" s="49" t="n">
        <v>0</v>
      </c>
      <c r="F89" s="49" t="n">
        <v>0</v>
      </c>
      <c r="G89" s="56" t="n">
        <v>0</v>
      </c>
      <c r="H89" s="56" t="n">
        <v>0</v>
      </c>
      <c r="I89" s="56" t="n">
        <v>0</v>
      </c>
      <c r="J89" s="22"/>
    </row>
    <row r="90" customFormat="false" ht="12.75" hidden="false" customHeight="false" outlineLevel="0" collapsed="false">
      <c r="A90" s="55"/>
      <c r="B90" s="26"/>
      <c r="C90" s="26"/>
      <c r="D90" s="8" t="n">
        <v>2029</v>
      </c>
      <c r="E90" s="49" t="n">
        <v>0</v>
      </c>
      <c r="F90" s="49" t="n">
        <v>0</v>
      </c>
      <c r="G90" s="56" t="n">
        <v>0</v>
      </c>
      <c r="H90" s="56" t="n">
        <v>0</v>
      </c>
      <c r="I90" s="56" t="n">
        <v>0</v>
      </c>
      <c r="J90" s="22"/>
    </row>
    <row r="91" customFormat="false" ht="12.75" hidden="false" customHeight="false" outlineLevel="0" collapsed="false">
      <c r="A91" s="55"/>
      <c r="B91" s="26"/>
      <c r="C91" s="26"/>
      <c r="D91" s="8" t="n">
        <v>2030</v>
      </c>
      <c r="E91" s="49" t="n">
        <v>0</v>
      </c>
      <c r="F91" s="49" t="n">
        <v>0</v>
      </c>
      <c r="G91" s="56" t="n">
        <v>0</v>
      </c>
      <c r="H91" s="56" t="n">
        <v>0</v>
      </c>
      <c r="I91" s="56" t="n">
        <v>0</v>
      </c>
      <c r="J91" s="22"/>
    </row>
    <row r="92" customFormat="false" ht="12.75" hidden="false" customHeight="false" outlineLevel="0" collapsed="false">
      <c r="A92" s="55"/>
      <c r="B92" s="26"/>
      <c r="C92" s="8"/>
      <c r="D92" s="26" t="s">
        <v>124</v>
      </c>
      <c r="E92" s="57" t="n">
        <f aca="false">SUM(E84:E91)</f>
        <v>101120</v>
      </c>
      <c r="F92" s="57" t="n">
        <f aca="false">SUM(F84:F91)</f>
        <v>101120</v>
      </c>
      <c r="G92" s="57" t="n">
        <f aca="false">SUM(G84:G91)</f>
        <v>0</v>
      </c>
      <c r="H92" s="57" t="n">
        <f aca="false">SUM(H84:H91)</f>
        <v>0</v>
      </c>
      <c r="I92" s="57" t="n">
        <f aca="false">SUM(I84:I91)</f>
        <v>0</v>
      </c>
      <c r="J92" s="22"/>
    </row>
    <row r="93" customFormat="false" ht="12.75" hidden="false" customHeight="true" outlineLevel="0" collapsed="false">
      <c r="A93" s="48" t="s">
        <v>133</v>
      </c>
      <c r="B93" s="48"/>
      <c r="C93" s="48"/>
      <c r="D93" s="48"/>
      <c r="E93" s="48"/>
      <c r="F93" s="48"/>
      <c r="G93" s="48"/>
      <c r="H93" s="48"/>
      <c r="I93" s="48"/>
      <c r="J93" s="48"/>
    </row>
    <row r="94" customFormat="false" ht="12.75" hidden="false" customHeight="true" outlineLevel="0" collapsed="false">
      <c r="A94" s="44" t="s">
        <v>55</v>
      </c>
      <c r="B94" s="8" t="s">
        <v>134</v>
      </c>
      <c r="C94" s="8" t="s">
        <v>35</v>
      </c>
      <c r="D94" s="8" t="n">
        <v>2023</v>
      </c>
      <c r="E94" s="49" t="n">
        <f aca="false">E112</f>
        <v>0</v>
      </c>
      <c r="F94" s="49" t="n">
        <f aca="false">F112</f>
        <v>0</v>
      </c>
      <c r="G94" s="49" t="n">
        <f aca="false">G112</f>
        <v>0</v>
      </c>
      <c r="H94" s="49" t="n">
        <f aca="false">H112</f>
        <v>0</v>
      </c>
      <c r="I94" s="49" t="n">
        <f aca="false">I112</f>
        <v>0</v>
      </c>
      <c r="J94" s="22"/>
    </row>
    <row r="95" customFormat="false" ht="12.75" hidden="false" customHeight="false" outlineLevel="0" collapsed="false">
      <c r="A95" s="44"/>
      <c r="B95" s="8"/>
      <c r="C95" s="8"/>
      <c r="D95" s="8" t="n">
        <v>2024</v>
      </c>
      <c r="E95" s="49" t="n">
        <f aca="false">E113</f>
        <v>0</v>
      </c>
      <c r="F95" s="49" t="n">
        <f aca="false">F113</f>
        <v>0</v>
      </c>
      <c r="G95" s="49" t="n">
        <f aca="false">G113</f>
        <v>0</v>
      </c>
      <c r="H95" s="49" t="n">
        <f aca="false">H113</f>
        <v>0</v>
      </c>
      <c r="I95" s="49" t="n">
        <f aca="false">I113</f>
        <v>0</v>
      </c>
      <c r="J95" s="22"/>
    </row>
    <row r="96" customFormat="false" ht="12.75" hidden="false" customHeight="false" outlineLevel="0" collapsed="false">
      <c r="A96" s="44"/>
      <c r="B96" s="8"/>
      <c r="C96" s="8"/>
      <c r="D96" s="8" t="n">
        <v>2025</v>
      </c>
      <c r="E96" s="49" t="n">
        <f aca="false">E114</f>
        <v>0</v>
      </c>
      <c r="F96" s="49" t="n">
        <f aca="false">F114</f>
        <v>0</v>
      </c>
      <c r="G96" s="49" t="n">
        <f aca="false">G114</f>
        <v>0</v>
      </c>
      <c r="H96" s="49" t="n">
        <f aca="false">H114</f>
        <v>0</v>
      </c>
      <c r="I96" s="49" t="n">
        <f aca="false">I114</f>
        <v>0</v>
      </c>
      <c r="J96" s="22"/>
    </row>
    <row r="97" customFormat="false" ht="12.75" hidden="false" customHeight="false" outlineLevel="0" collapsed="false">
      <c r="A97" s="44"/>
      <c r="B97" s="8"/>
      <c r="C97" s="8"/>
      <c r="D97" s="8" t="n">
        <v>2026</v>
      </c>
      <c r="E97" s="49" t="n">
        <f aca="false">E115</f>
        <v>0</v>
      </c>
      <c r="F97" s="49" t="n">
        <f aca="false">F115</f>
        <v>0</v>
      </c>
      <c r="G97" s="49" t="n">
        <f aca="false">G115</f>
        <v>0</v>
      </c>
      <c r="H97" s="49" t="n">
        <f aca="false">H115</f>
        <v>0</v>
      </c>
      <c r="I97" s="49" t="n">
        <f aca="false">I115</f>
        <v>0</v>
      </c>
      <c r="J97" s="22"/>
    </row>
    <row r="98" customFormat="false" ht="12.75" hidden="false" customHeight="false" outlineLevel="0" collapsed="false">
      <c r="A98" s="44"/>
      <c r="B98" s="8"/>
      <c r="C98" s="8"/>
      <c r="D98" s="8" t="n">
        <v>2027</v>
      </c>
      <c r="E98" s="49" t="n">
        <f aca="false">E116</f>
        <v>0</v>
      </c>
      <c r="F98" s="49" t="n">
        <f aca="false">F116</f>
        <v>0</v>
      </c>
      <c r="G98" s="49" t="n">
        <f aca="false">G116</f>
        <v>0</v>
      </c>
      <c r="H98" s="49" t="n">
        <f aca="false">H116</f>
        <v>0</v>
      </c>
      <c r="I98" s="49" t="n">
        <f aca="false">I116</f>
        <v>0</v>
      </c>
      <c r="J98" s="22"/>
    </row>
    <row r="99" customFormat="false" ht="12.75" hidden="false" customHeight="false" outlineLevel="0" collapsed="false">
      <c r="A99" s="44"/>
      <c r="B99" s="8"/>
      <c r="C99" s="8"/>
      <c r="D99" s="8" t="n">
        <v>2028</v>
      </c>
      <c r="E99" s="49" t="n">
        <f aca="false">E117</f>
        <v>0</v>
      </c>
      <c r="F99" s="49" t="n">
        <f aca="false">F117</f>
        <v>0</v>
      </c>
      <c r="G99" s="49" t="n">
        <f aca="false">G117</f>
        <v>0</v>
      </c>
      <c r="H99" s="49" t="n">
        <f aca="false">H117</f>
        <v>0</v>
      </c>
      <c r="I99" s="49" t="n">
        <f aca="false">I117</f>
        <v>0</v>
      </c>
      <c r="J99" s="22"/>
    </row>
    <row r="100" customFormat="false" ht="12.75" hidden="false" customHeight="false" outlineLevel="0" collapsed="false">
      <c r="A100" s="44"/>
      <c r="B100" s="8"/>
      <c r="C100" s="8"/>
      <c r="D100" s="8" t="n">
        <v>2029</v>
      </c>
      <c r="E100" s="49" t="n">
        <f aca="false">E118</f>
        <v>0</v>
      </c>
      <c r="F100" s="49" t="n">
        <f aca="false">F118</f>
        <v>0</v>
      </c>
      <c r="G100" s="49" t="n">
        <f aca="false">G118</f>
        <v>0</v>
      </c>
      <c r="H100" s="49" t="n">
        <f aca="false">H118</f>
        <v>0</v>
      </c>
      <c r="I100" s="49" t="n">
        <f aca="false">I118</f>
        <v>0</v>
      </c>
      <c r="J100" s="22"/>
    </row>
    <row r="101" customFormat="false" ht="12.75" hidden="false" customHeight="false" outlineLevel="0" collapsed="false">
      <c r="A101" s="44"/>
      <c r="B101" s="8"/>
      <c r="C101" s="8"/>
      <c r="D101" s="8" t="n">
        <v>2030</v>
      </c>
      <c r="E101" s="49" t="n">
        <f aca="false">E119</f>
        <v>0</v>
      </c>
      <c r="F101" s="49" t="n">
        <f aca="false">F119</f>
        <v>0</v>
      </c>
      <c r="G101" s="49" t="n">
        <f aca="false">G119</f>
        <v>0</v>
      </c>
      <c r="H101" s="49" t="n">
        <f aca="false">H119</f>
        <v>0</v>
      </c>
      <c r="I101" s="49" t="n">
        <f aca="false">I119</f>
        <v>0</v>
      </c>
      <c r="J101" s="22"/>
    </row>
    <row r="102" customFormat="false" ht="12.75" hidden="false" customHeight="false" outlineLevel="0" collapsed="false">
      <c r="A102" s="44"/>
      <c r="B102" s="8"/>
      <c r="C102" s="8"/>
      <c r="D102" s="8" t="s">
        <v>124</v>
      </c>
      <c r="E102" s="49" t="n">
        <f aca="false">SUM(E94:E101)</f>
        <v>0</v>
      </c>
      <c r="F102" s="49" t="n">
        <f aca="false">SUM(F94:F101)</f>
        <v>0</v>
      </c>
      <c r="G102" s="49" t="n">
        <f aca="false">SUM(G94:G101)</f>
        <v>0</v>
      </c>
      <c r="H102" s="49" t="n">
        <f aca="false">SUM(H94:H101)</f>
        <v>0</v>
      </c>
      <c r="I102" s="49" t="n">
        <f aca="false">SUM(I94:I101)</f>
        <v>0</v>
      </c>
      <c r="J102" s="22"/>
    </row>
    <row r="103" customFormat="false" ht="12.75" hidden="false" customHeight="true" outlineLevel="0" collapsed="false">
      <c r="A103" s="44"/>
      <c r="B103" s="8"/>
      <c r="C103" s="8" t="s">
        <v>125</v>
      </c>
      <c r="D103" s="8" t="n">
        <v>2023</v>
      </c>
      <c r="E103" s="49" t="n">
        <f aca="false">E121</f>
        <v>151503.4</v>
      </c>
      <c r="F103" s="49" t="n">
        <f aca="false">F121</f>
        <v>151503.4</v>
      </c>
      <c r="G103" s="49" t="n">
        <f aca="false">G121</f>
        <v>0</v>
      </c>
      <c r="H103" s="49" t="n">
        <f aca="false">H121</f>
        <v>0</v>
      </c>
      <c r="I103" s="49" t="n">
        <f aca="false">I121</f>
        <v>0</v>
      </c>
      <c r="J103" s="22"/>
    </row>
    <row r="104" customFormat="false" ht="12.75" hidden="false" customHeight="false" outlineLevel="0" collapsed="false">
      <c r="A104" s="44"/>
      <c r="B104" s="8"/>
      <c r="C104" s="8"/>
      <c r="D104" s="8" t="n">
        <v>2024</v>
      </c>
      <c r="E104" s="58" t="n">
        <f aca="false">E122</f>
        <v>81228.4</v>
      </c>
      <c r="F104" s="58" t="n">
        <f aca="false">F122</f>
        <v>81228.4</v>
      </c>
      <c r="G104" s="49" t="n">
        <f aca="false">G122</f>
        <v>0</v>
      </c>
      <c r="H104" s="49" t="n">
        <f aca="false">H122</f>
        <v>0</v>
      </c>
      <c r="I104" s="49" t="n">
        <f aca="false">I122</f>
        <v>0</v>
      </c>
      <c r="J104" s="22"/>
    </row>
    <row r="105" customFormat="false" ht="12.75" hidden="false" customHeight="false" outlineLevel="0" collapsed="false">
      <c r="A105" s="44"/>
      <c r="B105" s="8"/>
      <c r="C105" s="8"/>
      <c r="D105" s="8" t="n">
        <v>2025</v>
      </c>
      <c r="E105" s="49" t="n">
        <f aca="false">E123</f>
        <v>28000</v>
      </c>
      <c r="F105" s="49" t="n">
        <f aca="false">F123</f>
        <v>28000</v>
      </c>
      <c r="G105" s="49" t="n">
        <f aca="false">G123</f>
        <v>0</v>
      </c>
      <c r="H105" s="49" t="n">
        <f aca="false">H123</f>
        <v>0</v>
      </c>
      <c r="I105" s="49" t="n">
        <f aca="false">I123</f>
        <v>0</v>
      </c>
      <c r="J105" s="22"/>
    </row>
    <row r="106" customFormat="false" ht="12.75" hidden="false" customHeight="false" outlineLevel="0" collapsed="false">
      <c r="A106" s="44"/>
      <c r="B106" s="8"/>
      <c r="C106" s="8"/>
      <c r="D106" s="8" t="n">
        <v>2026</v>
      </c>
      <c r="E106" s="49" t="n">
        <f aca="false">E124</f>
        <v>39718.2</v>
      </c>
      <c r="F106" s="49" t="n">
        <f aca="false">F124</f>
        <v>39718.2</v>
      </c>
      <c r="G106" s="49" t="n">
        <f aca="false">G124</f>
        <v>0</v>
      </c>
      <c r="H106" s="49" t="n">
        <f aca="false">H124</f>
        <v>0</v>
      </c>
      <c r="I106" s="49" t="n">
        <f aca="false">I124</f>
        <v>0</v>
      </c>
      <c r="J106" s="22"/>
    </row>
    <row r="107" customFormat="false" ht="12.75" hidden="false" customHeight="false" outlineLevel="0" collapsed="false">
      <c r="A107" s="44"/>
      <c r="B107" s="8"/>
      <c r="C107" s="8"/>
      <c r="D107" s="8" t="n">
        <v>2027</v>
      </c>
      <c r="E107" s="49" t="n">
        <f aca="false">E125</f>
        <v>39718.2</v>
      </c>
      <c r="F107" s="49" t="n">
        <f aca="false">F125</f>
        <v>39718.2</v>
      </c>
      <c r="G107" s="49" t="n">
        <f aca="false">G125</f>
        <v>0</v>
      </c>
      <c r="H107" s="49" t="n">
        <f aca="false">H125</f>
        <v>0</v>
      </c>
      <c r="I107" s="49" t="n">
        <f aca="false">I125</f>
        <v>0</v>
      </c>
      <c r="J107" s="22"/>
    </row>
    <row r="108" customFormat="false" ht="12.75" hidden="false" customHeight="false" outlineLevel="0" collapsed="false">
      <c r="A108" s="44"/>
      <c r="B108" s="8"/>
      <c r="C108" s="8"/>
      <c r="D108" s="8" t="n">
        <v>2028</v>
      </c>
      <c r="E108" s="49" t="n">
        <f aca="false">E126</f>
        <v>0</v>
      </c>
      <c r="F108" s="49" t="n">
        <f aca="false">F126</f>
        <v>0</v>
      </c>
      <c r="G108" s="49" t="n">
        <f aca="false">G126</f>
        <v>0</v>
      </c>
      <c r="H108" s="49" t="n">
        <f aca="false">H126</f>
        <v>0</v>
      </c>
      <c r="I108" s="49" t="n">
        <f aca="false">I126</f>
        <v>0</v>
      </c>
      <c r="J108" s="22"/>
    </row>
    <row r="109" customFormat="false" ht="12.75" hidden="false" customHeight="false" outlineLevel="0" collapsed="false">
      <c r="A109" s="44"/>
      <c r="B109" s="8"/>
      <c r="C109" s="8"/>
      <c r="D109" s="8" t="n">
        <v>2029</v>
      </c>
      <c r="E109" s="49" t="n">
        <f aca="false">E127</f>
        <v>0</v>
      </c>
      <c r="F109" s="49" t="n">
        <f aca="false">F127</f>
        <v>0</v>
      </c>
      <c r="G109" s="49" t="n">
        <f aca="false">G127</f>
        <v>0</v>
      </c>
      <c r="H109" s="49" t="n">
        <f aca="false">H127</f>
        <v>0</v>
      </c>
      <c r="I109" s="49" t="n">
        <f aca="false">I127</f>
        <v>0</v>
      </c>
      <c r="J109" s="22"/>
    </row>
    <row r="110" customFormat="false" ht="12.75" hidden="false" customHeight="false" outlineLevel="0" collapsed="false">
      <c r="A110" s="44"/>
      <c r="B110" s="8"/>
      <c r="C110" s="8"/>
      <c r="D110" s="8" t="n">
        <v>2030</v>
      </c>
      <c r="E110" s="49" t="n">
        <f aca="false">E128</f>
        <v>0</v>
      </c>
      <c r="F110" s="49" t="n">
        <f aca="false">F128</f>
        <v>0</v>
      </c>
      <c r="G110" s="49" t="n">
        <f aca="false">G128</f>
        <v>0</v>
      </c>
      <c r="H110" s="49" t="n">
        <f aca="false">H128</f>
        <v>0</v>
      </c>
      <c r="I110" s="49" t="n">
        <f aca="false">I128</f>
        <v>0</v>
      </c>
      <c r="J110" s="22"/>
    </row>
    <row r="111" customFormat="false" ht="12.75" hidden="false" customHeight="false" outlineLevel="0" collapsed="false">
      <c r="A111" s="44"/>
      <c r="B111" s="8"/>
      <c r="C111" s="8"/>
      <c r="D111" s="8" t="s">
        <v>124</v>
      </c>
      <c r="E111" s="49" t="n">
        <f aca="false">SUM(E103:E110)</f>
        <v>340168.2</v>
      </c>
      <c r="F111" s="49" t="n">
        <f aca="false">SUM(F103:F110)</f>
        <v>340168.2</v>
      </c>
      <c r="G111" s="49" t="n">
        <f aca="false">SUM(G103:G110)</f>
        <v>0</v>
      </c>
      <c r="H111" s="49" t="n">
        <f aca="false">SUM(H103:H110)</f>
        <v>0</v>
      </c>
      <c r="I111" s="49" t="n">
        <f aca="false">SUM(I103:I110)</f>
        <v>0</v>
      </c>
      <c r="J111" s="22"/>
    </row>
    <row r="112" customFormat="false" ht="12.75" hidden="false" customHeight="true" outlineLevel="0" collapsed="false">
      <c r="A112" s="44" t="s">
        <v>135</v>
      </c>
      <c r="B112" s="8" t="s">
        <v>136</v>
      </c>
      <c r="C112" s="8" t="s">
        <v>35</v>
      </c>
      <c r="D112" s="8" t="n">
        <v>2023</v>
      </c>
      <c r="E112" s="49" t="n">
        <v>0</v>
      </c>
      <c r="F112" s="49" t="n">
        <v>0</v>
      </c>
      <c r="G112" s="56" t="n">
        <v>0</v>
      </c>
      <c r="H112" s="56" t="n">
        <v>0</v>
      </c>
      <c r="I112" s="56" t="n">
        <v>0</v>
      </c>
      <c r="J112" s="22" t="s">
        <v>137</v>
      </c>
    </row>
    <row r="113" customFormat="false" ht="12.75" hidden="false" customHeight="false" outlineLevel="0" collapsed="false">
      <c r="A113" s="44"/>
      <c r="B113" s="8"/>
      <c r="C113" s="8"/>
      <c r="D113" s="8" t="n">
        <v>2024</v>
      </c>
      <c r="E113" s="49" t="n">
        <v>0</v>
      </c>
      <c r="F113" s="49" t="n">
        <v>0</v>
      </c>
      <c r="G113" s="56" t="n">
        <v>0</v>
      </c>
      <c r="H113" s="56" t="n">
        <v>0</v>
      </c>
      <c r="I113" s="56" t="n">
        <v>0</v>
      </c>
      <c r="J113" s="22"/>
    </row>
    <row r="114" customFormat="false" ht="12.75" hidden="false" customHeight="false" outlineLevel="0" collapsed="false">
      <c r="A114" s="44"/>
      <c r="B114" s="8"/>
      <c r="C114" s="8"/>
      <c r="D114" s="8" t="n">
        <v>2025</v>
      </c>
      <c r="E114" s="49" t="n">
        <v>0</v>
      </c>
      <c r="F114" s="49" t="n">
        <v>0</v>
      </c>
      <c r="G114" s="56" t="n">
        <v>0</v>
      </c>
      <c r="H114" s="56" t="n">
        <v>0</v>
      </c>
      <c r="I114" s="56" t="n">
        <v>0</v>
      </c>
      <c r="J114" s="22"/>
    </row>
    <row r="115" customFormat="false" ht="12.75" hidden="false" customHeight="false" outlineLevel="0" collapsed="false">
      <c r="A115" s="44"/>
      <c r="B115" s="8"/>
      <c r="C115" s="8"/>
      <c r="D115" s="8" t="n">
        <v>2026</v>
      </c>
      <c r="E115" s="49" t="n">
        <v>0</v>
      </c>
      <c r="F115" s="49" t="n">
        <v>0</v>
      </c>
      <c r="G115" s="56" t="n">
        <v>0</v>
      </c>
      <c r="H115" s="56" t="n">
        <v>0</v>
      </c>
      <c r="I115" s="56" t="n">
        <v>0</v>
      </c>
      <c r="J115" s="22"/>
    </row>
    <row r="116" customFormat="false" ht="12.75" hidden="false" customHeight="false" outlineLevel="0" collapsed="false">
      <c r="A116" s="44"/>
      <c r="B116" s="8"/>
      <c r="C116" s="8"/>
      <c r="D116" s="8" t="n">
        <v>2027</v>
      </c>
      <c r="E116" s="49" t="n">
        <v>0</v>
      </c>
      <c r="F116" s="49" t="n">
        <v>0</v>
      </c>
      <c r="G116" s="56" t="n">
        <v>0</v>
      </c>
      <c r="H116" s="56" t="n">
        <v>0</v>
      </c>
      <c r="I116" s="56" t="n">
        <v>0</v>
      </c>
      <c r="J116" s="22"/>
    </row>
    <row r="117" customFormat="false" ht="12.75" hidden="false" customHeight="false" outlineLevel="0" collapsed="false">
      <c r="A117" s="44"/>
      <c r="B117" s="8"/>
      <c r="C117" s="8"/>
      <c r="D117" s="8" t="n">
        <v>2028</v>
      </c>
      <c r="E117" s="49" t="n">
        <v>0</v>
      </c>
      <c r="F117" s="49" t="n">
        <v>0</v>
      </c>
      <c r="G117" s="56" t="n">
        <v>0</v>
      </c>
      <c r="H117" s="56" t="n">
        <v>0</v>
      </c>
      <c r="I117" s="56" t="n">
        <v>0</v>
      </c>
      <c r="J117" s="22"/>
    </row>
    <row r="118" customFormat="false" ht="12.75" hidden="false" customHeight="false" outlineLevel="0" collapsed="false">
      <c r="A118" s="44"/>
      <c r="B118" s="8"/>
      <c r="C118" s="8"/>
      <c r="D118" s="8" t="n">
        <v>2029</v>
      </c>
      <c r="E118" s="49" t="n">
        <v>0</v>
      </c>
      <c r="F118" s="49" t="n">
        <v>0</v>
      </c>
      <c r="G118" s="56" t="n">
        <v>0</v>
      </c>
      <c r="H118" s="56" t="n">
        <v>0</v>
      </c>
      <c r="I118" s="56" t="n">
        <v>0</v>
      </c>
      <c r="J118" s="22"/>
    </row>
    <row r="119" customFormat="false" ht="12.75" hidden="false" customHeight="false" outlineLevel="0" collapsed="false">
      <c r="A119" s="44"/>
      <c r="B119" s="8"/>
      <c r="C119" s="8"/>
      <c r="D119" s="8" t="n">
        <v>2030</v>
      </c>
      <c r="E119" s="49" t="n">
        <v>0</v>
      </c>
      <c r="F119" s="49" t="n">
        <v>0</v>
      </c>
      <c r="G119" s="56" t="n">
        <v>0</v>
      </c>
      <c r="H119" s="56" t="n">
        <v>0</v>
      </c>
      <c r="I119" s="56" t="n">
        <v>0</v>
      </c>
      <c r="J119" s="22"/>
    </row>
    <row r="120" customFormat="false" ht="12.75" hidden="false" customHeight="false" outlineLevel="0" collapsed="false">
      <c r="A120" s="44"/>
      <c r="B120" s="8"/>
      <c r="C120" s="8"/>
      <c r="D120" s="8" t="s">
        <v>124</v>
      </c>
      <c r="E120" s="49" t="n">
        <f aca="false">SUM(E112:E119)</f>
        <v>0</v>
      </c>
      <c r="F120" s="49" t="n">
        <f aca="false">SUM(F112:F119)</f>
        <v>0</v>
      </c>
      <c r="G120" s="49" t="n">
        <f aca="false">SUM(G112:G119)</f>
        <v>0</v>
      </c>
      <c r="H120" s="49" t="n">
        <f aca="false">SUM(H112:H119)</f>
        <v>0</v>
      </c>
      <c r="I120" s="49" t="n">
        <f aca="false">SUM(I112:I119)</f>
        <v>0</v>
      </c>
      <c r="J120" s="22"/>
    </row>
    <row r="121" customFormat="false" ht="12.75" hidden="false" customHeight="true" outlineLevel="0" collapsed="false">
      <c r="A121" s="44"/>
      <c r="B121" s="8"/>
      <c r="C121" s="8" t="s">
        <v>125</v>
      </c>
      <c r="D121" s="8" t="n">
        <v>2023</v>
      </c>
      <c r="E121" s="49" t="n">
        <v>151503.4</v>
      </c>
      <c r="F121" s="49" t="n">
        <v>151503.4</v>
      </c>
      <c r="G121" s="56" t="n">
        <v>0</v>
      </c>
      <c r="H121" s="56" t="n">
        <v>0</v>
      </c>
      <c r="I121" s="56" t="n">
        <v>0</v>
      </c>
      <c r="J121" s="22"/>
      <c r="M121" s="59"/>
    </row>
    <row r="122" customFormat="false" ht="12.75" hidden="false" customHeight="false" outlineLevel="0" collapsed="false">
      <c r="A122" s="44"/>
      <c r="B122" s="8"/>
      <c r="C122" s="8"/>
      <c r="D122" s="8" t="n">
        <v>2024</v>
      </c>
      <c r="E122" s="60" t="n">
        <v>81228.4</v>
      </c>
      <c r="F122" s="60" t="n">
        <v>81228.4</v>
      </c>
      <c r="G122" s="56" t="n">
        <v>0</v>
      </c>
      <c r="H122" s="56" t="n">
        <v>0</v>
      </c>
      <c r="I122" s="56" t="n">
        <v>0</v>
      </c>
      <c r="J122" s="22"/>
    </row>
    <row r="123" customFormat="false" ht="12.75" hidden="false" customHeight="false" outlineLevel="0" collapsed="false">
      <c r="A123" s="44"/>
      <c r="B123" s="8"/>
      <c r="C123" s="8"/>
      <c r="D123" s="8" t="n">
        <v>2025</v>
      </c>
      <c r="E123" s="12" t="n">
        <v>28000</v>
      </c>
      <c r="F123" s="61" t="n">
        <v>28000</v>
      </c>
      <c r="G123" s="56" t="n">
        <v>0</v>
      </c>
      <c r="H123" s="56" t="n">
        <v>0</v>
      </c>
      <c r="I123" s="56" t="n">
        <v>0</v>
      </c>
      <c r="J123" s="22"/>
      <c r="M123" s="9"/>
    </row>
    <row r="124" customFormat="false" ht="12.75" hidden="false" customHeight="false" outlineLevel="0" collapsed="false">
      <c r="A124" s="44"/>
      <c r="B124" s="8"/>
      <c r="C124" s="8"/>
      <c r="D124" s="8" t="n">
        <v>2026</v>
      </c>
      <c r="E124" s="12" t="n">
        <v>39718.2</v>
      </c>
      <c r="F124" s="12" t="n">
        <v>39718.2</v>
      </c>
      <c r="G124" s="56" t="n">
        <v>0</v>
      </c>
      <c r="H124" s="56" t="n">
        <v>0</v>
      </c>
      <c r="I124" s="56" t="n">
        <v>0</v>
      </c>
      <c r="J124" s="22"/>
      <c r="M124" s="9"/>
    </row>
    <row r="125" customFormat="false" ht="12.75" hidden="false" customHeight="false" outlineLevel="0" collapsed="false">
      <c r="A125" s="44"/>
      <c r="B125" s="8"/>
      <c r="C125" s="8"/>
      <c r="D125" s="8" t="n">
        <v>2027</v>
      </c>
      <c r="E125" s="12" t="n">
        <v>39718.2</v>
      </c>
      <c r="F125" s="12" t="n">
        <v>39718.2</v>
      </c>
      <c r="G125" s="56" t="n">
        <v>0</v>
      </c>
      <c r="H125" s="56" t="n">
        <v>0</v>
      </c>
      <c r="I125" s="56" t="n">
        <v>0</v>
      </c>
      <c r="J125" s="22"/>
      <c r="M125" s="62"/>
    </row>
    <row r="126" customFormat="false" ht="12.75" hidden="false" customHeight="false" outlineLevel="0" collapsed="false">
      <c r="A126" s="44"/>
      <c r="B126" s="8"/>
      <c r="C126" s="8"/>
      <c r="D126" s="8" t="n">
        <v>2028</v>
      </c>
      <c r="E126" s="49" t="n">
        <v>0</v>
      </c>
      <c r="F126" s="49" t="n">
        <v>0</v>
      </c>
      <c r="G126" s="56" t="n">
        <v>0</v>
      </c>
      <c r="H126" s="56" t="n">
        <v>0</v>
      </c>
      <c r="I126" s="56" t="n">
        <v>0</v>
      </c>
      <c r="J126" s="22"/>
      <c r="M126" s="9"/>
    </row>
    <row r="127" customFormat="false" ht="12.75" hidden="false" customHeight="false" outlineLevel="0" collapsed="false">
      <c r="A127" s="44"/>
      <c r="B127" s="8"/>
      <c r="C127" s="8"/>
      <c r="D127" s="8" t="n">
        <v>2029</v>
      </c>
      <c r="E127" s="49" t="n">
        <v>0</v>
      </c>
      <c r="F127" s="49" t="n">
        <v>0</v>
      </c>
      <c r="G127" s="56" t="n">
        <v>0</v>
      </c>
      <c r="H127" s="56" t="n">
        <v>0</v>
      </c>
      <c r="I127" s="56" t="n">
        <v>0</v>
      </c>
      <c r="J127" s="22"/>
      <c r="M127" s="9"/>
    </row>
    <row r="128" customFormat="false" ht="12.75" hidden="false" customHeight="false" outlineLevel="0" collapsed="false">
      <c r="A128" s="44"/>
      <c r="B128" s="8"/>
      <c r="C128" s="8"/>
      <c r="D128" s="8" t="n">
        <v>2030</v>
      </c>
      <c r="E128" s="49" t="n">
        <v>0</v>
      </c>
      <c r="F128" s="49" t="n">
        <v>0</v>
      </c>
      <c r="G128" s="56" t="n">
        <v>0</v>
      </c>
      <c r="H128" s="56" t="n">
        <v>0</v>
      </c>
      <c r="I128" s="56" t="n">
        <v>0</v>
      </c>
      <c r="J128" s="22"/>
      <c r="M128" s="9"/>
    </row>
    <row r="129" customFormat="false" ht="12.75" hidden="false" customHeight="false" outlineLevel="0" collapsed="false">
      <c r="A129" s="44"/>
      <c r="B129" s="8"/>
      <c r="C129" s="8"/>
      <c r="D129" s="8" t="s">
        <v>124</v>
      </c>
      <c r="E129" s="49" t="n">
        <f aca="false">SUM(E121:E128)</f>
        <v>340168.2</v>
      </c>
      <c r="F129" s="49" t="n">
        <f aca="false">SUM(F121:F128)</f>
        <v>340168.2</v>
      </c>
      <c r="G129" s="49" t="n">
        <f aca="false">SUM(G121:G128)</f>
        <v>0</v>
      </c>
      <c r="H129" s="49" t="n">
        <f aca="false">SUM(H121:H128)</f>
        <v>0</v>
      </c>
      <c r="I129" s="49" t="n">
        <f aca="false">SUM(I121:I128)</f>
        <v>0</v>
      </c>
      <c r="J129" s="22"/>
      <c r="M129" s="9"/>
    </row>
    <row r="130" customFormat="false" ht="12.75" hidden="false" customHeight="true" outlineLevel="0" collapsed="false">
      <c r="A130" s="55" t="s">
        <v>138</v>
      </c>
      <c r="B130" s="26" t="s">
        <v>139</v>
      </c>
      <c r="C130" s="8" t="s">
        <v>125</v>
      </c>
      <c r="D130" s="8" t="n">
        <v>2023</v>
      </c>
      <c r="E130" s="49" t="n">
        <v>0</v>
      </c>
      <c r="F130" s="49" t="n">
        <v>0</v>
      </c>
      <c r="G130" s="56" t="n">
        <v>0</v>
      </c>
      <c r="H130" s="56" t="n">
        <v>0</v>
      </c>
      <c r="I130" s="56" t="n">
        <v>0</v>
      </c>
      <c r="J130" s="22" t="s">
        <v>140</v>
      </c>
      <c r="M130" s="9"/>
    </row>
    <row r="131" customFormat="false" ht="12.75" hidden="false" customHeight="false" outlineLevel="0" collapsed="false">
      <c r="A131" s="55"/>
      <c r="B131" s="26"/>
      <c r="C131" s="26"/>
      <c r="D131" s="8" t="n">
        <v>2024</v>
      </c>
      <c r="E131" s="49" t="n">
        <v>0</v>
      </c>
      <c r="F131" s="49" t="n">
        <v>0</v>
      </c>
      <c r="G131" s="56" t="n">
        <v>0</v>
      </c>
      <c r="H131" s="56" t="n">
        <v>0</v>
      </c>
      <c r="I131" s="56" t="n">
        <v>0</v>
      </c>
      <c r="J131" s="22"/>
      <c r="M131" s="9"/>
    </row>
    <row r="132" customFormat="false" ht="16.5" hidden="false" customHeight="false" outlineLevel="0" collapsed="false">
      <c r="A132" s="55"/>
      <c r="B132" s="26"/>
      <c r="C132" s="26"/>
      <c r="D132" s="8" t="n">
        <v>2025</v>
      </c>
      <c r="E132" s="49" t="n">
        <v>0</v>
      </c>
      <c r="F132" s="49" t="n">
        <v>0</v>
      </c>
      <c r="G132" s="56" t="n">
        <v>0</v>
      </c>
      <c r="H132" s="56" t="n">
        <v>0</v>
      </c>
      <c r="I132" s="56" t="n">
        <v>0</v>
      </c>
      <c r="J132" s="22"/>
      <c r="M132" s="63"/>
    </row>
    <row r="133" customFormat="false" ht="12.75" hidden="false" customHeight="false" outlineLevel="0" collapsed="false">
      <c r="A133" s="55"/>
      <c r="B133" s="26"/>
      <c r="C133" s="26"/>
      <c r="D133" s="8" t="n">
        <v>2026</v>
      </c>
      <c r="E133" s="49" t="n">
        <v>0</v>
      </c>
      <c r="F133" s="49" t="n">
        <v>0</v>
      </c>
      <c r="G133" s="56" t="n">
        <v>0</v>
      </c>
      <c r="H133" s="56" t="n">
        <v>0</v>
      </c>
      <c r="I133" s="56" t="n">
        <v>0</v>
      </c>
      <c r="J133" s="22"/>
      <c r="M133" s="9"/>
    </row>
    <row r="134" customFormat="false" ht="12.75" hidden="false" customHeight="false" outlineLevel="0" collapsed="false">
      <c r="A134" s="55"/>
      <c r="B134" s="26"/>
      <c r="C134" s="26"/>
      <c r="D134" s="8" t="n">
        <v>2027</v>
      </c>
      <c r="E134" s="49" t="n">
        <v>0</v>
      </c>
      <c r="F134" s="49" t="n">
        <v>0</v>
      </c>
      <c r="G134" s="56" t="n">
        <v>0</v>
      </c>
      <c r="H134" s="56" t="n">
        <v>0</v>
      </c>
      <c r="I134" s="56" t="n">
        <v>0</v>
      </c>
      <c r="J134" s="22"/>
      <c r="M134" s="9"/>
    </row>
    <row r="135" customFormat="false" ht="12.75" hidden="false" customHeight="false" outlineLevel="0" collapsed="false">
      <c r="A135" s="55"/>
      <c r="B135" s="26"/>
      <c r="C135" s="26"/>
      <c r="D135" s="8" t="n">
        <v>2028</v>
      </c>
      <c r="E135" s="49" t="n">
        <v>0</v>
      </c>
      <c r="F135" s="49" t="n">
        <v>0</v>
      </c>
      <c r="G135" s="56" t="n">
        <v>0</v>
      </c>
      <c r="H135" s="56" t="n">
        <v>0</v>
      </c>
      <c r="I135" s="56" t="n">
        <v>0</v>
      </c>
      <c r="J135" s="22"/>
      <c r="M135" s="9"/>
    </row>
    <row r="136" customFormat="false" ht="12.75" hidden="false" customHeight="false" outlineLevel="0" collapsed="false">
      <c r="A136" s="55"/>
      <c r="B136" s="26"/>
      <c r="C136" s="26"/>
      <c r="D136" s="8" t="n">
        <v>2029</v>
      </c>
      <c r="E136" s="49" t="n">
        <v>0</v>
      </c>
      <c r="F136" s="49" t="n">
        <v>0</v>
      </c>
      <c r="G136" s="56" t="n">
        <v>0</v>
      </c>
      <c r="H136" s="56" t="n">
        <v>0</v>
      </c>
      <c r="I136" s="56" t="n">
        <v>0</v>
      </c>
      <c r="J136" s="22"/>
      <c r="M136" s="9"/>
    </row>
    <row r="137" customFormat="false" ht="12.75" hidden="false" customHeight="false" outlineLevel="0" collapsed="false">
      <c r="A137" s="55"/>
      <c r="B137" s="26"/>
      <c r="C137" s="26"/>
      <c r="D137" s="8" t="n">
        <v>2030</v>
      </c>
      <c r="E137" s="49" t="n">
        <v>0</v>
      </c>
      <c r="F137" s="49" t="n">
        <v>0</v>
      </c>
      <c r="G137" s="56" t="n">
        <v>0</v>
      </c>
      <c r="H137" s="56" t="n">
        <v>0</v>
      </c>
      <c r="I137" s="56" t="n">
        <v>0</v>
      </c>
      <c r="J137" s="22"/>
      <c r="M137" s="9"/>
    </row>
    <row r="138" customFormat="false" ht="12.75" hidden="false" customHeight="false" outlineLevel="0" collapsed="false">
      <c r="A138" s="55"/>
      <c r="B138" s="26"/>
      <c r="C138" s="8"/>
      <c r="D138" s="26" t="s">
        <v>124</v>
      </c>
      <c r="E138" s="57" t="n">
        <f aca="false">SUM(E130:E137)</f>
        <v>0</v>
      </c>
      <c r="F138" s="57" t="n">
        <f aca="false">SUM(F130:F137)</f>
        <v>0</v>
      </c>
      <c r="G138" s="57" t="n">
        <f aca="false">SUM(G130:G137)</f>
        <v>0</v>
      </c>
      <c r="H138" s="57" t="n">
        <f aca="false">SUM(H130:H137)</f>
        <v>0</v>
      </c>
      <c r="I138" s="57" t="n">
        <f aca="false">SUM(I130:I137)</f>
        <v>0</v>
      </c>
      <c r="J138" s="22"/>
      <c r="M138" s="9"/>
    </row>
    <row r="139" customFormat="false" ht="12.75" hidden="false" customHeight="true" outlineLevel="0" collapsed="false">
      <c r="A139" s="48" t="s">
        <v>141</v>
      </c>
      <c r="B139" s="48"/>
      <c r="C139" s="48"/>
      <c r="D139" s="48"/>
      <c r="E139" s="48"/>
      <c r="F139" s="48"/>
      <c r="G139" s="48"/>
      <c r="H139" s="48"/>
      <c r="I139" s="48"/>
      <c r="J139" s="48"/>
      <c r="M139" s="9"/>
    </row>
    <row r="140" customFormat="false" ht="12.75" hidden="false" customHeight="true" outlineLevel="0" collapsed="false">
      <c r="A140" s="64" t="s">
        <v>59</v>
      </c>
      <c r="B140" s="22" t="s">
        <v>142</v>
      </c>
      <c r="C140" s="8" t="s">
        <v>35</v>
      </c>
      <c r="D140" s="8" t="n">
        <v>2023</v>
      </c>
      <c r="E140" s="49" t="n">
        <f aca="false">E167</f>
        <v>40500</v>
      </c>
      <c r="F140" s="49" t="n">
        <f aca="false">F167</f>
        <v>40500</v>
      </c>
      <c r="G140" s="49" t="n">
        <f aca="false">G149+G158</f>
        <v>0</v>
      </c>
      <c r="H140" s="49" t="n">
        <f aca="false">H149+H158</f>
        <v>0</v>
      </c>
      <c r="I140" s="49" t="n">
        <f aca="false">I149+I158</f>
        <v>0</v>
      </c>
      <c r="J140" s="22"/>
      <c r="M140" s="9"/>
    </row>
    <row r="141" customFormat="false" ht="12.75" hidden="false" customHeight="false" outlineLevel="0" collapsed="false">
      <c r="A141" s="64"/>
      <c r="B141" s="22"/>
      <c r="C141" s="8"/>
      <c r="D141" s="8" t="n">
        <v>2024</v>
      </c>
      <c r="E141" s="49" t="n">
        <f aca="false">E168</f>
        <v>0</v>
      </c>
      <c r="F141" s="49" t="n">
        <f aca="false">F168</f>
        <v>0</v>
      </c>
      <c r="G141" s="49" t="n">
        <f aca="false">G150+G159</f>
        <v>0</v>
      </c>
      <c r="H141" s="49" t="n">
        <f aca="false">H150+H159</f>
        <v>0</v>
      </c>
      <c r="I141" s="49" t="n">
        <f aca="false">I150+I159</f>
        <v>0</v>
      </c>
      <c r="J141" s="22"/>
    </row>
    <row r="142" customFormat="false" ht="12.75" hidden="false" customHeight="false" outlineLevel="0" collapsed="false">
      <c r="A142" s="64"/>
      <c r="B142" s="22"/>
      <c r="C142" s="8"/>
      <c r="D142" s="8" t="n">
        <v>2025</v>
      </c>
      <c r="E142" s="49" t="n">
        <f aca="false">E169</f>
        <v>30432.4</v>
      </c>
      <c r="F142" s="49" t="n">
        <f aca="false">F169</f>
        <v>30432.4</v>
      </c>
      <c r="G142" s="49" t="n">
        <f aca="false">G151+G160</f>
        <v>0</v>
      </c>
      <c r="H142" s="49" t="n">
        <f aca="false">H151+H160</f>
        <v>0</v>
      </c>
      <c r="I142" s="49" t="n">
        <f aca="false">I151+I160</f>
        <v>0</v>
      </c>
      <c r="J142" s="22"/>
    </row>
    <row r="143" customFormat="false" ht="12.75" hidden="false" customHeight="false" outlineLevel="0" collapsed="false">
      <c r="A143" s="64"/>
      <c r="B143" s="22"/>
      <c r="C143" s="8"/>
      <c r="D143" s="8" t="n">
        <v>2026</v>
      </c>
      <c r="E143" s="49" t="n">
        <f aca="false">E170</f>
        <v>59891.5</v>
      </c>
      <c r="F143" s="49" t="n">
        <f aca="false">F170</f>
        <v>59891.5</v>
      </c>
      <c r="G143" s="49" t="n">
        <f aca="false">G152+G161</f>
        <v>0</v>
      </c>
      <c r="H143" s="49" t="n">
        <f aca="false">H152+H161</f>
        <v>0</v>
      </c>
      <c r="I143" s="49" t="n">
        <f aca="false">I152+I161</f>
        <v>0</v>
      </c>
      <c r="J143" s="22"/>
    </row>
    <row r="144" customFormat="false" ht="12.75" hidden="false" customHeight="false" outlineLevel="0" collapsed="false">
      <c r="A144" s="64"/>
      <c r="B144" s="22"/>
      <c r="C144" s="8"/>
      <c r="D144" s="8" t="n">
        <v>2027</v>
      </c>
      <c r="E144" s="49" t="n">
        <f aca="false">E171</f>
        <v>64738.4</v>
      </c>
      <c r="F144" s="49" t="n">
        <f aca="false">F171</f>
        <v>64738.4</v>
      </c>
      <c r="G144" s="49" t="n">
        <f aca="false">G153+G162</f>
        <v>0</v>
      </c>
      <c r="H144" s="49" t="n">
        <f aca="false">H153+H162</f>
        <v>0</v>
      </c>
      <c r="I144" s="49" t="n">
        <f aca="false">I153+I162</f>
        <v>0</v>
      </c>
      <c r="J144" s="22"/>
    </row>
    <row r="145" customFormat="false" ht="12.75" hidden="false" customHeight="false" outlineLevel="0" collapsed="false">
      <c r="A145" s="64"/>
      <c r="B145" s="22"/>
      <c r="C145" s="8"/>
      <c r="D145" s="8" t="n">
        <v>2028</v>
      </c>
      <c r="E145" s="49" t="n">
        <f aca="false">E172</f>
        <v>70008.4</v>
      </c>
      <c r="F145" s="49" t="n">
        <f aca="false">F172</f>
        <v>70008.4</v>
      </c>
      <c r="G145" s="49" t="n">
        <f aca="false">G154+G163</f>
        <v>0</v>
      </c>
      <c r="H145" s="49" t="n">
        <f aca="false">H154+H163</f>
        <v>0</v>
      </c>
      <c r="I145" s="49" t="n">
        <f aca="false">I154+I163</f>
        <v>0</v>
      </c>
      <c r="J145" s="22"/>
    </row>
    <row r="146" customFormat="false" ht="12.75" hidden="false" customHeight="false" outlineLevel="0" collapsed="false">
      <c r="A146" s="64"/>
      <c r="B146" s="22"/>
      <c r="C146" s="8"/>
      <c r="D146" s="8" t="n">
        <v>2029</v>
      </c>
      <c r="E146" s="49" t="n">
        <f aca="false">E173</f>
        <v>75740.5</v>
      </c>
      <c r="F146" s="49" t="n">
        <f aca="false">F173</f>
        <v>75740.5</v>
      </c>
      <c r="G146" s="49" t="n">
        <f aca="false">G155+G164</f>
        <v>0</v>
      </c>
      <c r="H146" s="49" t="n">
        <f aca="false">H155+H164</f>
        <v>0</v>
      </c>
      <c r="I146" s="49" t="n">
        <f aca="false">I155+I164</f>
        <v>0</v>
      </c>
      <c r="J146" s="22"/>
    </row>
    <row r="147" customFormat="false" ht="12.75" hidden="false" customHeight="false" outlineLevel="0" collapsed="false">
      <c r="A147" s="64"/>
      <c r="B147" s="22"/>
      <c r="C147" s="8"/>
      <c r="D147" s="8" t="n">
        <v>2030</v>
      </c>
      <c r="E147" s="49" t="n">
        <f aca="false">E174</f>
        <v>82068.7</v>
      </c>
      <c r="F147" s="49" t="n">
        <f aca="false">F174</f>
        <v>82068.7</v>
      </c>
      <c r="G147" s="49" t="n">
        <f aca="false">G156+G165</f>
        <v>0</v>
      </c>
      <c r="H147" s="49" t="n">
        <f aca="false">H156+H165</f>
        <v>0</v>
      </c>
      <c r="I147" s="49" t="n">
        <f aca="false">I156+I165</f>
        <v>0</v>
      </c>
      <c r="J147" s="22"/>
    </row>
    <row r="148" customFormat="false" ht="12.75" hidden="false" customHeight="false" outlineLevel="0" collapsed="false">
      <c r="A148" s="64"/>
      <c r="B148" s="22"/>
      <c r="C148" s="8"/>
      <c r="D148" s="8" t="s">
        <v>124</v>
      </c>
      <c r="E148" s="49" t="n">
        <f aca="false">SUM(E140:E147)</f>
        <v>423379.9</v>
      </c>
      <c r="F148" s="49" t="n">
        <f aca="false">SUM(F140:F147)</f>
        <v>423379.9</v>
      </c>
      <c r="G148" s="49" t="n">
        <f aca="false">SUM(G140:G147)</f>
        <v>0</v>
      </c>
      <c r="H148" s="49" t="n">
        <f aca="false">SUM(H140:H147)</f>
        <v>0</v>
      </c>
      <c r="I148" s="49" t="n">
        <f aca="false">SUM(I140:I147)</f>
        <v>0</v>
      </c>
      <c r="J148" s="22"/>
    </row>
    <row r="149" customFormat="false" ht="12.75" hidden="false" customHeight="true" outlineLevel="0" collapsed="false">
      <c r="A149" s="64" t="s">
        <v>143</v>
      </c>
      <c r="B149" s="22" t="s">
        <v>144</v>
      </c>
      <c r="C149" s="8" t="s">
        <v>35</v>
      </c>
      <c r="D149" s="8" t="n">
        <v>2023</v>
      </c>
      <c r="E149" s="56" t="n">
        <v>0</v>
      </c>
      <c r="F149" s="56" t="n">
        <v>0</v>
      </c>
      <c r="G149" s="56" t="n">
        <v>0</v>
      </c>
      <c r="H149" s="56" t="n">
        <v>0</v>
      </c>
      <c r="I149" s="56" t="n">
        <v>0</v>
      </c>
      <c r="J149" s="22" t="s">
        <v>145</v>
      </c>
      <c r="M149" s="9"/>
      <c r="N149" s="65"/>
    </row>
    <row r="150" customFormat="false" ht="12.75" hidden="false" customHeight="false" outlineLevel="0" collapsed="false">
      <c r="A150" s="64"/>
      <c r="B150" s="22"/>
      <c r="C150" s="8"/>
      <c r="D150" s="8" t="n">
        <v>2024</v>
      </c>
      <c r="E150" s="56" t="n">
        <v>0</v>
      </c>
      <c r="F150" s="56" t="n">
        <v>0</v>
      </c>
      <c r="G150" s="56" t="n">
        <v>0</v>
      </c>
      <c r="H150" s="56" t="n">
        <v>0</v>
      </c>
      <c r="I150" s="56" t="n">
        <v>0</v>
      </c>
      <c r="J150" s="22"/>
      <c r="M150" s="9"/>
      <c r="N150" s="65"/>
    </row>
    <row r="151" customFormat="false" ht="12.75" hidden="false" customHeight="false" outlineLevel="0" collapsed="false">
      <c r="A151" s="64"/>
      <c r="B151" s="22"/>
      <c r="C151" s="8"/>
      <c r="D151" s="8" t="n">
        <v>2025</v>
      </c>
      <c r="E151" s="56" t="n">
        <v>0</v>
      </c>
      <c r="F151" s="56" t="n">
        <v>0</v>
      </c>
      <c r="G151" s="56" t="n">
        <v>0</v>
      </c>
      <c r="H151" s="56" t="n">
        <v>0</v>
      </c>
      <c r="I151" s="56" t="n">
        <v>0</v>
      </c>
      <c r="J151" s="22"/>
      <c r="M151" s="9"/>
      <c r="N151" s="65"/>
    </row>
    <row r="152" customFormat="false" ht="12.75" hidden="false" customHeight="false" outlineLevel="0" collapsed="false">
      <c r="A152" s="64"/>
      <c r="B152" s="22"/>
      <c r="C152" s="8"/>
      <c r="D152" s="8" t="n">
        <v>2026</v>
      </c>
      <c r="E152" s="56" t="n">
        <v>0</v>
      </c>
      <c r="F152" s="56" t="n">
        <v>0</v>
      </c>
      <c r="G152" s="56" t="n">
        <v>0</v>
      </c>
      <c r="H152" s="56" t="n">
        <v>0</v>
      </c>
      <c r="I152" s="56" t="n">
        <v>0</v>
      </c>
      <c r="J152" s="22"/>
      <c r="M152" s="9"/>
      <c r="N152" s="65"/>
    </row>
    <row r="153" customFormat="false" ht="12.75" hidden="false" customHeight="false" outlineLevel="0" collapsed="false">
      <c r="A153" s="64"/>
      <c r="B153" s="22"/>
      <c r="C153" s="8"/>
      <c r="D153" s="8" t="n">
        <v>2027</v>
      </c>
      <c r="E153" s="56" t="n">
        <v>0</v>
      </c>
      <c r="F153" s="56" t="n">
        <v>0</v>
      </c>
      <c r="G153" s="56" t="n">
        <v>0</v>
      </c>
      <c r="H153" s="56" t="n">
        <v>0</v>
      </c>
      <c r="I153" s="56" t="n">
        <v>0</v>
      </c>
      <c r="J153" s="22"/>
      <c r="M153" s="9"/>
      <c r="N153" s="65"/>
    </row>
    <row r="154" customFormat="false" ht="12.75" hidden="false" customHeight="false" outlineLevel="0" collapsed="false">
      <c r="A154" s="64"/>
      <c r="B154" s="22"/>
      <c r="C154" s="8"/>
      <c r="D154" s="8" t="n">
        <v>2028</v>
      </c>
      <c r="E154" s="56" t="n">
        <v>0</v>
      </c>
      <c r="F154" s="56" t="n">
        <v>0</v>
      </c>
      <c r="G154" s="56" t="n">
        <v>0</v>
      </c>
      <c r="H154" s="56" t="n">
        <v>0</v>
      </c>
      <c r="I154" s="56" t="n">
        <v>0</v>
      </c>
      <c r="J154" s="22"/>
      <c r="M154" s="9"/>
      <c r="N154" s="65"/>
    </row>
    <row r="155" customFormat="false" ht="12.75" hidden="false" customHeight="false" outlineLevel="0" collapsed="false">
      <c r="A155" s="64"/>
      <c r="B155" s="22"/>
      <c r="C155" s="8"/>
      <c r="D155" s="8" t="n">
        <v>2029</v>
      </c>
      <c r="E155" s="56" t="n">
        <v>0</v>
      </c>
      <c r="F155" s="56" t="n">
        <v>0</v>
      </c>
      <c r="G155" s="56" t="n">
        <v>0</v>
      </c>
      <c r="H155" s="56" t="n">
        <v>0</v>
      </c>
      <c r="I155" s="56" t="n">
        <v>0</v>
      </c>
      <c r="J155" s="22"/>
      <c r="M155" s="9"/>
      <c r="N155" s="65"/>
    </row>
    <row r="156" customFormat="false" ht="12.75" hidden="false" customHeight="false" outlineLevel="0" collapsed="false">
      <c r="A156" s="64"/>
      <c r="B156" s="22"/>
      <c r="C156" s="8"/>
      <c r="D156" s="8" t="n">
        <v>2030</v>
      </c>
      <c r="E156" s="56" t="n">
        <v>0</v>
      </c>
      <c r="F156" s="56" t="n">
        <v>0</v>
      </c>
      <c r="G156" s="56" t="n">
        <v>0</v>
      </c>
      <c r="H156" s="56" t="n">
        <v>0</v>
      </c>
      <c r="I156" s="56" t="n">
        <v>0</v>
      </c>
      <c r="J156" s="22"/>
      <c r="M156" s="9"/>
      <c r="N156" s="9"/>
    </row>
    <row r="157" customFormat="false" ht="60" hidden="false" customHeight="true" outlineLevel="0" collapsed="false">
      <c r="A157" s="64"/>
      <c r="B157" s="22"/>
      <c r="C157" s="8"/>
      <c r="D157" s="8" t="s">
        <v>124</v>
      </c>
      <c r="E157" s="49" t="n">
        <f aca="false">SUM(E149:E156)</f>
        <v>0</v>
      </c>
      <c r="F157" s="49" t="n">
        <f aca="false">SUM(F149:F156)</f>
        <v>0</v>
      </c>
      <c r="G157" s="49" t="n">
        <f aca="false">SUM(G149:G156)</f>
        <v>0</v>
      </c>
      <c r="H157" s="49" t="n">
        <f aca="false">SUM(H149:H156)</f>
        <v>0</v>
      </c>
      <c r="I157" s="49" t="n">
        <f aca="false">SUM(I149:I156)</f>
        <v>0</v>
      </c>
      <c r="J157" s="22"/>
      <c r="M157" s="9"/>
      <c r="N157" s="9"/>
    </row>
    <row r="158" customFormat="false" ht="12.75" hidden="false" customHeight="true" outlineLevel="0" collapsed="false">
      <c r="A158" s="64" t="s">
        <v>146</v>
      </c>
      <c r="B158" s="22" t="s">
        <v>147</v>
      </c>
      <c r="C158" s="8" t="s">
        <v>35</v>
      </c>
      <c r="D158" s="8" t="n">
        <v>2023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22" t="s">
        <v>145</v>
      </c>
      <c r="M158" s="9"/>
      <c r="N158" s="9"/>
    </row>
    <row r="159" customFormat="false" ht="12.75" hidden="false" customHeight="false" outlineLevel="0" collapsed="false">
      <c r="A159" s="64"/>
      <c r="B159" s="22"/>
      <c r="C159" s="8"/>
      <c r="D159" s="8" t="n">
        <v>2024</v>
      </c>
      <c r="E159" s="56" t="n">
        <v>0</v>
      </c>
      <c r="F159" s="56" t="n">
        <v>0</v>
      </c>
      <c r="G159" s="56" t="n">
        <v>0</v>
      </c>
      <c r="H159" s="56" t="n">
        <v>0</v>
      </c>
      <c r="I159" s="56" t="n">
        <v>0</v>
      </c>
      <c r="J159" s="22"/>
      <c r="M159" s="9"/>
      <c r="N159" s="9"/>
    </row>
    <row r="160" customFormat="false" ht="12.75" hidden="false" customHeight="false" outlineLevel="0" collapsed="false">
      <c r="A160" s="64"/>
      <c r="B160" s="22"/>
      <c r="C160" s="8"/>
      <c r="D160" s="8" t="n">
        <v>2025</v>
      </c>
      <c r="E160" s="56" t="n">
        <v>0</v>
      </c>
      <c r="F160" s="56" t="n">
        <v>0</v>
      </c>
      <c r="G160" s="56" t="n">
        <v>0</v>
      </c>
      <c r="H160" s="56" t="n">
        <v>0</v>
      </c>
      <c r="I160" s="56" t="n">
        <v>0</v>
      </c>
      <c r="J160" s="22"/>
      <c r="M160" s="9"/>
      <c r="N160" s="9"/>
    </row>
    <row r="161" customFormat="false" ht="12.75" hidden="false" customHeight="false" outlineLevel="0" collapsed="false">
      <c r="A161" s="64"/>
      <c r="B161" s="22"/>
      <c r="C161" s="8"/>
      <c r="D161" s="8" t="n">
        <v>2026</v>
      </c>
      <c r="E161" s="56" t="n">
        <v>0</v>
      </c>
      <c r="F161" s="56" t="n">
        <v>0</v>
      </c>
      <c r="G161" s="56" t="n">
        <v>0</v>
      </c>
      <c r="H161" s="56" t="n">
        <v>0</v>
      </c>
      <c r="I161" s="56" t="n">
        <v>0</v>
      </c>
      <c r="J161" s="22"/>
      <c r="M161" s="9"/>
      <c r="N161" s="9"/>
    </row>
    <row r="162" customFormat="false" ht="12.75" hidden="false" customHeight="false" outlineLevel="0" collapsed="false">
      <c r="A162" s="64"/>
      <c r="B162" s="22"/>
      <c r="C162" s="8"/>
      <c r="D162" s="8" t="n">
        <v>2027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22"/>
      <c r="M162" s="9"/>
      <c r="N162" s="9"/>
    </row>
    <row r="163" customFormat="false" ht="12.75" hidden="false" customHeight="false" outlineLevel="0" collapsed="false">
      <c r="A163" s="64"/>
      <c r="B163" s="22"/>
      <c r="C163" s="8"/>
      <c r="D163" s="8" t="n">
        <v>2028</v>
      </c>
      <c r="E163" s="56" t="n">
        <v>0</v>
      </c>
      <c r="F163" s="56" t="n">
        <v>0</v>
      </c>
      <c r="G163" s="56" t="n">
        <v>0</v>
      </c>
      <c r="H163" s="56" t="n">
        <v>0</v>
      </c>
      <c r="I163" s="56" t="n">
        <v>0</v>
      </c>
      <c r="J163" s="22"/>
      <c r="M163" s="9"/>
      <c r="N163" s="9"/>
    </row>
    <row r="164" customFormat="false" ht="12.75" hidden="false" customHeight="false" outlineLevel="0" collapsed="false">
      <c r="A164" s="64"/>
      <c r="B164" s="22"/>
      <c r="C164" s="8"/>
      <c r="D164" s="8" t="n">
        <v>2029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22"/>
      <c r="M164" s="9"/>
      <c r="N164" s="9"/>
    </row>
    <row r="165" customFormat="false" ht="12.75" hidden="false" customHeight="false" outlineLevel="0" collapsed="false">
      <c r="A165" s="64"/>
      <c r="B165" s="22"/>
      <c r="C165" s="8"/>
      <c r="D165" s="8" t="n">
        <v>2030</v>
      </c>
      <c r="E165" s="56" t="n">
        <v>0</v>
      </c>
      <c r="F165" s="56" t="n">
        <v>0</v>
      </c>
      <c r="G165" s="56" t="n">
        <v>0</v>
      </c>
      <c r="H165" s="56" t="n">
        <v>0</v>
      </c>
      <c r="I165" s="56" t="n">
        <v>0</v>
      </c>
      <c r="J165" s="22"/>
      <c r="M165" s="65"/>
      <c r="N165" s="65"/>
    </row>
    <row r="166" customFormat="false" ht="45.75" hidden="false" customHeight="true" outlineLevel="0" collapsed="false">
      <c r="A166" s="64"/>
      <c r="B166" s="22"/>
      <c r="C166" s="8"/>
      <c r="D166" s="8" t="s">
        <v>124</v>
      </c>
      <c r="E166" s="49" t="n">
        <f aca="false">SUM(E158:E165)</f>
        <v>0</v>
      </c>
      <c r="F166" s="49" t="n">
        <f aca="false">SUM(F158:F165)</f>
        <v>0</v>
      </c>
      <c r="G166" s="49" t="n">
        <f aca="false">SUM(G158:G165)</f>
        <v>0</v>
      </c>
      <c r="H166" s="49" t="n">
        <f aca="false">SUM(H158:H165)</f>
        <v>0</v>
      </c>
      <c r="I166" s="49" t="n">
        <f aca="false">SUM(I158:I165)</f>
        <v>0</v>
      </c>
      <c r="J166" s="22"/>
    </row>
    <row r="167" customFormat="false" ht="12.75" hidden="false" customHeight="true" outlineLevel="0" collapsed="false">
      <c r="A167" s="64" t="s">
        <v>148</v>
      </c>
      <c r="B167" s="22" t="s">
        <v>149</v>
      </c>
      <c r="C167" s="22" t="s">
        <v>42</v>
      </c>
      <c r="D167" s="8" t="n">
        <v>2023</v>
      </c>
      <c r="E167" s="49" t="n">
        <v>40500</v>
      </c>
      <c r="F167" s="49" t="n">
        <v>40500</v>
      </c>
      <c r="G167" s="56" t="n">
        <v>0</v>
      </c>
      <c r="H167" s="56" t="n">
        <v>0</v>
      </c>
      <c r="I167" s="56" t="n">
        <v>0</v>
      </c>
      <c r="J167" s="22" t="s">
        <v>150</v>
      </c>
      <c r="M167" s="9"/>
      <c r="N167" s="9"/>
      <c r="O167" s="65"/>
    </row>
    <row r="168" customFormat="false" ht="12.75" hidden="false" customHeight="false" outlineLevel="0" collapsed="false">
      <c r="A168" s="64"/>
      <c r="B168" s="22"/>
      <c r="C168" s="22"/>
      <c r="D168" s="8" t="n">
        <v>2024</v>
      </c>
      <c r="E168" s="49" t="n">
        <v>0</v>
      </c>
      <c r="F168" s="49" t="n">
        <v>0</v>
      </c>
      <c r="G168" s="56" t="n">
        <v>0</v>
      </c>
      <c r="H168" s="56" t="n">
        <v>0</v>
      </c>
      <c r="I168" s="56" t="n">
        <v>0</v>
      </c>
      <c r="J168" s="22"/>
      <c r="M168" s="9"/>
      <c r="N168" s="9"/>
      <c r="O168" s="65"/>
    </row>
    <row r="169" customFormat="false" ht="12.75" hidden="false" customHeight="false" outlineLevel="0" collapsed="false">
      <c r="A169" s="64"/>
      <c r="B169" s="22"/>
      <c r="C169" s="22"/>
      <c r="D169" s="8" t="n">
        <v>2025</v>
      </c>
      <c r="E169" s="49" t="n">
        <v>30432.4</v>
      </c>
      <c r="F169" s="49" t="n">
        <v>30432.4</v>
      </c>
      <c r="G169" s="56" t="n">
        <v>0</v>
      </c>
      <c r="H169" s="56" t="n">
        <v>0</v>
      </c>
      <c r="I169" s="56" t="n">
        <v>0</v>
      </c>
      <c r="J169" s="22"/>
      <c r="M169" s="9"/>
      <c r="N169" s="9"/>
      <c r="O169" s="65"/>
    </row>
    <row r="170" customFormat="false" ht="12.75" hidden="false" customHeight="false" outlineLevel="0" collapsed="false">
      <c r="A170" s="64"/>
      <c r="B170" s="22"/>
      <c r="C170" s="22"/>
      <c r="D170" s="8" t="n">
        <v>2026</v>
      </c>
      <c r="E170" s="49" t="n">
        <v>59891.5</v>
      </c>
      <c r="F170" s="49" t="n">
        <v>59891.5</v>
      </c>
      <c r="G170" s="56" t="n">
        <v>0</v>
      </c>
      <c r="H170" s="56" t="n">
        <v>0</v>
      </c>
      <c r="I170" s="56" t="n">
        <v>0</v>
      </c>
      <c r="J170" s="22"/>
      <c r="M170" s="9"/>
      <c r="N170" s="9"/>
      <c r="O170" s="65"/>
    </row>
    <row r="171" customFormat="false" ht="12.75" hidden="false" customHeight="false" outlineLevel="0" collapsed="false">
      <c r="A171" s="64"/>
      <c r="B171" s="22"/>
      <c r="C171" s="22"/>
      <c r="D171" s="8" t="n">
        <v>2027</v>
      </c>
      <c r="E171" s="49" t="n">
        <v>64738.4</v>
      </c>
      <c r="F171" s="49" t="n">
        <v>64738.4</v>
      </c>
      <c r="G171" s="56" t="n">
        <v>0</v>
      </c>
      <c r="H171" s="56" t="n">
        <v>0</v>
      </c>
      <c r="I171" s="56" t="n">
        <v>0</v>
      </c>
      <c r="J171" s="22"/>
      <c r="M171" s="9"/>
      <c r="N171" s="9"/>
      <c r="O171" s="65"/>
    </row>
    <row r="172" customFormat="false" ht="12.75" hidden="false" customHeight="false" outlineLevel="0" collapsed="false">
      <c r="A172" s="64"/>
      <c r="B172" s="22"/>
      <c r="C172" s="22"/>
      <c r="D172" s="8" t="n">
        <v>2028</v>
      </c>
      <c r="E172" s="49" t="n">
        <v>70008.4</v>
      </c>
      <c r="F172" s="49" t="n">
        <v>70008.4</v>
      </c>
      <c r="G172" s="56" t="n">
        <v>0</v>
      </c>
      <c r="H172" s="56" t="n">
        <v>0</v>
      </c>
      <c r="I172" s="56" t="n">
        <v>0</v>
      </c>
      <c r="J172" s="22"/>
      <c r="M172" s="9"/>
      <c r="N172" s="9"/>
      <c r="O172" s="65"/>
    </row>
    <row r="173" customFormat="false" ht="12.75" hidden="false" customHeight="false" outlineLevel="0" collapsed="false">
      <c r="A173" s="64"/>
      <c r="B173" s="22"/>
      <c r="C173" s="22"/>
      <c r="D173" s="8" t="n">
        <v>2029</v>
      </c>
      <c r="E173" s="49" t="n">
        <v>75740.5</v>
      </c>
      <c r="F173" s="49" t="n">
        <v>75740.5</v>
      </c>
      <c r="G173" s="56" t="n">
        <v>0</v>
      </c>
      <c r="H173" s="56" t="n">
        <v>0</v>
      </c>
      <c r="I173" s="56" t="n">
        <v>0</v>
      </c>
      <c r="J173" s="22"/>
      <c r="M173" s="9"/>
      <c r="N173" s="9"/>
      <c r="O173" s="65"/>
    </row>
    <row r="174" customFormat="false" ht="12.75" hidden="false" customHeight="false" outlineLevel="0" collapsed="false">
      <c r="A174" s="64"/>
      <c r="B174" s="22"/>
      <c r="C174" s="22"/>
      <c r="D174" s="8" t="n">
        <v>2030</v>
      </c>
      <c r="E174" s="49" t="n">
        <v>82068.7</v>
      </c>
      <c r="F174" s="49" t="n">
        <v>82068.7</v>
      </c>
      <c r="G174" s="56" t="n">
        <v>0</v>
      </c>
      <c r="H174" s="56" t="n">
        <v>0</v>
      </c>
      <c r="I174" s="56" t="n">
        <v>0</v>
      </c>
      <c r="J174" s="22"/>
      <c r="M174" s="9"/>
      <c r="N174" s="9"/>
      <c r="O174" s="65"/>
    </row>
    <row r="175" customFormat="false" ht="131.25" hidden="false" customHeight="true" outlineLevel="0" collapsed="false">
      <c r="A175" s="64"/>
      <c r="B175" s="22"/>
      <c r="C175" s="22"/>
      <c r="D175" s="8" t="s">
        <v>124</v>
      </c>
      <c r="E175" s="49" t="n">
        <f aca="false">SUM(E167:E174)</f>
        <v>423379.9</v>
      </c>
      <c r="F175" s="49" t="n">
        <f aca="false">SUM(F167:F174)</f>
        <v>423379.9</v>
      </c>
      <c r="G175" s="49" t="n">
        <f aca="false">SUM(G167:G174)</f>
        <v>0</v>
      </c>
      <c r="H175" s="49" t="n">
        <f aca="false">SUM(H167:H174)</f>
        <v>0</v>
      </c>
      <c r="I175" s="49" t="n">
        <f aca="false">SUM(I167:I174)</f>
        <v>0</v>
      </c>
      <c r="J175" s="22"/>
      <c r="M175" s="9"/>
      <c r="N175" s="9"/>
      <c r="O175" s="65"/>
    </row>
    <row r="176" customFormat="false" ht="12.75" hidden="false" customHeight="true" outlineLevel="0" collapsed="false">
      <c r="A176" s="64" t="s">
        <v>151</v>
      </c>
      <c r="B176" s="22" t="s">
        <v>152</v>
      </c>
      <c r="C176" s="22" t="s">
        <v>35</v>
      </c>
      <c r="D176" s="8" t="n">
        <v>2022</v>
      </c>
      <c r="E176" s="49" t="n">
        <v>0</v>
      </c>
      <c r="F176" s="49" t="n">
        <v>0</v>
      </c>
      <c r="G176" s="56" t="n">
        <v>0</v>
      </c>
      <c r="H176" s="56" t="n">
        <v>0</v>
      </c>
      <c r="I176" s="56" t="n">
        <v>0</v>
      </c>
      <c r="J176" s="22" t="s">
        <v>153</v>
      </c>
      <c r="M176" s="9"/>
      <c r="N176" s="9"/>
      <c r="O176" s="9"/>
    </row>
    <row r="177" customFormat="false" ht="12.75" hidden="false" customHeight="false" outlineLevel="0" collapsed="false">
      <c r="A177" s="64"/>
      <c r="B177" s="22"/>
      <c r="C177" s="22"/>
      <c r="D177" s="8" t="n">
        <v>2023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22"/>
      <c r="M177" s="9"/>
      <c r="N177" s="9"/>
      <c r="O177" s="9"/>
    </row>
    <row r="178" customFormat="false" ht="12.75" hidden="false" customHeight="false" outlineLevel="0" collapsed="false">
      <c r="A178" s="64"/>
      <c r="B178" s="22"/>
      <c r="C178" s="22"/>
      <c r="D178" s="8" t="n">
        <v>2024</v>
      </c>
      <c r="E178" s="56" t="n">
        <v>0</v>
      </c>
      <c r="F178" s="56" t="n">
        <v>0</v>
      </c>
      <c r="G178" s="56" t="n">
        <v>0</v>
      </c>
      <c r="H178" s="56" t="n">
        <v>0</v>
      </c>
      <c r="I178" s="56" t="n">
        <v>0</v>
      </c>
      <c r="J178" s="22"/>
      <c r="M178" s="9"/>
      <c r="N178" s="9"/>
      <c r="O178" s="9"/>
    </row>
    <row r="179" customFormat="false" ht="12.75" hidden="false" customHeight="false" outlineLevel="0" collapsed="false">
      <c r="A179" s="64"/>
      <c r="B179" s="22"/>
      <c r="C179" s="22"/>
      <c r="D179" s="8" t="n">
        <v>2025</v>
      </c>
      <c r="E179" s="56" t="n">
        <v>0</v>
      </c>
      <c r="F179" s="56" t="n">
        <v>0</v>
      </c>
      <c r="G179" s="56" t="n">
        <v>0</v>
      </c>
      <c r="H179" s="56" t="n">
        <v>0</v>
      </c>
      <c r="I179" s="56" t="n">
        <v>0</v>
      </c>
      <c r="J179" s="22"/>
      <c r="M179" s="9"/>
      <c r="N179" s="9"/>
      <c r="O179" s="9"/>
    </row>
    <row r="180" customFormat="false" ht="12.75" hidden="false" customHeight="false" outlineLevel="0" collapsed="false">
      <c r="A180" s="64"/>
      <c r="B180" s="22"/>
      <c r="C180" s="22"/>
      <c r="D180" s="8" t="n">
        <v>2026</v>
      </c>
      <c r="E180" s="56" t="n">
        <v>0</v>
      </c>
      <c r="F180" s="56" t="n">
        <v>0</v>
      </c>
      <c r="G180" s="56" t="n">
        <v>0</v>
      </c>
      <c r="H180" s="56" t="n">
        <v>0</v>
      </c>
      <c r="I180" s="56" t="n">
        <v>0</v>
      </c>
      <c r="J180" s="22"/>
      <c r="M180" s="9"/>
      <c r="N180" s="9"/>
      <c r="O180" s="9"/>
    </row>
    <row r="181" customFormat="false" ht="12.75" hidden="false" customHeight="false" outlineLevel="0" collapsed="false">
      <c r="A181" s="64"/>
      <c r="B181" s="22"/>
      <c r="C181" s="22"/>
      <c r="D181" s="8" t="n">
        <v>2027</v>
      </c>
      <c r="E181" s="56" t="n">
        <v>0</v>
      </c>
      <c r="F181" s="56" t="n">
        <v>0</v>
      </c>
      <c r="G181" s="56" t="n">
        <v>0</v>
      </c>
      <c r="H181" s="56" t="n">
        <v>0</v>
      </c>
      <c r="I181" s="56" t="n">
        <v>0</v>
      </c>
      <c r="J181" s="22"/>
      <c r="M181" s="9"/>
      <c r="N181" s="9"/>
      <c r="O181" s="9"/>
    </row>
    <row r="182" customFormat="false" ht="12.75" hidden="false" customHeight="false" outlineLevel="0" collapsed="false">
      <c r="A182" s="64"/>
      <c r="B182" s="22"/>
      <c r="C182" s="22"/>
      <c r="D182" s="8" t="n">
        <v>2028</v>
      </c>
      <c r="E182" s="56" t="n">
        <v>0</v>
      </c>
      <c r="F182" s="56" t="n">
        <v>0</v>
      </c>
      <c r="G182" s="56" t="n">
        <v>0</v>
      </c>
      <c r="H182" s="56" t="n">
        <v>0</v>
      </c>
      <c r="I182" s="56" t="n">
        <v>0</v>
      </c>
      <c r="J182" s="22"/>
      <c r="M182" s="9"/>
      <c r="N182" s="9"/>
      <c r="O182" s="9"/>
    </row>
    <row r="183" customFormat="false" ht="12.75" hidden="false" customHeight="false" outlineLevel="0" collapsed="false">
      <c r="A183" s="64"/>
      <c r="B183" s="22"/>
      <c r="C183" s="22"/>
      <c r="D183" s="8" t="n">
        <v>2029</v>
      </c>
      <c r="E183" s="56" t="n">
        <v>0</v>
      </c>
      <c r="F183" s="56" t="n">
        <v>0</v>
      </c>
      <c r="G183" s="56" t="n">
        <v>0</v>
      </c>
      <c r="H183" s="56" t="n">
        <v>0</v>
      </c>
      <c r="I183" s="56" t="n">
        <v>0</v>
      </c>
      <c r="J183" s="22"/>
      <c r="M183" s="9"/>
      <c r="N183" s="9"/>
      <c r="O183" s="9"/>
    </row>
    <row r="184" customFormat="false" ht="12.75" hidden="false" customHeight="false" outlineLevel="0" collapsed="false">
      <c r="A184" s="64"/>
      <c r="B184" s="22"/>
      <c r="C184" s="22"/>
      <c r="D184" s="8" t="n">
        <v>2030</v>
      </c>
      <c r="E184" s="56" t="n">
        <v>0</v>
      </c>
      <c r="F184" s="56" t="n">
        <v>0</v>
      </c>
      <c r="G184" s="56" t="n">
        <v>0</v>
      </c>
      <c r="H184" s="56" t="n">
        <v>0</v>
      </c>
      <c r="I184" s="56" t="n">
        <v>0</v>
      </c>
      <c r="J184" s="22"/>
      <c r="M184" s="9"/>
      <c r="N184" s="9"/>
      <c r="O184" s="9"/>
    </row>
    <row r="185" customFormat="false" ht="12.75" hidden="false" customHeight="false" outlineLevel="0" collapsed="false">
      <c r="A185" s="64"/>
      <c r="B185" s="22"/>
      <c r="C185" s="22"/>
      <c r="D185" s="8" t="s">
        <v>154</v>
      </c>
      <c r="E185" s="49" t="n">
        <f aca="false">SUM(E176:E184)</f>
        <v>0</v>
      </c>
      <c r="F185" s="49" t="n">
        <f aca="false">SUM(F176:F184)</f>
        <v>0</v>
      </c>
      <c r="G185" s="56" t="n">
        <v>0</v>
      </c>
      <c r="H185" s="56" t="n">
        <v>0</v>
      </c>
      <c r="I185" s="56" t="n">
        <v>0</v>
      </c>
      <c r="J185" s="22"/>
      <c r="M185" s="9"/>
      <c r="N185" s="9"/>
      <c r="O185" s="9"/>
    </row>
    <row r="186" customFormat="false" ht="12.75" hidden="false" customHeight="false" outlineLevel="0" collapsed="false">
      <c r="A186" s="12" t="s">
        <v>155</v>
      </c>
      <c r="B186" s="12"/>
      <c r="C186" s="12"/>
      <c r="D186" s="8" t="n">
        <v>2023</v>
      </c>
      <c r="E186" s="49" t="n">
        <f aca="false">E19+E28+E57+E66+E94+E103++E130+E140</f>
        <v>225796</v>
      </c>
      <c r="F186" s="49" t="n">
        <f aca="false">F19+F28+F57+F66+F94+F103++F130+F140</f>
        <v>225796</v>
      </c>
      <c r="G186" s="49" t="n">
        <f aca="false">G19+G57+G94+G130+G140</f>
        <v>0</v>
      </c>
      <c r="H186" s="49" t="n">
        <f aca="false">H19+H57+H94+H130+H140</f>
        <v>0</v>
      </c>
      <c r="I186" s="49" t="n">
        <f aca="false">I19+I57+I94+I130+I140</f>
        <v>0</v>
      </c>
      <c r="J186" s="22"/>
    </row>
    <row r="187" customFormat="false" ht="12.75" hidden="false" customHeight="false" outlineLevel="0" collapsed="false">
      <c r="A187" s="12"/>
      <c r="B187" s="12"/>
      <c r="C187" s="12"/>
      <c r="D187" s="8" t="n">
        <v>2024</v>
      </c>
      <c r="E187" s="49" t="n">
        <f aca="false">E20+E29+E58+E67+E95+E104++E131+E141</f>
        <v>81228.4</v>
      </c>
      <c r="F187" s="49" t="n">
        <f aca="false">F20+F29+F58+F67+F95+F104++F131+F141</f>
        <v>81228.4</v>
      </c>
      <c r="G187" s="49" t="n">
        <f aca="false">G20+G58+G95+G131+G141</f>
        <v>0</v>
      </c>
      <c r="H187" s="49" t="n">
        <f aca="false">H20+H58+H95+H131+H141</f>
        <v>0</v>
      </c>
      <c r="I187" s="49" t="n">
        <f aca="false">I20+I58+I95+I131+I141</f>
        <v>0</v>
      </c>
      <c r="J187" s="22"/>
    </row>
    <row r="188" customFormat="false" ht="12.75" hidden="false" customHeight="false" outlineLevel="0" collapsed="false">
      <c r="A188" s="12"/>
      <c r="B188" s="12"/>
      <c r="C188" s="12"/>
      <c r="D188" s="8" t="n">
        <v>2025</v>
      </c>
      <c r="E188" s="49" t="n">
        <f aca="false">E21+E30+E59+E68+E96+E105++E132+E142</f>
        <v>70432.4</v>
      </c>
      <c r="F188" s="49" t="n">
        <f aca="false">F21+F30+F59+F68+F96+F105++F132+F142</f>
        <v>70432.4</v>
      </c>
      <c r="G188" s="49" t="n">
        <f aca="false">G21+G59+G96+G132+G142</f>
        <v>0</v>
      </c>
      <c r="H188" s="49" t="n">
        <f aca="false">H21+H59+H96+H132+H142</f>
        <v>0</v>
      </c>
      <c r="I188" s="49" t="n">
        <f aca="false">I21+I59+I96+I132+I142</f>
        <v>0</v>
      </c>
      <c r="J188" s="22"/>
    </row>
    <row r="189" customFormat="false" ht="12.75" hidden="false" customHeight="false" outlineLevel="0" collapsed="false">
      <c r="A189" s="12"/>
      <c r="B189" s="12"/>
      <c r="C189" s="12"/>
      <c r="D189" s="8" t="n">
        <v>2026</v>
      </c>
      <c r="E189" s="49" t="n">
        <f aca="false">E22+E31+E60+E69+E97+E106++E133+E143</f>
        <v>133482.3</v>
      </c>
      <c r="F189" s="49" t="n">
        <f aca="false">F22+F31+F60+F69+F97+F106++F133+F143</f>
        <v>133482.3</v>
      </c>
      <c r="G189" s="49" t="n">
        <f aca="false">G22+G60+G97+G133+G143</f>
        <v>0</v>
      </c>
      <c r="H189" s="49" t="n">
        <f aca="false">H22+H60+H97+H133+H143</f>
        <v>0</v>
      </c>
      <c r="I189" s="49" t="n">
        <f aca="false">I22+I60+I97+I133+I143</f>
        <v>0</v>
      </c>
      <c r="J189" s="22"/>
    </row>
    <row r="190" customFormat="false" ht="12.75" hidden="false" customHeight="false" outlineLevel="0" collapsed="false">
      <c r="A190" s="12"/>
      <c r="B190" s="12"/>
      <c r="C190" s="12"/>
      <c r="D190" s="8" t="n">
        <v>2027</v>
      </c>
      <c r="E190" s="49" t="n">
        <f aca="false">E23+E32+E61+E70+E98+E107++E134+E144</f>
        <v>138329.2</v>
      </c>
      <c r="F190" s="49" t="n">
        <f aca="false">F23+F32+F61+F70+F98+F107++F134+F144</f>
        <v>138329.2</v>
      </c>
      <c r="G190" s="49" t="n">
        <f aca="false">G23+G61+G98+G134+G144</f>
        <v>0</v>
      </c>
      <c r="H190" s="49" t="n">
        <f aca="false">H23+H61+H98+H134+H144</f>
        <v>0</v>
      </c>
      <c r="I190" s="49" t="n">
        <f aca="false">I23+I61+I98+I134+I144</f>
        <v>0</v>
      </c>
      <c r="J190" s="22"/>
    </row>
    <row r="191" customFormat="false" ht="12.75" hidden="false" customHeight="false" outlineLevel="0" collapsed="false">
      <c r="A191" s="12"/>
      <c r="B191" s="12"/>
      <c r="C191" s="12"/>
      <c r="D191" s="8" t="n">
        <v>2028</v>
      </c>
      <c r="E191" s="49" t="n">
        <f aca="false">E24+E33+E62+E71+E99+E108++E135+E145</f>
        <v>70008.4</v>
      </c>
      <c r="F191" s="49" t="n">
        <f aca="false">F24+F33+F62+F71+F99+F108++F135+F145</f>
        <v>70008.4</v>
      </c>
      <c r="G191" s="49" t="n">
        <f aca="false">G24+G62+G99+G135+G145</f>
        <v>0</v>
      </c>
      <c r="H191" s="49" t="n">
        <f aca="false">H24+H62+H99+H135+H145</f>
        <v>0</v>
      </c>
      <c r="I191" s="49" t="n">
        <f aca="false">I24+I62+I99+I135+I145</f>
        <v>0</v>
      </c>
      <c r="J191" s="22"/>
      <c r="L191" s="65"/>
      <c r="M191" s="9"/>
      <c r="N191" s="9"/>
      <c r="O191" s="9"/>
      <c r="P191" s="65"/>
    </row>
    <row r="192" customFormat="false" ht="12.75" hidden="false" customHeight="false" outlineLevel="0" collapsed="false">
      <c r="A192" s="12"/>
      <c r="B192" s="12"/>
      <c r="C192" s="12"/>
      <c r="D192" s="8" t="n">
        <v>2029</v>
      </c>
      <c r="E192" s="49" t="n">
        <f aca="false">E25+E34+E63+E72+E100+E109++E136+E146</f>
        <v>75740.5</v>
      </c>
      <c r="F192" s="49" t="n">
        <f aca="false">F25+F34+F63+F72+F100+F109++F136+F146</f>
        <v>75740.5</v>
      </c>
      <c r="G192" s="49" t="n">
        <f aca="false">G25+G63+G100+G136+G146</f>
        <v>0</v>
      </c>
      <c r="H192" s="49" t="n">
        <f aca="false">H25+H63+H100+H136+H146</f>
        <v>0</v>
      </c>
      <c r="I192" s="49" t="n">
        <f aca="false">I25+I63+I100+I136+I146</f>
        <v>0</v>
      </c>
      <c r="J192" s="22"/>
      <c r="L192" s="65"/>
      <c r="M192" s="9"/>
      <c r="N192" s="9"/>
      <c r="O192" s="9"/>
      <c r="P192" s="65"/>
    </row>
    <row r="193" customFormat="false" ht="12.75" hidden="false" customHeight="false" outlineLevel="0" collapsed="false">
      <c r="A193" s="12"/>
      <c r="B193" s="12"/>
      <c r="C193" s="12"/>
      <c r="D193" s="8" t="n">
        <v>2030</v>
      </c>
      <c r="E193" s="49" t="n">
        <f aca="false">E26+E35+E64+E73+E101+E110++E137+E147</f>
        <v>82068.7</v>
      </c>
      <c r="F193" s="49" t="n">
        <f aca="false">F26+F35+F64+F73+F101+F110++F137+F147</f>
        <v>82068.7</v>
      </c>
      <c r="G193" s="49" t="n">
        <f aca="false">G26+G64+G101+G137+G147</f>
        <v>0</v>
      </c>
      <c r="H193" s="49" t="n">
        <f aca="false">H26+H64+H101+H137+H147</f>
        <v>0</v>
      </c>
      <c r="I193" s="49" t="n">
        <f aca="false">I26+I64+I101+I137+I147</f>
        <v>0</v>
      </c>
      <c r="J193" s="22"/>
      <c r="L193" s="65"/>
      <c r="M193" s="9"/>
      <c r="N193" s="9"/>
      <c r="O193" s="9"/>
      <c r="P193" s="65"/>
    </row>
    <row r="194" customFormat="false" ht="12.75" hidden="false" customHeight="false" outlineLevel="0" collapsed="false">
      <c r="A194" s="12"/>
      <c r="B194" s="12"/>
      <c r="C194" s="12"/>
      <c r="D194" s="8" t="s">
        <v>124</v>
      </c>
      <c r="E194" s="49" t="n">
        <f aca="false">SUM(E186:E193)</f>
        <v>877085.9</v>
      </c>
      <c r="F194" s="49" t="n">
        <f aca="false">SUM(F186:F193)</f>
        <v>877085.9</v>
      </c>
      <c r="G194" s="49" t="n">
        <f aca="false">SUM(G186:G193)</f>
        <v>0</v>
      </c>
      <c r="H194" s="49" t="n">
        <f aca="false">SUM(H186:H193)</f>
        <v>0</v>
      </c>
      <c r="I194" s="49" t="n">
        <f aca="false">SUM(I186:I193)</f>
        <v>0</v>
      </c>
      <c r="J194" s="22"/>
      <c r="L194" s="65"/>
      <c r="M194" s="9"/>
      <c r="N194" s="9"/>
      <c r="O194" s="9"/>
      <c r="P194" s="65"/>
    </row>
    <row r="195" customFormat="false" ht="12.75" hidden="false" customHeight="false" outlineLevel="0" collapsed="false">
      <c r="A195" s="12" t="s">
        <v>156</v>
      </c>
      <c r="B195" s="12"/>
      <c r="C195" s="12"/>
      <c r="D195" s="8" t="n">
        <v>2023</v>
      </c>
      <c r="E195" s="49" t="n">
        <f aca="false">E186</f>
        <v>225796</v>
      </c>
      <c r="F195" s="49" t="n">
        <f aca="false">F186</f>
        <v>225796</v>
      </c>
      <c r="G195" s="49" t="n">
        <f aca="false">G186</f>
        <v>0</v>
      </c>
      <c r="H195" s="49" t="n">
        <f aca="false">H186</f>
        <v>0</v>
      </c>
      <c r="I195" s="49" t="n">
        <f aca="false">I186</f>
        <v>0</v>
      </c>
      <c r="J195" s="22"/>
      <c r="M195" s="66"/>
      <c r="N195" s="66"/>
      <c r="O195" s="66"/>
    </row>
    <row r="196" customFormat="false" ht="12.75" hidden="false" customHeight="false" outlineLevel="0" collapsed="false">
      <c r="A196" s="12"/>
      <c r="B196" s="12"/>
      <c r="C196" s="12"/>
      <c r="D196" s="8" t="n">
        <v>2024</v>
      </c>
      <c r="E196" s="49" t="n">
        <f aca="false">E187</f>
        <v>81228.4</v>
      </c>
      <c r="F196" s="49" t="n">
        <f aca="false">F187</f>
        <v>81228.4</v>
      </c>
      <c r="G196" s="49" t="n">
        <f aca="false">G187</f>
        <v>0</v>
      </c>
      <c r="H196" s="49" t="n">
        <f aca="false">H187</f>
        <v>0</v>
      </c>
      <c r="I196" s="49" t="n">
        <f aca="false">I187</f>
        <v>0</v>
      </c>
      <c r="J196" s="22"/>
      <c r="M196" s="66"/>
      <c r="N196" s="66"/>
      <c r="O196" s="66"/>
      <c r="P196" s="65"/>
    </row>
    <row r="197" customFormat="false" ht="12.75" hidden="false" customHeight="false" outlineLevel="0" collapsed="false">
      <c r="A197" s="12"/>
      <c r="B197" s="12"/>
      <c r="C197" s="12"/>
      <c r="D197" s="8" t="n">
        <v>2025</v>
      </c>
      <c r="E197" s="49" t="n">
        <f aca="false">E188</f>
        <v>70432.4</v>
      </c>
      <c r="F197" s="49" t="n">
        <f aca="false">F188</f>
        <v>70432.4</v>
      </c>
      <c r="G197" s="49" t="n">
        <f aca="false">G188</f>
        <v>0</v>
      </c>
      <c r="H197" s="49" t="n">
        <f aca="false">H188</f>
        <v>0</v>
      </c>
      <c r="I197" s="49" t="n">
        <f aca="false">I188</f>
        <v>0</v>
      </c>
      <c r="J197" s="22"/>
      <c r="M197" s="66"/>
      <c r="N197" s="66"/>
      <c r="O197" s="66"/>
      <c r="P197" s="65"/>
    </row>
    <row r="198" customFormat="false" ht="12.75" hidden="false" customHeight="false" outlineLevel="0" collapsed="false">
      <c r="A198" s="12"/>
      <c r="B198" s="12"/>
      <c r="C198" s="12"/>
      <c r="D198" s="8" t="n">
        <v>2026</v>
      </c>
      <c r="E198" s="49" t="n">
        <f aca="false">E189</f>
        <v>133482.3</v>
      </c>
      <c r="F198" s="49" t="n">
        <f aca="false">F189</f>
        <v>133482.3</v>
      </c>
      <c r="G198" s="49" t="n">
        <f aca="false">G189</f>
        <v>0</v>
      </c>
      <c r="H198" s="49" t="n">
        <f aca="false">H189</f>
        <v>0</v>
      </c>
      <c r="I198" s="49" t="n">
        <f aca="false">I189</f>
        <v>0</v>
      </c>
      <c r="J198" s="22"/>
      <c r="M198" s="66"/>
      <c r="N198" s="66"/>
      <c r="O198" s="66"/>
      <c r="P198" s="65"/>
    </row>
    <row r="199" customFormat="false" ht="12.75" hidden="false" customHeight="false" outlineLevel="0" collapsed="false">
      <c r="A199" s="12"/>
      <c r="B199" s="12"/>
      <c r="C199" s="12"/>
      <c r="D199" s="8" t="n">
        <v>2027</v>
      </c>
      <c r="E199" s="49" t="n">
        <f aca="false">E190</f>
        <v>138329.2</v>
      </c>
      <c r="F199" s="49" t="n">
        <f aca="false">F190</f>
        <v>138329.2</v>
      </c>
      <c r="G199" s="49" t="n">
        <f aca="false">G190</f>
        <v>0</v>
      </c>
      <c r="H199" s="49" t="n">
        <f aca="false">H190</f>
        <v>0</v>
      </c>
      <c r="I199" s="49" t="n">
        <f aca="false">I190</f>
        <v>0</v>
      </c>
      <c r="J199" s="22"/>
      <c r="M199" s="66"/>
      <c r="N199" s="66"/>
      <c r="O199" s="66"/>
      <c r="P199" s="65"/>
    </row>
    <row r="200" customFormat="false" ht="12.75" hidden="false" customHeight="false" outlineLevel="0" collapsed="false">
      <c r="A200" s="12"/>
      <c r="B200" s="12"/>
      <c r="C200" s="12"/>
      <c r="D200" s="8" t="n">
        <v>2028</v>
      </c>
      <c r="E200" s="49" t="n">
        <f aca="false">E191</f>
        <v>70008.4</v>
      </c>
      <c r="F200" s="49" t="n">
        <f aca="false">F191</f>
        <v>70008.4</v>
      </c>
      <c r="G200" s="49" t="n">
        <f aca="false">G191</f>
        <v>0</v>
      </c>
      <c r="H200" s="49" t="n">
        <f aca="false">H191</f>
        <v>0</v>
      </c>
      <c r="I200" s="49" t="n">
        <f aca="false">I191</f>
        <v>0</v>
      </c>
      <c r="J200" s="22"/>
      <c r="M200" s="66"/>
      <c r="N200" s="66"/>
      <c r="O200" s="66"/>
      <c r="P200" s="65"/>
    </row>
    <row r="201" customFormat="false" ht="12.75" hidden="false" customHeight="false" outlineLevel="0" collapsed="false">
      <c r="A201" s="12"/>
      <c r="B201" s="12"/>
      <c r="C201" s="12"/>
      <c r="D201" s="8" t="n">
        <v>2029</v>
      </c>
      <c r="E201" s="49" t="n">
        <f aca="false">E192</f>
        <v>75740.5</v>
      </c>
      <c r="F201" s="49" t="n">
        <f aca="false">F192</f>
        <v>75740.5</v>
      </c>
      <c r="G201" s="49" t="n">
        <f aca="false">G192</f>
        <v>0</v>
      </c>
      <c r="H201" s="49" t="n">
        <f aca="false">H192</f>
        <v>0</v>
      </c>
      <c r="I201" s="49" t="n">
        <f aca="false">I192</f>
        <v>0</v>
      </c>
      <c r="J201" s="22"/>
      <c r="M201" s="66"/>
      <c r="N201" s="66"/>
      <c r="O201" s="66"/>
      <c r="P201" s="65"/>
    </row>
    <row r="202" customFormat="false" ht="12.75" hidden="false" customHeight="false" outlineLevel="0" collapsed="false">
      <c r="A202" s="12"/>
      <c r="B202" s="12"/>
      <c r="C202" s="12"/>
      <c r="D202" s="8" t="n">
        <v>2030</v>
      </c>
      <c r="E202" s="49" t="n">
        <f aca="false">E193</f>
        <v>82068.7</v>
      </c>
      <c r="F202" s="49" t="n">
        <f aca="false">F193</f>
        <v>82068.7</v>
      </c>
      <c r="G202" s="49" t="n">
        <f aca="false">G193</f>
        <v>0</v>
      </c>
      <c r="H202" s="49" t="n">
        <f aca="false">H193</f>
        <v>0</v>
      </c>
      <c r="I202" s="49" t="n">
        <f aca="false">I193</f>
        <v>0</v>
      </c>
      <c r="J202" s="22"/>
      <c r="M202" s="66"/>
      <c r="N202" s="66"/>
      <c r="O202" s="66"/>
      <c r="P202" s="65"/>
    </row>
    <row r="203" customFormat="false" ht="12.75" hidden="false" customHeight="false" outlineLevel="0" collapsed="false">
      <c r="A203" s="12"/>
      <c r="B203" s="12"/>
      <c r="C203" s="12"/>
      <c r="D203" s="8" t="s">
        <v>124</v>
      </c>
      <c r="E203" s="49" t="n">
        <f aca="false">SUM(E195:E202)</f>
        <v>877085.9</v>
      </c>
      <c r="F203" s="49" t="n">
        <f aca="false">SUM(F195:F202)</f>
        <v>877085.9</v>
      </c>
      <c r="G203" s="49" t="n">
        <f aca="false">SUM(G195:G202)</f>
        <v>0</v>
      </c>
      <c r="H203" s="49" t="n">
        <f aca="false">SUM(H195:H202)</f>
        <v>0</v>
      </c>
      <c r="I203" s="49" t="n">
        <f aca="false">SUM(I195:I202)</f>
        <v>0</v>
      </c>
      <c r="J203" s="22"/>
      <c r="M203" s="66"/>
      <c r="N203" s="66"/>
      <c r="O203" s="66"/>
      <c r="P203" s="65"/>
    </row>
    <row r="204" customFormat="false" ht="12.75" hidden="false" customHeight="false" outlineLevel="0" collapsed="false">
      <c r="A204" s="12" t="s">
        <v>157</v>
      </c>
      <c r="B204" s="12"/>
      <c r="C204" s="12"/>
      <c r="D204" s="12"/>
      <c r="E204" s="12"/>
      <c r="F204" s="12"/>
      <c r="G204" s="12"/>
      <c r="H204" s="12"/>
      <c r="I204" s="12"/>
      <c r="J204" s="12"/>
      <c r="M204" s="66"/>
      <c r="N204" s="66"/>
      <c r="O204" s="66"/>
      <c r="P204" s="65"/>
    </row>
    <row r="205" customFormat="false" ht="12.75" hidden="false" customHeight="true" outlineLevel="0" collapsed="false">
      <c r="A205" s="48" t="s">
        <v>158</v>
      </c>
      <c r="B205" s="48"/>
      <c r="C205" s="48"/>
      <c r="D205" s="48"/>
      <c r="E205" s="48"/>
      <c r="F205" s="48"/>
      <c r="G205" s="48"/>
      <c r="H205" s="48"/>
      <c r="I205" s="48"/>
      <c r="J205" s="48"/>
      <c r="M205" s="66"/>
      <c r="N205" s="66"/>
      <c r="O205" s="66"/>
      <c r="P205" s="65"/>
    </row>
    <row r="206" customFormat="false" ht="12.75" hidden="false" customHeight="true" outlineLevel="0" collapsed="false">
      <c r="A206" s="48" t="s">
        <v>159</v>
      </c>
      <c r="B206" s="48"/>
      <c r="C206" s="48"/>
      <c r="D206" s="48"/>
      <c r="E206" s="48"/>
      <c r="F206" s="48"/>
      <c r="G206" s="48"/>
      <c r="H206" s="48"/>
      <c r="I206" s="48"/>
      <c r="J206" s="48"/>
      <c r="M206" s="66"/>
      <c r="N206" s="66"/>
      <c r="O206" s="66"/>
      <c r="P206" s="65"/>
    </row>
    <row r="207" customFormat="false" ht="12.75" hidden="false" customHeight="true" outlineLevel="0" collapsed="false">
      <c r="A207" s="44" t="s">
        <v>29</v>
      </c>
      <c r="B207" s="8" t="s">
        <v>160</v>
      </c>
      <c r="C207" s="22" t="s">
        <v>161</v>
      </c>
      <c r="D207" s="8" t="n">
        <v>2023</v>
      </c>
      <c r="E207" s="49" t="n">
        <f aca="false">E216</f>
        <v>0</v>
      </c>
      <c r="F207" s="49" t="n">
        <f aca="false">F216</f>
        <v>0</v>
      </c>
      <c r="G207" s="49" t="n">
        <f aca="false">G216</f>
        <v>0</v>
      </c>
      <c r="H207" s="49" t="n">
        <f aca="false">H216</f>
        <v>0</v>
      </c>
      <c r="I207" s="49" t="n">
        <f aca="false">I216</f>
        <v>0</v>
      </c>
      <c r="J207" s="22"/>
      <c r="M207" s="65"/>
      <c r="N207" s="65"/>
      <c r="O207" s="65"/>
      <c r="P207" s="65"/>
    </row>
    <row r="208" customFormat="false" ht="12.75" hidden="false" customHeight="false" outlineLevel="0" collapsed="false">
      <c r="A208" s="44"/>
      <c r="B208" s="8"/>
      <c r="C208" s="22"/>
      <c r="D208" s="8" t="n">
        <v>2024</v>
      </c>
      <c r="E208" s="49" t="n">
        <f aca="false">E217</f>
        <v>0</v>
      </c>
      <c r="F208" s="49" t="n">
        <f aca="false">F217</f>
        <v>0</v>
      </c>
      <c r="G208" s="49" t="n">
        <f aca="false">G217</f>
        <v>0</v>
      </c>
      <c r="H208" s="49" t="n">
        <f aca="false">H217</f>
        <v>0</v>
      </c>
      <c r="I208" s="49" t="n">
        <f aca="false">I217</f>
        <v>0</v>
      </c>
      <c r="J208" s="22"/>
      <c r="M208" s="65"/>
      <c r="N208" s="65"/>
      <c r="O208" s="65"/>
      <c r="P208" s="65"/>
    </row>
    <row r="209" customFormat="false" ht="12.75" hidden="false" customHeight="false" outlineLevel="0" collapsed="false">
      <c r="A209" s="44"/>
      <c r="B209" s="8"/>
      <c r="C209" s="22"/>
      <c r="D209" s="8" t="n">
        <v>2025</v>
      </c>
      <c r="E209" s="49" t="n">
        <f aca="false">E218</f>
        <v>0</v>
      </c>
      <c r="F209" s="49" t="n">
        <f aca="false">F218</f>
        <v>0</v>
      </c>
      <c r="G209" s="49" t="n">
        <f aca="false">G218</f>
        <v>0</v>
      </c>
      <c r="H209" s="49" t="n">
        <f aca="false">H218</f>
        <v>0</v>
      </c>
      <c r="I209" s="49" t="n">
        <f aca="false">I218</f>
        <v>0</v>
      </c>
      <c r="J209" s="22"/>
    </row>
    <row r="210" customFormat="false" ht="12.75" hidden="false" customHeight="false" outlineLevel="0" collapsed="false">
      <c r="A210" s="44"/>
      <c r="B210" s="8"/>
      <c r="C210" s="22"/>
      <c r="D210" s="8" t="n">
        <v>2026</v>
      </c>
      <c r="E210" s="49" t="n">
        <f aca="false">E219</f>
        <v>0</v>
      </c>
      <c r="F210" s="49" t="n">
        <f aca="false">F219</f>
        <v>0</v>
      </c>
      <c r="G210" s="49" t="n">
        <f aca="false">G219</f>
        <v>0</v>
      </c>
      <c r="H210" s="49" t="n">
        <f aca="false">H219</f>
        <v>0</v>
      </c>
      <c r="I210" s="49" t="n">
        <f aca="false">I219</f>
        <v>0</v>
      </c>
      <c r="J210" s="22"/>
    </row>
    <row r="211" customFormat="false" ht="12.75" hidden="false" customHeight="false" outlineLevel="0" collapsed="false">
      <c r="A211" s="44"/>
      <c r="B211" s="8"/>
      <c r="C211" s="22"/>
      <c r="D211" s="8" t="n">
        <v>2027</v>
      </c>
      <c r="E211" s="49" t="n">
        <f aca="false">E220</f>
        <v>0</v>
      </c>
      <c r="F211" s="49" t="n">
        <f aca="false">F220</f>
        <v>0</v>
      </c>
      <c r="G211" s="49" t="n">
        <f aca="false">G220</f>
        <v>0</v>
      </c>
      <c r="H211" s="49" t="n">
        <f aca="false">H220</f>
        <v>0</v>
      </c>
      <c r="I211" s="49" t="n">
        <f aca="false">I220</f>
        <v>0</v>
      </c>
      <c r="J211" s="22"/>
    </row>
    <row r="212" customFormat="false" ht="12.75" hidden="false" customHeight="false" outlineLevel="0" collapsed="false">
      <c r="A212" s="44"/>
      <c r="B212" s="8"/>
      <c r="C212" s="22"/>
      <c r="D212" s="8" t="n">
        <v>2028</v>
      </c>
      <c r="E212" s="49" t="n">
        <f aca="false">E221</f>
        <v>0</v>
      </c>
      <c r="F212" s="49" t="n">
        <f aca="false">F221</f>
        <v>0</v>
      </c>
      <c r="G212" s="49" t="n">
        <f aca="false">G221</f>
        <v>0</v>
      </c>
      <c r="H212" s="49" t="n">
        <f aca="false">H221</f>
        <v>0</v>
      </c>
      <c r="I212" s="49" t="n">
        <f aca="false">I221</f>
        <v>0</v>
      </c>
      <c r="J212" s="22"/>
    </row>
    <row r="213" customFormat="false" ht="12.75" hidden="false" customHeight="false" outlineLevel="0" collapsed="false">
      <c r="A213" s="44"/>
      <c r="B213" s="8"/>
      <c r="C213" s="22"/>
      <c r="D213" s="8" t="n">
        <v>2029</v>
      </c>
      <c r="E213" s="49" t="n">
        <f aca="false">E222</f>
        <v>0</v>
      </c>
      <c r="F213" s="49" t="n">
        <f aca="false">F222</f>
        <v>0</v>
      </c>
      <c r="G213" s="49" t="n">
        <f aca="false">G222</f>
        <v>0</v>
      </c>
      <c r="H213" s="49" t="n">
        <f aca="false">H222</f>
        <v>0</v>
      </c>
      <c r="I213" s="49" t="n">
        <f aca="false">I222</f>
        <v>0</v>
      </c>
      <c r="J213" s="22"/>
    </row>
    <row r="214" customFormat="false" ht="12.75" hidden="false" customHeight="false" outlineLevel="0" collapsed="false">
      <c r="A214" s="44"/>
      <c r="B214" s="8"/>
      <c r="C214" s="22"/>
      <c r="D214" s="8" t="n">
        <v>2030</v>
      </c>
      <c r="E214" s="49" t="n">
        <f aca="false">E223</f>
        <v>0</v>
      </c>
      <c r="F214" s="49" t="n">
        <f aca="false">F223</f>
        <v>0</v>
      </c>
      <c r="G214" s="49" t="n">
        <f aca="false">G223</f>
        <v>0</v>
      </c>
      <c r="H214" s="49" t="n">
        <f aca="false">H223</f>
        <v>0</v>
      </c>
      <c r="I214" s="49" t="n">
        <f aca="false">I223</f>
        <v>0</v>
      </c>
      <c r="J214" s="22"/>
    </row>
    <row r="215" customFormat="false" ht="12.75" hidden="false" customHeight="false" outlineLevel="0" collapsed="false">
      <c r="A215" s="44"/>
      <c r="B215" s="8"/>
      <c r="C215" s="22"/>
      <c r="D215" s="8" t="s">
        <v>124</v>
      </c>
      <c r="E215" s="49" t="n">
        <f aca="false">SUM(E207:E214)</f>
        <v>0</v>
      </c>
      <c r="F215" s="49" t="n">
        <f aca="false">SUM(F207:F214)</f>
        <v>0</v>
      </c>
      <c r="G215" s="49" t="n">
        <f aca="false">SUM(G207:G214)</f>
        <v>0</v>
      </c>
      <c r="H215" s="49" t="n">
        <f aca="false">SUM(H207:H214)</f>
        <v>0</v>
      </c>
      <c r="I215" s="49" t="n">
        <f aca="false">SUM(I207:I214)</f>
        <v>0</v>
      </c>
      <c r="J215" s="22"/>
    </row>
    <row r="216" customFormat="false" ht="12.75" hidden="false" customHeight="true" outlineLevel="0" collapsed="false">
      <c r="A216" s="67" t="s">
        <v>162</v>
      </c>
      <c r="B216" s="68" t="s">
        <v>163</v>
      </c>
      <c r="C216" s="22" t="s">
        <v>161</v>
      </c>
      <c r="D216" s="8" t="n">
        <v>2023</v>
      </c>
      <c r="E216" s="56" t="n">
        <v>0</v>
      </c>
      <c r="F216" s="56" t="n">
        <v>0</v>
      </c>
      <c r="G216" s="56" t="n">
        <v>0</v>
      </c>
      <c r="H216" s="69"/>
      <c r="I216" s="69"/>
      <c r="J216" s="22" t="s">
        <v>164</v>
      </c>
      <c r="N216" s="9"/>
      <c r="O216" s="9"/>
      <c r="P216" s="9"/>
    </row>
    <row r="217" customFormat="false" ht="12.75" hidden="false" customHeight="false" outlineLevel="0" collapsed="false">
      <c r="A217" s="67"/>
      <c r="B217" s="68"/>
      <c r="C217" s="68"/>
      <c r="D217" s="8" t="n">
        <v>2024</v>
      </c>
      <c r="E217" s="56" t="n">
        <v>0</v>
      </c>
      <c r="F217" s="56" t="n">
        <v>0</v>
      </c>
      <c r="G217" s="56" t="n">
        <v>0</v>
      </c>
      <c r="H217" s="69"/>
      <c r="I217" s="69"/>
      <c r="J217" s="22"/>
      <c r="N217" s="9"/>
      <c r="O217" s="9"/>
      <c r="P217" s="9"/>
    </row>
    <row r="218" customFormat="false" ht="12.75" hidden="false" customHeight="false" outlineLevel="0" collapsed="false">
      <c r="A218" s="67"/>
      <c r="B218" s="68"/>
      <c r="C218" s="68"/>
      <c r="D218" s="8" t="n">
        <v>2025</v>
      </c>
      <c r="E218" s="56" t="n">
        <v>0</v>
      </c>
      <c r="F218" s="56" t="n">
        <v>0</v>
      </c>
      <c r="G218" s="56" t="n">
        <v>0</v>
      </c>
      <c r="H218" s="69"/>
      <c r="I218" s="69"/>
      <c r="J218" s="22"/>
      <c r="N218" s="9"/>
      <c r="O218" s="9"/>
      <c r="P218" s="9"/>
    </row>
    <row r="219" customFormat="false" ht="12.75" hidden="false" customHeight="false" outlineLevel="0" collapsed="false">
      <c r="A219" s="67"/>
      <c r="B219" s="68"/>
      <c r="C219" s="68"/>
      <c r="D219" s="8" t="n">
        <v>2026</v>
      </c>
      <c r="E219" s="56" t="n">
        <v>0</v>
      </c>
      <c r="F219" s="56" t="n">
        <v>0</v>
      </c>
      <c r="G219" s="56" t="n">
        <v>0</v>
      </c>
      <c r="H219" s="69"/>
      <c r="I219" s="69"/>
      <c r="J219" s="22"/>
      <c r="N219" s="9"/>
      <c r="O219" s="9"/>
      <c r="P219" s="9"/>
    </row>
    <row r="220" customFormat="false" ht="12.75" hidden="false" customHeight="false" outlineLevel="0" collapsed="false">
      <c r="A220" s="67"/>
      <c r="B220" s="68"/>
      <c r="C220" s="68"/>
      <c r="D220" s="8" t="n">
        <v>2027</v>
      </c>
      <c r="E220" s="56" t="n">
        <v>0</v>
      </c>
      <c r="F220" s="56" t="n">
        <v>0</v>
      </c>
      <c r="G220" s="56" t="n">
        <v>0</v>
      </c>
      <c r="H220" s="69"/>
      <c r="I220" s="69"/>
      <c r="J220" s="22"/>
      <c r="N220" s="9"/>
      <c r="O220" s="9"/>
      <c r="P220" s="9"/>
    </row>
    <row r="221" customFormat="false" ht="12.75" hidden="false" customHeight="false" outlineLevel="0" collapsed="false">
      <c r="A221" s="67"/>
      <c r="B221" s="68"/>
      <c r="C221" s="68"/>
      <c r="D221" s="8" t="n">
        <v>2028</v>
      </c>
      <c r="E221" s="56" t="n">
        <v>0</v>
      </c>
      <c r="F221" s="56" t="n">
        <v>0</v>
      </c>
      <c r="G221" s="56" t="n">
        <v>0</v>
      </c>
      <c r="H221" s="69"/>
      <c r="I221" s="69"/>
      <c r="J221" s="22"/>
      <c r="N221" s="9"/>
      <c r="O221" s="9"/>
      <c r="P221" s="9"/>
    </row>
    <row r="222" customFormat="false" ht="12.75" hidden="false" customHeight="false" outlineLevel="0" collapsed="false">
      <c r="A222" s="67"/>
      <c r="B222" s="68"/>
      <c r="C222" s="68"/>
      <c r="D222" s="8" t="n">
        <v>2029</v>
      </c>
      <c r="E222" s="56" t="n">
        <v>0</v>
      </c>
      <c r="F222" s="56" t="n">
        <v>0</v>
      </c>
      <c r="G222" s="56" t="n">
        <v>0</v>
      </c>
      <c r="H222" s="69"/>
      <c r="I222" s="69"/>
      <c r="J222" s="22"/>
      <c r="N222" s="9"/>
      <c r="O222" s="9"/>
      <c r="P222" s="9"/>
    </row>
    <row r="223" customFormat="false" ht="12.75" hidden="false" customHeight="false" outlineLevel="0" collapsed="false">
      <c r="A223" s="67"/>
      <c r="B223" s="68"/>
      <c r="C223" s="68"/>
      <c r="D223" s="8" t="n">
        <v>2030</v>
      </c>
      <c r="E223" s="56" t="n">
        <v>0</v>
      </c>
      <c r="F223" s="56" t="n">
        <v>0</v>
      </c>
      <c r="G223" s="56" t="n">
        <v>0</v>
      </c>
      <c r="H223" s="69"/>
      <c r="I223" s="69"/>
      <c r="J223" s="22"/>
      <c r="N223" s="9"/>
      <c r="O223" s="9"/>
      <c r="P223" s="9"/>
    </row>
    <row r="224" customFormat="false" ht="87" hidden="false" customHeight="true" outlineLevel="0" collapsed="false">
      <c r="A224" s="67"/>
      <c r="B224" s="68"/>
      <c r="C224" s="22"/>
      <c r="D224" s="26" t="s">
        <v>124</v>
      </c>
      <c r="E224" s="70" t="n">
        <f aca="false">SUM(E216:E223)</f>
        <v>0</v>
      </c>
      <c r="F224" s="70" t="n">
        <f aca="false">SUM(F216:F223)</f>
        <v>0</v>
      </c>
      <c r="G224" s="70" t="n">
        <f aca="false">SUM(G216:G223)</f>
        <v>0</v>
      </c>
      <c r="H224" s="70" t="n">
        <f aca="false">SUM(H216:H223)</f>
        <v>0</v>
      </c>
      <c r="I224" s="70" t="n">
        <f aca="false">SUM(I216:I223)</f>
        <v>0</v>
      </c>
      <c r="J224" s="22"/>
      <c r="N224" s="9"/>
      <c r="O224" s="9"/>
      <c r="P224" s="9"/>
    </row>
    <row r="225" customFormat="false" ht="12.75" hidden="false" customHeight="true" outlineLevel="0" collapsed="false">
      <c r="A225" s="48" t="s">
        <v>165</v>
      </c>
      <c r="B225" s="48"/>
      <c r="C225" s="48"/>
      <c r="D225" s="48"/>
      <c r="E225" s="48"/>
      <c r="F225" s="48"/>
      <c r="G225" s="48"/>
      <c r="H225" s="48"/>
      <c r="I225" s="48"/>
      <c r="J225" s="48"/>
      <c r="N225" s="9"/>
      <c r="O225" s="9"/>
      <c r="P225" s="9"/>
    </row>
    <row r="226" customFormat="false" ht="12.75" hidden="false" customHeight="true" outlineLevel="0" collapsed="false">
      <c r="A226" s="44" t="s">
        <v>49</v>
      </c>
      <c r="B226" s="8" t="s">
        <v>166</v>
      </c>
      <c r="C226" s="22" t="s">
        <v>161</v>
      </c>
      <c r="D226" s="8" t="n">
        <v>2023</v>
      </c>
      <c r="E226" s="49" t="n">
        <f aca="false">E235+E244+E253+E262</f>
        <v>281.8</v>
      </c>
      <c r="F226" s="49" t="n">
        <f aca="false">F235+F244+F253+F262</f>
        <v>281.8</v>
      </c>
      <c r="G226" s="49" t="n">
        <f aca="false">G235+G244+G253</f>
        <v>0</v>
      </c>
      <c r="H226" s="49" t="n">
        <f aca="false">H235+H244+H253</f>
        <v>0</v>
      </c>
      <c r="I226" s="49" t="n">
        <f aca="false">I235+I244+I253</f>
        <v>0</v>
      </c>
      <c r="J226" s="22"/>
      <c r="N226" s="9"/>
      <c r="O226" s="9"/>
      <c r="P226" s="9"/>
    </row>
    <row r="227" customFormat="false" ht="12.75" hidden="false" customHeight="false" outlineLevel="0" collapsed="false">
      <c r="A227" s="44"/>
      <c r="B227" s="8"/>
      <c r="C227" s="22"/>
      <c r="D227" s="8" t="n">
        <v>2024</v>
      </c>
      <c r="E227" s="49" t="n">
        <f aca="false">E236+E245+E254</f>
        <v>0</v>
      </c>
      <c r="F227" s="49" t="n">
        <f aca="false">F236+F245+F254</f>
        <v>0</v>
      </c>
      <c r="G227" s="49" t="n">
        <f aca="false">G236+G245+G254</f>
        <v>0</v>
      </c>
      <c r="H227" s="49" t="n">
        <f aca="false">H236+H245+H254</f>
        <v>0</v>
      </c>
      <c r="I227" s="49" t="n">
        <f aca="false">I236+I245+I254</f>
        <v>0</v>
      </c>
      <c r="J227" s="22"/>
      <c r="N227" s="9"/>
      <c r="O227" s="9"/>
      <c r="P227" s="9"/>
    </row>
    <row r="228" customFormat="false" ht="12.75" hidden="false" customHeight="false" outlineLevel="0" collapsed="false">
      <c r="A228" s="44"/>
      <c r="B228" s="8"/>
      <c r="C228" s="22"/>
      <c r="D228" s="8" t="n">
        <v>2025</v>
      </c>
      <c r="E228" s="49" t="n">
        <v>0</v>
      </c>
      <c r="F228" s="49" t="n">
        <v>0</v>
      </c>
      <c r="G228" s="49" t="n">
        <f aca="false">G237+G246+G255</f>
        <v>0</v>
      </c>
      <c r="H228" s="49" t="n">
        <f aca="false">H237+H246+H255</f>
        <v>0</v>
      </c>
      <c r="I228" s="49" t="n">
        <f aca="false">I237+I246+I255</f>
        <v>0</v>
      </c>
      <c r="J228" s="22"/>
      <c r="N228" s="9"/>
      <c r="O228" s="9"/>
      <c r="P228" s="9"/>
    </row>
    <row r="229" customFormat="false" ht="12.75" hidden="false" customHeight="false" outlineLevel="0" collapsed="false">
      <c r="A229" s="44"/>
      <c r="B229" s="8"/>
      <c r="C229" s="22"/>
      <c r="D229" s="8" t="n">
        <v>2026</v>
      </c>
      <c r="E229" s="49" t="n">
        <f aca="false">E265</f>
        <v>250</v>
      </c>
      <c r="F229" s="49" t="n">
        <f aca="false">F265</f>
        <v>250</v>
      </c>
      <c r="G229" s="49" t="n">
        <f aca="false">G238+G247+G256</f>
        <v>0</v>
      </c>
      <c r="H229" s="49" t="n">
        <f aca="false">H238+H247+H256</f>
        <v>0</v>
      </c>
      <c r="I229" s="49" t="n">
        <f aca="false">I238+I247+I256</f>
        <v>0</v>
      </c>
      <c r="J229" s="22"/>
      <c r="N229" s="9"/>
      <c r="O229" s="9"/>
      <c r="P229" s="9"/>
    </row>
    <row r="230" customFormat="false" ht="12.75" hidden="false" customHeight="false" outlineLevel="0" collapsed="false">
      <c r="A230" s="44"/>
      <c r="B230" s="8"/>
      <c r="C230" s="22"/>
      <c r="D230" s="8" t="n">
        <v>2027</v>
      </c>
      <c r="E230" s="49" t="n">
        <f aca="false">E266</f>
        <v>250</v>
      </c>
      <c r="F230" s="49" t="n">
        <f aca="false">F266</f>
        <v>250</v>
      </c>
      <c r="G230" s="49" t="n">
        <f aca="false">G239+G248+G257</f>
        <v>0</v>
      </c>
      <c r="H230" s="49" t="n">
        <f aca="false">H239+H248+H257</f>
        <v>0</v>
      </c>
      <c r="I230" s="49" t="n">
        <f aca="false">I239+I248+I257</f>
        <v>0</v>
      </c>
      <c r="J230" s="22"/>
      <c r="N230" s="9"/>
      <c r="O230" s="9"/>
      <c r="P230" s="9"/>
    </row>
    <row r="231" customFormat="false" ht="12.75" hidden="false" customHeight="false" outlineLevel="0" collapsed="false">
      <c r="A231" s="44"/>
      <c r="B231" s="8"/>
      <c r="C231" s="22"/>
      <c r="D231" s="8" t="n">
        <v>2028</v>
      </c>
      <c r="E231" s="49" t="n">
        <f aca="false">E240+E249+E258</f>
        <v>0</v>
      </c>
      <c r="F231" s="49" t="n">
        <f aca="false">F240+F249+F258</f>
        <v>0</v>
      </c>
      <c r="G231" s="49" t="n">
        <f aca="false">G240+G249+G258</f>
        <v>0</v>
      </c>
      <c r="H231" s="49" t="n">
        <f aca="false">H240+H249+H258</f>
        <v>0</v>
      </c>
      <c r="I231" s="49" t="n">
        <f aca="false">I240+I249+I258</f>
        <v>0</v>
      </c>
      <c r="J231" s="22"/>
      <c r="N231" s="9"/>
      <c r="O231" s="9"/>
      <c r="P231" s="9"/>
    </row>
    <row r="232" customFormat="false" ht="12.75" hidden="false" customHeight="false" outlineLevel="0" collapsed="false">
      <c r="A232" s="44"/>
      <c r="B232" s="8"/>
      <c r="C232" s="22"/>
      <c r="D232" s="8" t="n">
        <v>2029</v>
      </c>
      <c r="E232" s="49" t="n">
        <f aca="false">E241+E250+E259</f>
        <v>0</v>
      </c>
      <c r="F232" s="49" t="n">
        <f aca="false">F241+F250+F259</f>
        <v>0</v>
      </c>
      <c r="G232" s="49" t="n">
        <f aca="false">G241+G250+G259</f>
        <v>0</v>
      </c>
      <c r="H232" s="49" t="n">
        <f aca="false">H241+H250+H259</f>
        <v>0</v>
      </c>
      <c r="I232" s="49" t="n">
        <f aca="false">I241+I250+I259</f>
        <v>0</v>
      </c>
      <c r="J232" s="22"/>
      <c r="M232" s="9"/>
      <c r="N232" s="9"/>
      <c r="O232" s="9"/>
      <c r="P232" s="9"/>
    </row>
    <row r="233" customFormat="false" ht="12.75" hidden="false" customHeight="false" outlineLevel="0" collapsed="false">
      <c r="A233" s="44"/>
      <c r="B233" s="8"/>
      <c r="C233" s="22"/>
      <c r="D233" s="8" t="n">
        <v>2030</v>
      </c>
      <c r="E233" s="49" t="n">
        <f aca="false">E242+E251+E260</f>
        <v>0</v>
      </c>
      <c r="F233" s="49" t="n">
        <f aca="false">F242+F251+F260</f>
        <v>0</v>
      </c>
      <c r="G233" s="49" t="n">
        <f aca="false">G242+G251+G260</f>
        <v>0</v>
      </c>
      <c r="H233" s="49" t="n">
        <f aca="false">H242+H251+H260</f>
        <v>0</v>
      </c>
      <c r="I233" s="49" t="n">
        <f aca="false">I242+I251+I260</f>
        <v>0</v>
      </c>
      <c r="J233" s="22"/>
      <c r="M233" s="9"/>
      <c r="N233" s="9"/>
      <c r="O233" s="9"/>
      <c r="P233" s="9"/>
    </row>
    <row r="234" customFormat="false" ht="84.75" hidden="false" customHeight="true" outlineLevel="0" collapsed="false">
      <c r="A234" s="44"/>
      <c r="B234" s="8"/>
      <c r="C234" s="22"/>
      <c r="D234" s="8" t="s">
        <v>124</v>
      </c>
      <c r="E234" s="49" t="n">
        <f aca="false">SUM(E226:E233)</f>
        <v>781.8</v>
      </c>
      <c r="F234" s="49" t="n">
        <f aca="false">SUM(F226:F233)</f>
        <v>781.8</v>
      </c>
      <c r="G234" s="49" t="n">
        <f aca="false">SUM(G226:G233)</f>
        <v>0</v>
      </c>
      <c r="H234" s="49" t="n">
        <f aca="false">SUM(H226:H233)</f>
        <v>0</v>
      </c>
      <c r="I234" s="49" t="n">
        <f aca="false">SUM(I226:I233)</f>
        <v>0</v>
      </c>
      <c r="J234" s="22"/>
      <c r="M234" s="9"/>
      <c r="N234" s="9"/>
      <c r="O234" s="9"/>
      <c r="P234" s="9"/>
    </row>
    <row r="235" customFormat="false" ht="12.75" hidden="false" customHeight="true" outlineLevel="0" collapsed="false">
      <c r="A235" s="64" t="s">
        <v>130</v>
      </c>
      <c r="B235" s="22" t="s">
        <v>167</v>
      </c>
      <c r="C235" s="22" t="s">
        <v>161</v>
      </c>
      <c r="D235" s="8" t="n">
        <v>2023</v>
      </c>
      <c r="E235" s="56" t="n">
        <v>0</v>
      </c>
      <c r="F235" s="56" t="n">
        <v>0</v>
      </c>
      <c r="G235" s="56" t="n">
        <v>0</v>
      </c>
      <c r="H235" s="56" t="n">
        <v>0</v>
      </c>
      <c r="I235" s="56" t="n">
        <v>0</v>
      </c>
      <c r="J235" s="22" t="s">
        <v>168</v>
      </c>
      <c r="M235" s="9"/>
      <c r="N235" s="9"/>
    </row>
    <row r="236" customFormat="false" ht="12.75" hidden="false" customHeight="false" outlineLevel="0" collapsed="false">
      <c r="A236" s="64"/>
      <c r="B236" s="22"/>
      <c r="C236" s="22"/>
      <c r="D236" s="8" t="n">
        <v>2024</v>
      </c>
      <c r="E236" s="56" t="n">
        <v>0</v>
      </c>
      <c r="F236" s="56" t="n">
        <v>0</v>
      </c>
      <c r="G236" s="56" t="n">
        <v>0</v>
      </c>
      <c r="H236" s="56" t="n">
        <v>0</v>
      </c>
      <c r="I236" s="56" t="n">
        <v>0</v>
      </c>
      <c r="J236" s="22"/>
      <c r="M236" s="9"/>
      <c r="N236" s="9"/>
    </row>
    <row r="237" customFormat="false" ht="12.75" hidden="false" customHeight="false" outlineLevel="0" collapsed="false">
      <c r="A237" s="64"/>
      <c r="B237" s="22"/>
      <c r="C237" s="22"/>
      <c r="D237" s="8" t="n">
        <v>2025</v>
      </c>
      <c r="E237" s="56" t="n">
        <v>0</v>
      </c>
      <c r="F237" s="56" t="n">
        <v>0</v>
      </c>
      <c r="G237" s="56" t="n">
        <v>0</v>
      </c>
      <c r="H237" s="56" t="n">
        <v>0</v>
      </c>
      <c r="I237" s="56" t="n">
        <v>0</v>
      </c>
      <c r="J237" s="22"/>
      <c r="M237" s="9"/>
      <c r="N237" s="9"/>
    </row>
    <row r="238" customFormat="false" ht="12.75" hidden="false" customHeight="false" outlineLevel="0" collapsed="false">
      <c r="A238" s="64"/>
      <c r="B238" s="22"/>
      <c r="C238" s="22"/>
      <c r="D238" s="8" t="n">
        <v>2026</v>
      </c>
      <c r="E238" s="56" t="n">
        <v>0</v>
      </c>
      <c r="F238" s="56" t="n">
        <v>0</v>
      </c>
      <c r="G238" s="56" t="n">
        <v>0</v>
      </c>
      <c r="H238" s="56" t="n">
        <v>0</v>
      </c>
      <c r="I238" s="56" t="n">
        <v>0</v>
      </c>
      <c r="J238" s="22"/>
      <c r="M238" s="9"/>
      <c r="N238" s="9"/>
    </row>
    <row r="239" customFormat="false" ht="12.75" hidden="false" customHeight="false" outlineLevel="0" collapsed="false">
      <c r="A239" s="64"/>
      <c r="B239" s="22"/>
      <c r="C239" s="22"/>
      <c r="D239" s="8" t="n">
        <v>2027</v>
      </c>
      <c r="E239" s="56" t="n">
        <v>0</v>
      </c>
      <c r="F239" s="56" t="n">
        <v>0</v>
      </c>
      <c r="G239" s="56" t="n">
        <v>0</v>
      </c>
      <c r="H239" s="56" t="n">
        <v>0</v>
      </c>
      <c r="I239" s="56" t="n">
        <v>0</v>
      </c>
      <c r="J239" s="22"/>
      <c r="M239" s="9"/>
      <c r="N239" s="9"/>
    </row>
    <row r="240" customFormat="false" ht="12.75" hidden="false" customHeight="false" outlineLevel="0" collapsed="false">
      <c r="A240" s="64"/>
      <c r="B240" s="22"/>
      <c r="C240" s="22"/>
      <c r="D240" s="8" t="n">
        <v>2028</v>
      </c>
      <c r="E240" s="56" t="n">
        <v>0</v>
      </c>
      <c r="F240" s="56" t="n">
        <v>0</v>
      </c>
      <c r="G240" s="56" t="n">
        <v>0</v>
      </c>
      <c r="H240" s="56" t="n">
        <v>0</v>
      </c>
      <c r="I240" s="56" t="n">
        <v>0</v>
      </c>
      <c r="J240" s="22"/>
      <c r="M240" s="9"/>
      <c r="N240" s="9"/>
    </row>
    <row r="241" customFormat="false" ht="12.75" hidden="false" customHeight="false" outlineLevel="0" collapsed="false">
      <c r="A241" s="64"/>
      <c r="B241" s="22"/>
      <c r="C241" s="22"/>
      <c r="D241" s="8" t="n">
        <v>2029</v>
      </c>
      <c r="E241" s="56" t="n">
        <v>0</v>
      </c>
      <c r="F241" s="56" t="n">
        <v>0</v>
      </c>
      <c r="G241" s="56" t="n">
        <v>0</v>
      </c>
      <c r="H241" s="56" t="n">
        <v>0</v>
      </c>
      <c r="I241" s="56" t="n">
        <v>0</v>
      </c>
      <c r="J241" s="22"/>
    </row>
    <row r="242" customFormat="false" ht="12.75" hidden="false" customHeight="false" outlineLevel="0" collapsed="false">
      <c r="A242" s="64"/>
      <c r="B242" s="22"/>
      <c r="C242" s="22"/>
      <c r="D242" s="8" t="n">
        <v>2030</v>
      </c>
      <c r="E242" s="56" t="n">
        <v>0</v>
      </c>
      <c r="F242" s="56" t="n">
        <v>0</v>
      </c>
      <c r="G242" s="56" t="n">
        <v>0</v>
      </c>
      <c r="H242" s="56" t="n">
        <v>0</v>
      </c>
      <c r="I242" s="56" t="n">
        <v>0</v>
      </c>
      <c r="J242" s="22"/>
    </row>
    <row r="243" customFormat="false" ht="82.5" hidden="false" customHeight="true" outlineLevel="0" collapsed="false">
      <c r="A243" s="64"/>
      <c r="B243" s="22"/>
      <c r="C243" s="22"/>
      <c r="D243" s="8" t="s">
        <v>124</v>
      </c>
      <c r="E243" s="49" t="n">
        <f aca="false">SUM(E235:E242)</f>
        <v>0</v>
      </c>
      <c r="F243" s="49" t="n">
        <f aca="false">SUM(F235:F242)</f>
        <v>0</v>
      </c>
      <c r="G243" s="49" t="n">
        <f aca="false">SUM(G235:G242)</f>
        <v>0</v>
      </c>
      <c r="H243" s="49" t="n">
        <f aca="false">SUM(H235:H242)</f>
        <v>0</v>
      </c>
      <c r="I243" s="49" t="n">
        <f aca="false">SUM(I235:I242)</f>
        <v>0</v>
      </c>
      <c r="J243" s="22"/>
    </row>
    <row r="244" customFormat="false" ht="12.75" hidden="false" customHeight="true" outlineLevel="0" collapsed="false">
      <c r="A244" s="64" t="s">
        <v>169</v>
      </c>
      <c r="B244" s="22" t="s">
        <v>170</v>
      </c>
      <c r="C244" s="22" t="s">
        <v>161</v>
      </c>
      <c r="D244" s="8" t="n">
        <v>2023</v>
      </c>
      <c r="E244" s="56" t="n">
        <v>0</v>
      </c>
      <c r="F244" s="56" t="n">
        <v>0</v>
      </c>
      <c r="G244" s="56" t="n">
        <v>0</v>
      </c>
      <c r="H244" s="56" t="n">
        <v>0</v>
      </c>
      <c r="I244" s="56" t="n">
        <v>0</v>
      </c>
      <c r="J244" s="22" t="s">
        <v>171</v>
      </c>
      <c r="M244" s="9"/>
      <c r="N244" s="9"/>
      <c r="O244" s="9"/>
    </row>
    <row r="245" customFormat="false" ht="12.75" hidden="false" customHeight="false" outlineLevel="0" collapsed="false">
      <c r="A245" s="64"/>
      <c r="B245" s="22"/>
      <c r="C245" s="22"/>
      <c r="D245" s="8" t="n">
        <v>2024</v>
      </c>
      <c r="E245" s="56" t="n">
        <v>0</v>
      </c>
      <c r="F245" s="56" t="n">
        <v>0</v>
      </c>
      <c r="G245" s="56" t="n">
        <v>0</v>
      </c>
      <c r="H245" s="56" t="n">
        <v>0</v>
      </c>
      <c r="I245" s="56" t="n">
        <v>0</v>
      </c>
      <c r="J245" s="22"/>
      <c r="M245" s="9"/>
      <c r="N245" s="9"/>
      <c r="O245" s="9"/>
    </row>
    <row r="246" customFormat="false" ht="12.75" hidden="false" customHeight="false" outlineLevel="0" collapsed="false">
      <c r="A246" s="64"/>
      <c r="B246" s="22"/>
      <c r="C246" s="22"/>
      <c r="D246" s="8" t="n">
        <v>2025</v>
      </c>
      <c r="E246" s="56" t="n">
        <v>0</v>
      </c>
      <c r="F246" s="56" t="n">
        <v>0</v>
      </c>
      <c r="G246" s="56" t="n">
        <v>0</v>
      </c>
      <c r="H246" s="56" t="n">
        <v>0</v>
      </c>
      <c r="I246" s="56" t="n">
        <v>0</v>
      </c>
      <c r="J246" s="22"/>
      <c r="M246" s="9"/>
      <c r="N246" s="9"/>
      <c r="O246" s="9"/>
    </row>
    <row r="247" customFormat="false" ht="12.75" hidden="false" customHeight="false" outlineLevel="0" collapsed="false">
      <c r="A247" s="64"/>
      <c r="B247" s="22"/>
      <c r="C247" s="22"/>
      <c r="D247" s="8" t="n">
        <v>2026</v>
      </c>
      <c r="E247" s="56" t="n">
        <v>0</v>
      </c>
      <c r="F247" s="56" t="n">
        <v>0</v>
      </c>
      <c r="G247" s="56" t="n">
        <v>0</v>
      </c>
      <c r="H247" s="56" t="n">
        <v>0</v>
      </c>
      <c r="I247" s="56" t="n">
        <v>0</v>
      </c>
      <c r="J247" s="22"/>
      <c r="M247" s="9"/>
      <c r="N247" s="9"/>
      <c r="O247" s="9"/>
    </row>
    <row r="248" customFormat="false" ht="12.75" hidden="false" customHeight="false" outlineLevel="0" collapsed="false">
      <c r="A248" s="64"/>
      <c r="B248" s="22"/>
      <c r="C248" s="22"/>
      <c r="D248" s="8" t="n">
        <v>2027</v>
      </c>
      <c r="E248" s="56" t="n">
        <v>0</v>
      </c>
      <c r="F248" s="56" t="n">
        <v>0</v>
      </c>
      <c r="G248" s="56" t="n">
        <v>0</v>
      </c>
      <c r="H248" s="56" t="n">
        <v>0</v>
      </c>
      <c r="I248" s="56" t="n">
        <v>0</v>
      </c>
      <c r="J248" s="22"/>
      <c r="M248" s="9"/>
      <c r="N248" s="9"/>
      <c r="O248" s="9"/>
    </row>
    <row r="249" customFormat="false" ht="12.75" hidden="false" customHeight="false" outlineLevel="0" collapsed="false">
      <c r="A249" s="64"/>
      <c r="B249" s="22"/>
      <c r="C249" s="22"/>
      <c r="D249" s="8" t="n">
        <v>2028</v>
      </c>
      <c r="E249" s="56" t="n">
        <v>0</v>
      </c>
      <c r="F249" s="56" t="n">
        <v>0</v>
      </c>
      <c r="G249" s="56" t="n">
        <v>0</v>
      </c>
      <c r="H249" s="56" t="n">
        <v>0</v>
      </c>
      <c r="I249" s="56" t="n">
        <v>0</v>
      </c>
      <c r="J249" s="22"/>
      <c r="M249" s="9"/>
      <c r="N249" s="9"/>
      <c r="O249" s="9"/>
    </row>
    <row r="250" customFormat="false" ht="12.75" hidden="false" customHeight="false" outlineLevel="0" collapsed="false">
      <c r="A250" s="64"/>
      <c r="B250" s="22"/>
      <c r="C250" s="22"/>
      <c r="D250" s="8" t="n">
        <v>2029</v>
      </c>
      <c r="E250" s="56" t="n">
        <v>0</v>
      </c>
      <c r="F250" s="56" t="n">
        <v>0</v>
      </c>
      <c r="G250" s="56" t="n">
        <v>0</v>
      </c>
      <c r="H250" s="56" t="n">
        <v>0</v>
      </c>
      <c r="I250" s="56" t="n">
        <v>0</v>
      </c>
      <c r="J250" s="22"/>
      <c r="M250" s="9"/>
      <c r="N250" s="65"/>
      <c r="O250" s="9"/>
    </row>
    <row r="251" customFormat="false" ht="12.75" hidden="false" customHeight="false" outlineLevel="0" collapsed="false">
      <c r="A251" s="64"/>
      <c r="B251" s="22"/>
      <c r="C251" s="22"/>
      <c r="D251" s="8" t="n">
        <v>2030</v>
      </c>
      <c r="E251" s="56" t="n">
        <v>0</v>
      </c>
      <c r="F251" s="56" t="n">
        <v>0</v>
      </c>
      <c r="G251" s="56" t="n">
        <v>0</v>
      </c>
      <c r="H251" s="56" t="n">
        <v>0</v>
      </c>
      <c r="I251" s="56" t="n">
        <v>0</v>
      </c>
      <c r="J251" s="22"/>
      <c r="M251" s="9"/>
      <c r="N251" s="65"/>
      <c r="O251" s="9"/>
    </row>
    <row r="252" customFormat="false" ht="12.75" hidden="false" customHeight="true" outlineLevel="0" collapsed="false">
      <c r="A252" s="64"/>
      <c r="B252" s="22"/>
      <c r="C252" s="22"/>
      <c r="D252" s="8" t="s">
        <v>124</v>
      </c>
      <c r="E252" s="71" t="n">
        <f aca="false">SUM(E244:E251)</f>
        <v>0</v>
      </c>
      <c r="F252" s="71" t="n">
        <f aca="false">SUM(F244:F251)</f>
        <v>0</v>
      </c>
      <c r="G252" s="71" t="n">
        <f aca="false">SUM(G244:G251)</f>
        <v>0</v>
      </c>
      <c r="H252" s="71" t="n">
        <f aca="false">SUM(H244:H251)</f>
        <v>0</v>
      </c>
      <c r="I252" s="71" t="n">
        <f aca="false">SUM(I244:I251)</f>
        <v>0</v>
      </c>
      <c r="J252" s="22"/>
      <c r="M252" s="9"/>
      <c r="N252" s="9"/>
      <c r="O252" s="9"/>
      <c r="P252" s="65"/>
    </row>
    <row r="253" customFormat="false" ht="12.75" hidden="false" customHeight="true" outlineLevel="0" collapsed="false">
      <c r="A253" s="64" t="s">
        <v>172</v>
      </c>
      <c r="B253" s="22" t="s">
        <v>173</v>
      </c>
      <c r="C253" s="22" t="s">
        <v>161</v>
      </c>
      <c r="D253" s="8" t="n">
        <v>2023</v>
      </c>
      <c r="E253" s="56" t="n">
        <v>0</v>
      </c>
      <c r="F253" s="56" t="n">
        <v>0</v>
      </c>
      <c r="G253" s="56" t="n">
        <v>0</v>
      </c>
      <c r="H253" s="56" t="n">
        <v>0</v>
      </c>
      <c r="I253" s="56" t="n">
        <v>0</v>
      </c>
      <c r="J253" s="22" t="s">
        <v>174</v>
      </c>
      <c r="M253" s="9"/>
      <c r="N253" s="9"/>
      <c r="O253" s="9"/>
      <c r="P253" s="65"/>
    </row>
    <row r="254" customFormat="false" ht="12.75" hidden="false" customHeight="false" outlineLevel="0" collapsed="false">
      <c r="A254" s="64"/>
      <c r="B254" s="22"/>
      <c r="C254" s="22"/>
      <c r="D254" s="8" t="n">
        <v>2024</v>
      </c>
      <c r="E254" s="56" t="n">
        <v>0</v>
      </c>
      <c r="F254" s="56" t="n">
        <v>0</v>
      </c>
      <c r="G254" s="56" t="n">
        <v>0</v>
      </c>
      <c r="H254" s="56" t="n">
        <v>0</v>
      </c>
      <c r="I254" s="56" t="n">
        <v>0</v>
      </c>
      <c r="J254" s="22"/>
      <c r="M254" s="9"/>
      <c r="N254" s="9"/>
      <c r="O254" s="9"/>
      <c r="P254" s="65"/>
    </row>
    <row r="255" customFormat="false" ht="12.75" hidden="false" customHeight="false" outlineLevel="0" collapsed="false">
      <c r="A255" s="64"/>
      <c r="B255" s="22"/>
      <c r="C255" s="22"/>
      <c r="D255" s="8" t="n">
        <v>2025</v>
      </c>
      <c r="E255" s="56" t="n">
        <v>0</v>
      </c>
      <c r="F255" s="56" t="n">
        <v>0</v>
      </c>
      <c r="G255" s="56" t="n">
        <v>0</v>
      </c>
      <c r="H255" s="56" t="n">
        <v>0</v>
      </c>
      <c r="I255" s="56" t="n">
        <v>0</v>
      </c>
      <c r="J255" s="22"/>
      <c r="M255" s="9"/>
      <c r="N255" s="9"/>
      <c r="O255" s="9"/>
      <c r="P255" s="65"/>
    </row>
    <row r="256" customFormat="false" ht="12.75" hidden="false" customHeight="false" outlineLevel="0" collapsed="false">
      <c r="A256" s="64"/>
      <c r="B256" s="22"/>
      <c r="C256" s="22"/>
      <c r="D256" s="8" t="n">
        <v>2026</v>
      </c>
      <c r="E256" s="56" t="n">
        <v>0</v>
      </c>
      <c r="F256" s="56" t="n">
        <v>0</v>
      </c>
      <c r="G256" s="56" t="n">
        <v>0</v>
      </c>
      <c r="H256" s="56" t="n">
        <v>0</v>
      </c>
      <c r="I256" s="56" t="n">
        <v>0</v>
      </c>
      <c r="J256" s="22"/>
      <c r="M256" s="9"/>
      <c r="N256" s="9"/>
      <c r="O256" s="9"/>
      <c r="P256" s="65"/>
    </row>
    <row r="257" customFormat="false" ht="12.75" hidden="false" customHeight="false" outlineLevel="0" collapsed="false">
      <c r="A257" s="64"/>
      <c r="B257" s="22"/>
      <c r="C257" s="22"/>
      <c r="D257" s="8" t="n">
        <v>2027</v>
      </c>
      <c r="E257" s="56" t="n">
        <v>0</v>
      </c>
      <c r="F257" s="56" t="n">
        <v>0</v>
      </c>
      <c r="G257" s="56" t="n">
        <v>0</v>
      </c>
      <c r="H257" s="56" t="n">
        <v>0</v>
      </c>
      <c r="I257" s="56" t="n">
        <v>0</v>
      </c>
      <c r="J257" s="22"/>
      <c r="M257" s="9"/>
      <c r="N257" s="9"/>
      <c r="O257" s="9"/>
      <c r="P257" s="65"/>
    </row>
    <row r="258" customFormat="false" ht="12.75" hidden="false" customHeight="false" outlineLevel="0" collapsed="false">
      <c r="A258" s="64"/>
      <c r="B258" s="22"/>
      <c r="C258" s="22"/>
      <c r="D258" s="8" t="n">
        <v>2028</v>
      </c>
      <c r="E258" s="56" t="n">
        <v>0</v>
      </c>
      <c r="F258" s="56" t="n">
        <v>0</v>
      </c>
      <c r="G258" s="56" t="n">
        <v>0</v>
      </c>
      <c r="H258" s="56" t="n">
        <v>0</v>
      </c>
      <c r="I258" s="56" t="n">
        <v>0</v>
      </c>
      <c r="J258" s="22"/>
      <c r="M258" s="9"/>
      <c r="N258" s="9"/>
      <c r="O258" s="9"/>
      <c r="P258" s="65"/>
    </row>
    <row r="259" customFormat="false" ht="12.75" hidden="false" customHeight="false" outlineLevel="0" collapsed="false">
      <c r="A259" s="64"/>
      <c r="B259" s="22"/>
      <c r="C259" s="22"/>
      <c r="D259" s="8" t="n">
        <v>2029</v>
      </c>
      <c r="E259" s="56" t="n">
        <v>0</v>
      </c>
      <c r="F259" s="56" t="n">
        <v>0</v>
      </c>
      <c r="G259" s="56" t="n">
        <v>0</v>
      </c>
      <c r="H259" s="56" t="n">
        <v>0</v>
      </c>
      <c r="I259" s="56" t="n">
        <v>0</v>
      </c>
      <c r="J259" s="22"/>
      <c r="M259" s="9"/>
      <c r="N259" s="9"/>
      <c r="O259" s="9"/>
      <c r="P259" s="65"/>
    </row>
    <row r="260" customFormat="false" ht="12.75" hidden="false" customHeight="false" outlineLevel="0" collapsed="false">
      <c r="A260" s="64"/>
      <c r="B260" s="22"/>
      <c r="C260" s="22"/>
      <c r="D260" s="8" t="n">
        <v>2030</v>
      </c>
      <c r="E260" s="56" t="n">
        <v>0</v>
      </c>
      <c r="F260" s="56" t="n">
        <v>0</v>
      </c>
      <c r="G260" s="56" t="n">
        <v>0</v>
      </c>
      <c r="H260" s="56" t="n">
        <v>0</v>
      </c>
      <c r="I260" s="56" t="n">
        <v>0</v>
      </c>
      <c r="J260" s="22"/>
      <c r="M260" s="9"/>
      <c r="N260" s="9"/>
      <c r="O260" s="9"/>
      <c r="P260" s="65"/>
    </row>
    <row r="261" customFormat="false" ht="12.75" hidden="false" customHeight="false" outlineLevel="0" collapsed="false">
      <c r="A261" s="64"/>
      <c r="B261" s="22"/>
      <c r="C261" s="22"/>
      <c r="D261" s="8" t="s">
        <v>124</v>
      </c>
      <c r="E261" s="49" t="n">
        <f aca="false">SUM(E253:E260)</f>
        <v>0</v>
      </c>
      <c r="F261" s="49" t="n">
        <f aca="false">SUM(F253:F260)</f>
        <v>0</v>
      </c>
      <c r="G261" s="49" t="n">
        <f aca="false">SUM(G253:G260)</f>
        <v>0</v>
      </c>
      <c r="H261" s="49" t="n">
        <f aca="false">SUM(H253:H260)</f>
        <v>0</v>
      </c>
      <c r="I261" s="49" t="n">
        <f aca="false">SUM(I253:I260)</f>
        <v>0</v>
      </c>
      <c r="J261" s="22"/>
    </row>
    <row r="262" customFormat="false" ht="12.75" hidden="false" customHeight="true" outlineLevel="0" collapsed="false">
      <c r="A262" s="64" t="s">
        <v>175</v>
      </c>
      <c r="B262" s="22" t="s">
        <v>176</v>
      </c>
      <c r="C262" s="22" t="s">
        <v>161</v>
      </c>
      <c r="D262" s="8" t="n">
        <v>2023</v>
      </c>
      <c r="E262" s="49" t="n">
        <v>281.8</v>
      </c>
      <c r="F262" s="49" t="n">
        <v>281.8</v>
      </c>
      <c r="G262" s="49" t="n">
        <v>0</v>
      </c>
      <c r="H262" s="49" t="n">
        <v>0</v>
      </c>
      <c r="I262" s="49" t="n">
        <v>0</v>
      </c>
      <c r="J262" s="22" t="s">
        <v>177</v>
      </c>
      <c r="M262" s="9"/>
      <c r="N262" s="9"/>
      <c r="O262" s="9"/>
      <c r="P262" s="65"/>
    </row>
    <row r="263" customFormat="false" ht="12.75" hidden="false" customHeight="false" outlineLevel="0" collapsed="false">
      <c r="A263" s="64"/>
      <c r="B263" s="22"/>
      <c r="C263" s="22"/>
      <c r="D263" s="8" t="n">
        <v>2024</v>
      </c>
      <c r="E263" s="49" t="n">
        <v>0</v>
      </c>
      <c r="F263" s="49" t="n">
        <v>0</v>
      </c>
      <c r="G263" s="49" t="n">
        <v>0</v>
      </c>
      <c r="H263" s="49" t="n">
        <v>0</v>
      </c>
      <c r="I263" s="49" t="n">
        <v>0</v>
      </c>
      <c r="J263" s="22"/>
      <c r="M263" s="62"/>
      <c r="N263" s="9"/>
      <c r="O263" s="9"/>
      <c r="P263" s="65"/>
    </row>
    <row r="264" customFormat="false" ht="12.75" hidden="false" customHeight="false" outlineLevel="0" collapsed="false">
      <c r="A264" s="64"/>
      <c r="B264" s="22"/>
      <c r="C264" s="22"/>
      <c r="D264" s="8" t="n">
        <v>2025</v>
      </c>
      <c r="E264" s="49" t="n">
        <v>0</v>
      </c>
      <c r="F264" s="49" t="n">
        <v>0</v>
      </c>
      <c r="G264" s="49" t="n">
        <v>0</v>
      </c>
      <c r="H264" s="49" t="n">
        <v>0</v>
      </c>
      <c r="I264" s="49" t="n">
        <v>0</v>
      </c>
      <c r="J264" s="22"/>
      <c r="M264" s="9"/>
      <c r="N264" s="9"/>
      <c r="O264" s="9"/>
      <c r="P264" s="65"/>
    </row>
    <row r="265" customFormat="false" ht="12.75" hidden="false" customHeight="false" outlineLevel="0" collapsed="false">
      <c r="A265" s="64"/>
      <c r="B265" s="22"/>
      <c r="C265" s="22"/>
      <c r="D265" s="8" t="n">
        <v>2026</v>
      </c>
      <c r="E265" s="49" t="n">
        <v>250</v>
      </c>
      <c r="F265" s="49" t="n">
        <v>250</v>
      </c>
      <c r="G265" s="49" t="n">
        <v>0</v>
      </c>
      <c r="H265" s="49" t="n">
        <v>0</v>
      </c>
      <c r="I265" s="49" t="n">
        <v>0</v>
      </c>
      <c r="J265" s="22"/>
      <c r="M265" s="9"/>
      <c r="N265" s="9"/>
      <c r="O265" s="9"/>
      <c r="P265" s="65"/>
    </row>
    <row r="266" customFormat="false" ht="12.75" hidden="false" customHeight="false" outlineLevel="0" collapsed="false">
      <c r="A266" s="64"/>
      <c r="B266" s="22"/>
      <c r="C266" s="22"/>
      <c r="D266" s="8" t="n">
        <v>2027</v>
      </c>
      <c r="E266" s="49" t="n">
        <v>250</v>
      </c>
      <c r="F266" s="49" t="n">
        <v>250</v>
      </c>
      <c r="G266" s="49" t="n">
        <v>0</v>
      </c>
      <c r="H266" s="49" t="n">
        <v>0</v>
      </c>
      <c r="I266" s="49" t="n">
        <v>0</v>
      </c>
      <c r="J266" s="22"/>
      <c r="M266" s="9"/>
      <c r="N266" s="9"/>
      <c r="O266" s="9"/>
      <c r="P266" s="65"/>
    </row>
    <row r="267" customFormat="false" ht="12.75" hidden="false" customHeight="false" outlineLevel="0" collapsed="false">
      <c r="A267" s="64"/>
      <c r="B267" s="22"/>
      <c r="C267" s="22"/>
      <c r="D267" s="8" t="n">
        <v>2028</v>
      </c>
      <c r="E267" s="49" t="n">
        <v>0</v>
      </c>
      <c r="F267" s="49" t="n">
        <v>0</v>
      </c>
      <c r="G267" s="49" t="n">
        <v>0</v>
      </c>
      <c r="H267" s="49" t="n">
        <v>0</v>
      </c>
      <c r="I267" s="49" t="n">
        <v>0</v>
      </c>
      <c r="J267" s="22"/>
      <c r="M267" s="9"/>
      <c r="N267" s="9"/>
      <c r="O267" s="9"/>
      <c r="P267" s="65"/>
    </row>
    <row r="268" customFormat="false" ht="12.75" hidden="false" customHeight="false" outlineLevel="0" collapsed="false">
      <c r="A268" s="64"/>
      <c r="B268" s="22"/>
      <c r="C268" s="22"/>
      <c r="D268" s="8" t="n">
        <v>2029</v>
      </c>
      <c r="E268" s="49" t="n">
        <v>0</v>
      </c>
      <c r="F268" s="49" t="n">
        <v>0</v>
      </c>
      <c r="G268" s="49" t="n">
        <v>0</v>
      </c>
      <c r="H268" s="49" t="n">
        <v>0</v>
      </c>
      <c r="I268" s="49" t="n">
        <v>0</v>
      </c>
      <c r="J268" s="22"/>
      <c r="M268" s="9"/>
      <c r="N268" s="9"/>
      <c r="O268" s="9"/>
      <c r="P268" s="65"/>
    </row>
    <row r="269" customFormat="false" ht="12.75" hidden="false" customHeight="false" outlineLevel="0" collapsed="false">
      <c r="A269" s="64"/>
      <c r="B269" s="22"/>
      <c r="C269" s="22"/>
      <c r="D269" s="8" t="n">
        <v>2030</v>
      </c>
      <c r="E269" s="49" t="n">
        <v>0</v>
      </c>
      <c r="F269" s="49" t="n">
        <v>0</v>
      </c>
      <c r="G269" s="49" t="n">
        <v>0</v>
      </c>
      <c r="H269" s="49" t="n">
        <v>0</v>
      </c>
      <c r="I269" s="49" t="n">
        <v>0</v>
      </c>
      <c r="J269" s="22"/>
      <c r="M269" s="9"/>
      <c r="N269" s="9"/>
      <c r="O269" s="9"/>
      <c r="P269" s="65"/>
    </row>
    <row r="270" customFormat="false" ht="126.75" hidden="false" customHeight="true" outlineLevel="0" collapsed="false">
      <c r="A270" s="64"/>
      <c r="B270" s="22"/>
      <c r="C270" s="22"/>
      <c r="D270" s="8" t="s">
        <v>124</v>
      </c>
      <c r="E270" s="49" t="n">
        <f aca="false">SUM(E262:E269)</f>
        <v>781.8</v>
      </c>
      <c r="F270" s="49" t="n">
        <f aca="false">SUM(F262:F269)</f>
        <v>781.8</v>
      </c>
      <c r="G270" s="49" t="n">
        <v>0</v>
      </c>
      <c r="H270" s="49" t="n">
        <v>0</v>
      </c>
      <c r="I270" s="49" t="n">
        <v>0</v>
      </c>
      <c r="J270" s="22"/>
      <c r="M270" s="9"/>
      <c r="N270" s="9"/>
      <c r="O270" s="9"/>
      <c r="P270" s="65"/>
    </row>
    <row r="271" customFormat="false" ht="12.75" hidden="false" customHeight="false" outlineLevel="0" collapsed="false">
      <c r="A271" s="12" t="s">
        <v>155</v>
      </c>
      <c r="B271" s="12"/>
      <c r="C271" s="12"/>
      <c r="D271" s="8" t="n">
        <v>2023</v>
      </c>
      <c r="E271" s="49" t="n">
        <f aca="false">E226</f>
        <v>281.8</v>
      </c>
      <c r="F271" s="49" t="n">
        <f aca="false">F226</f>
        <v>281.8</v>
      </c>
      <c r="G271" s="49" t="n">
        <f aca="false">G207+G226</f>
        <v>0</v>
      </c>
      <c r="H271" s="49" t="n">
        <f aca="false">H207+H226</f>
        <v>0</v>
      </c>
      <c r="I271" s="49" t="n">
        <f aca="false">I207+I226</f>
        <v>0</v>
      </c>
      <c r="J271" s="22"/>
      <c r="M271" s="9"/>
      <c r="N271" s="9"/>
      <c r="O271" s="9"/>
      <c r="P271" s="65"/>
    </row>
    <row r="272" customFormat="false" ht="12.75" hidden="false" customHeight="false" outlineLevel="0" collapsed="false">
      <c r="A272" s="12"/>
      <c r="B272" s="12"/>
      <c r="C272" s="12"/>
      <c r="D272" s="8" t="n">
        <v>2024</v>
      </c>
      <c r="E272" s="49" t="n">
        <f aca="false">E227</f>
        <v>0</v>
      </c>
      <c r="F272" s="49" t="n">
        <f aca="false">F227</f>
        <v>0</v>
      </c>
      <c r="G272" s="49" t="n">
        <f aca="false">G208+G227</f>
        <v>0</v>
      </c>
      <c r="H272" s="49" t="n">
        <f aca="false">H208+H227</f>
        <v>0</v>
      </c>
      <c r="I272" s="49" t="n">
        <f aca="false">I208+I227</f>
        <v>0</v>
      </c>
      <c r="J272" s="22"/>
    </row>
    <row r="273" customFormat="false" ht="12.75" hidden="false" customHeight="false" outlineLevel="0" collapsed="false">
      <c r="A273" s="12"/>
      <c r="B273" s="12"/>
      <c r="C273" s="12"/>
      <c r="D273" s="8" t="n">
        <v>2025</v>
      </c>
      <c r="E273" s="49" t="n">
        <v>0</v>
      </c>
      <c r="F273" s="49" t="n">
        <v>0</v>
      </c>
      <c r="G273" s="49" t="n">
        <f aca="false">G209+G228</f>
        <v>0</v>
      </c>
      <c r="H273" s="49" t="n">
        <f aca="false">H209+H228</f>
        <v>0</v>
      </c>
      <c r="I273" s="49" t="n">
        <f aca="false">I209+I228</f>
        <v>0</v>
      </c>
      <c r="J273" s="22"/>
    </row>
    <row r="274" customFormat="false" ht="12.75" hidden="false" customHeight="false" outlineLevel="0" collapsed="false">
      <c r="A274" s="12"/>
      <c r="B274" s="12"/>
      <c r="C274" s="12"/>
      <c r="D274" s="8" t="n">
        <v>2026</v>
      </c>
      <c r="E274" s="49" t="n">
        <v>250</v>
      </c>
      <c r="F274" s="49" t="n">
        <v>250</v>
      </c>
      <c r="G274" s="49" t="n">
        <f aca="false">G210+G229</f>
        <v>0</v>
      </c>
      <c r="H274" s="49" t="n">
        <f aca="false">H210+H229</f>
        <v>0</v>
      </c>
      <c r="I274" s="49" t="n">
        <f aca="false">I210+I229</f>
        <v>0</v>
      </c>
      <c r="J274" s="22"/>
    </row>
    <row r="275" customFormat="false" ht="12.75" hidden="false" customHeight="false" outlineLevel="0" collapsed="false">
      <c r="A275" s="12"/>
      <c r="B275" s="12"/>
      <c r="C275" s="12"/>
      <c r="D275" s="8" t="n">
        <v>2027</v>
      </c>
      <c r="E275" s="49" t="n">
        <v>250</v>
      </c>
      <c r="F275" s="49" t="n">
        <v>250</v>
      </c>
      <c r="G275" s="49" t="n">
        <f aca="false">G211+G230</f>
        <v>0</v>
      </c>
      <c r="H275" s="49" t="n">
        <f aca="false">H211+H230</f>
        <v>0</v>
      </c>
      <c r="I275" s="49" t="n">
        <f aca="false">I211+I230</f>
        <v>0</v>
      </c>
      <c r="J275" s="22"/>
    </row>
    <row r="276" customFormat="false" ht="12.75" hidden="false" customHeight="false" outlineLevel="0" collapsed="false">
      <c r="A276" s="12"/>
      <c r="B276" s="12"/>
      <c r="C276" s="12"/>
      <c r="D276" s="8" t="n">
        <v>2028</v>
      </c>
      <c r="E276" s="49" t="n">
        <f aca="false">E212+E231</f>
        <v>0</v>
      </c>
      <c r="F276" s="49" t="n">
        <f aca="false">F212+F231</f>
        <v>0</v>
      </c>
      <c r="G276" s="49" t="n">
        <f aca="false">G212+G231</f>
        <v>0</v>
      </c>
      <c r="H276" s="49" t="n">
        <f aca="false">H212+H231</f>
        <v>0</v>
      </c>
      <c r="I276" s="49" t="n">
        <f aca="false">I212+I231</f>
        <v>0</v>
      </c>
      <c r="J276" s="22"/>
    </row>
    <row r="277" customFormat="false" ht="12.75" hidden="false" customHeight="false" outlineLevel="0" collapsed="false">
      <c r="A277" s="12"/>
      <c r="B277" s="12"/>
      <c r="C277" s="12"/>
      <c r="D277" s="8" t="n">
        <v>2029</v>
      </c>
      <c r="E277" s="49" t="n">
        <f aca="false">E213+E232</f>
        <v>0</v>
      </c>
      <c r="F277" s="49" t="n">
        <f aca="false">F213+F232</f>
        <v>0</v>
      </c>
      <c r="G277" s="49" t="n">
        <f aca="false">G213+G232</f>
        <v>0</v>
      </c>
      <c r="H277" s="49" t="n">
        <f aca="false">H213+H232</f>
        <v>0</v>
      </c>
      <c r="I277" s="49" t="n">
        <f aca="false">I213+I232</f>
        <v>0</v>
      </c>
      <c r="J277" s="22"/>
    </row>
    <row r="278" customFormat="false" ht="12.75" hidden="false" customHeight="false" outlineLevel="0" collapsed="false">
      <c r="A278" s="12"/>
      <c r="B278" s="12"/>
      <c r="C278" s="12"/>
      <c r="D278" s="8" t="n">
        <v>2030</v>
      </c>
      <c r="E278" s="49" t="n">
        <f aca="false">E214+E233</f>
        <v>0</v>
      </c>
      <c r="F278" s="49" t="n">
        <f aca="false">F214+F233</f>
        <v>0</v>
      </c>
      <c r="G278" s="49" t="n">
        <f aca="false">G214+G233</f>
        <v>0</v>
      </c>
      <c r="H278" s="49" t="n">
        <f aca="false">H214+H233</f>
        <v>0</v>
      </c>
      <c r="I278" s="49" t="n">
        <f aca="false">I214+I233</f>
        <v>0</v>
      </c>
      <c r="J278" s="22"/>
    </row>
    <row r="279" customFormat="false" ht="12.75" hidden="false" customHeight="false" outlineLevel="0" collapsed="false">
      <c r="A279" s="12"/>
      <c r="B279" s="12"/>
      <c r="C279" s="12"/>
      <c r="D279" s="8" t="s">
        <v>124</v>
      </c>
      <c r="E279" s="49" t="n">
        <f aca="false">SUM(E271:E278)</f>
        <v>781.8</v>
      </c>
      <c r="F279" s="49" t="n">
        <f aca="false">SUM(F271:F278)</f>
        <v>781.8</v>
      </c>
      <c r="G279" s="49" t="n">
        <f aca="false">SUM(G271:G278)</f>
        <v>0</v>
      </c>
      <c r="H279" s="49" t="n">
        <f aca="false">SUM(H271:H278)</f>
        <v>0</v>
      </c>
      <c r="I279" s="49" t="n">
        <f aca="false">SUM(I271:I278)</f>
        <v>0</v>
      </c>
      <c r="J279" s="22"/>
    </row>
    <row r="280" customFormat="false" ht="12.75" hidden="false" customHeight="false" outlineLevel="0" collapsed="false">
      <c r="A280" s="12" t="s">
        <v>178</v>
      </c>
      <c r="B280" s="12"/>
      <c r="C280" s="12"/>
      <c r="D280" s="8" t="n">
        <v>2023</v>
      </c>
      <c r="E280" s="49" t="n">
        <f aca="false">E271</f>
        <v>281.8</v>
      </c>
      <c r="F280" s="49" t="n">
        <f aca="false">F271</f>
        <v>281.8</v>
      </c>
      <c r="G280" s="49" t="n">
        <f aca="false">G271</f>
        <v>0</v>
      </c>
      <c r="H280" s="49" t="n">
        <f aca="false">H271</f>
        <v>0</v>
      </c>
      <c r="I280" s="49" t="n">
        <f aca="false">I271</f>
        <v>0</v>
      </c>
      <c r="J280" s="22"/>
      <c r="N280" s="66"/>
      <c r="O280" s="66"/>
      <c r="P280" s="66"/>
    </row>
    <row r="281" customFormat="false" ht="12.75" hidden="false" customHeight="false" outlineLevel="0" collapsed="false">
      <c r="A281" s="12"/>
      <c r="B281" s="12"/>
      <c r="C281" s="12"/>
      <c r="D281" s="8" t="n">
        <v>2024</v>
      </c>
      <c r="E281" s="49" t="n">
        <f aca="false">E272</f>
        <v>0</v>
      </c>
      <c r="F281" s="49" t="n">
        <f aca="false">F272</f>
        <v>0</v>
      </c>
      <c r="G281" s="49" t="n">
        <f aca="false">G272</f>
        <v>0</v>
      </c>
      <c r="H281" s="49" t="n">
        <f aca="false">H272</f>
        <v>0</v>
      </c>
      <c r="I281" s="49" t="n">
        <f aca="false">I272</f>
        <v>0</v>
      </c>
      <c r="J281" s="22"/>
      <c r="N281" s="66"/>
      <c r="O281" s="66"/>
      <c r="P281" s="66"/>
    </row>
    <row r="282" customFormat="false" ht="12.75" hidden="false" customHeight="false" outlineLevel="0" collapsed="false">
      <c r="A282" s="12"/>
      <c r="B282" s="12"/>
      <c r="C282" s="12"/>
      <c r="D282" s="8" t="n">
        <v>2025</v>
      </c>
      <c r="E282" s="49" t="n">
        <f aca="false">E273</f>
        <v>0</v>
      </c>
      <c r="F282" s="49" t="n">
        <f aca="false">F273</f>
        <v>0</v>
      </c>
      <c r="G282" s="49" t="n">
        <f aca="false">G273</f>
        <v>0</v>
      </c>
      <c r="H282" s="49" t="n">
        <f aca="false">H273</f>
        <v>0</v>
      </c>
      <c r="I282" s="49" t="n">
        <f aca="false">I273</f>
        <v>0</v>
      </c>
      <c r="J282" s="22"/>
      <c r="N282" s="66"/>
      <c r="O282" s="66"/>
      <c r="P282" s="66"/>
    </row>
    <row r="283" customFormat="false" ht="12.75" hidden="false" customHeight="false" outlineLevel="0" collapsed="false">
      <c r="A283" s="12"/>
      <c r="B283" s="12"/>
      <c r="C283" s="12"/>
      <c r="D283" s="8" t="n">
        <v>2026</v>
      </c>
      <c r="E283" s="49" t="n">
        <f aca="false">E274</f>
        <v>250</v>
      </c>
      <c r="F283" s="49" t="n">
        <f aca="false">F274</f>
        <v>250</v>
      </c>
      <c r="G283" s="49" t="n">
        <f aca="false">G274</f>
        <v>0</v>
      </c>
      <c r="H283" s="49" t="n">
        <f aca="false">H274</f>
        <v>0</v>
      </c>
      <c r="I283" s="49" t="n">
        <f aca="false">I274</f>
        <v>0</v>
      </c>
      <c r="J283" s="22"/>
      <c r="N283" s="66"/>
      <c r="O283" s="66"/>
      <c r="P283" s="66"/>
    </row>
    <row r="284" customFormat="false" ht="12.75" hidden="false" customHeight="false" outlineLevel="0" collapsed="false">
      <c r="A284" s="12"/>
      <c r="B284" s="12"/>
      <c r="C284" s="12"/>
      <c r="D284" s="8" t="n">
        <v>2027</v>
      </c>
      <c r="E284" s="49" t="n">
        <f aca="false">E275</f>
        <v>250</v>
      </c>
      <c r="F284" s="49" t="n">
        <f aca="false">F275</f>
        <v>250</v>
      </c>
      <c r="G284" s="49" t="n">
        <f aca="false">G275</f>
        <v>0</v>
      </c>
      <c r="H284" s="49" t="n">
        <f aca="false">H275</f>
        <v>0</v>
      </c>
      <c r="I284" s="49" t="n">
        <f aca="false">I275</f>
        <v>0</v>
      </c>
      <c r="J284" s="22"/>
      <c r="N284" s="66"/>
      <c r="O284" s="66"/>
      <c r="P284" s="66"/>
    </row>
    <row r="285" customFormat="false" ht="12.75" hidden="false" customHeight="false" outlineLevel="0" collapsed="false">
      <c r="A285" s="12"/>
      <c r="B285" s="12"/>
      <c r="C285" s="12"/>
      <c r="D285" s="8" t="n">
        <v>2028</v>
      </c>
      <c r="E285" s="49" t="n">
        <f aca="false">E276</f>
        <v>0</v>
      </c>
      <c r="F285" s="49" t="n">
        <f aca="false">F276</f>
        <v>0</v>
      </c>
      <c r="G285" s="49" t="n">
        <f aca="false">G276</f>
        <v>0</v>
      </c>
      <c r="H285" s="49" t="n">
        <f aca="false">H276</f>
        <v>0</v>
      </c>
      <c r="I285" s="49" t="n">
        <f aca="false">I276</f>
        <v>0</v>
      </c>
      <c r="J285" s="22"/>
      <c r="N285" s="66"/>
      <c r="O285" s="66"/>
      <c r="P285" s="66"/>
    </row>
    <row r="286" customFormat="false" ht="12.75" hidden="false" customHeight="false" outlineLevel="0" collapsed="false">
      <c r="A286" s="12"/>
      <c r="B286" s="12"/>
      <c r="C286" s="12"/>
      <c r="D286" s="8" t="n">
        <v>2029</v>
      </c>
      <c r="E286" s="49" t="n">
        <f aca="false">E277</f>
        <v>0</v>
      </c>
      <c r="F286" s="49" t="n">
        <f aca="false">F277</f>
        <v>0</v>
      </c>
      <c r="G286" s="49" t="n">
        <f aca="false">G277</f>
        <v>0</v>
      </c>
      <c r="H286" s="49" t="n">
        <f aca="false">H277</f>
        <v>0</v>
      </c>
      <c r="I286" s="49" t="n">
        <f aca="false">I277</f>
        <v>0</v>
      </c>
      <c r="J286" s="22"/>
      <c r="N286" s="66"/>
      <c r="O286" s="66"/>
      <c r="P286" s="66"/>
    </row>
    <row r="287" customFormat="false" ht="12.75" hidden="false" customHeight="false" outlineLevel="0" collapsed="false">
      <c r="A287" s="12"/>
      <c r="B287" s="12"/>
      <c r="C287" s="12"/>
      <c r="D287" s="8" t="n">
        <v>2030</v>
      </c>
      <c r="E287" s="49" t="n">
        <f aca="false">E278</f>
        <v>0</v>
      </c>
      <c r="F287" s="49" t="n">
        <f aca="false">F278</f>
        <v>0</v>
      </c>
      <c r="G287" s="49" t="n">
        <f aca="false">G278</f>
        <v>0</v>
      </c>
      <c r="H287" s="49" t="n">
        <f aca="false">H278</f>
        <v>0</v>
      </c>
      <c r="I287" s="49" t="n">
        <f aca="false">I278</f>
        <v>0</v>
      </c>
      <c r="J287" s="22"/>
      <c r="N287" s="66"/>
      <c r="O287" s="66"/>
      <c r="P287" s="66"/>
    </row>
    <row r="288" customFormat="false" ht="12.75" hidden="false" customHeight="false" outlineLevel="0" collapsed="false">
      <c r="A288" s="12"/>
      <c r="B288" s="12"/>
      <c r="C288" s="12"/>
      <c r="D288" s="8" t="s">
        <v>124</v>
      </c>
      <c r="E288" s="49" t="n">
        <f aca="false">SUM(E280:E287)</f>
        <v>781.8</v>
      </c>
      <c r="F288" s="49" t="n">
        <f aca="false">SUM(F280:F287)</f>
        <v>781.8</v>
      </c>
      <c r="G288" s="49" t="n">
        <f aca="false">SUM(G280:G287)</f>
        <v>0</v>
      </c>
      <c r="H288" s="49" t="n">
        <f aca="false">SUM(H280:H287)</f>
        <v>0</v>
      </c>
      <c r="I288" s="49" t="n">
        <f aca="false">SUM(I280:I287)</f>
        <v>0</v>
      </c>
      <c r="J288" s="22"/>
      <c r="N288" s="66"/>
      <c r="O288" s="66"/>
      <c r="P288" s="66"/>
    </row>
    <row r="289" customFormat="false" ht="12.75" hidden="false" customHeight="true" outlineLevel="0" collapsed="false">
      <c r="A289" s="8" t="s">
        <v>56</v>
      </c>
      <c r="B289" s="8"/>
      <c r="C289" s="8"/>
      <c r="D289" s="8"/>
      <c r="E289" s="8"/>
      <c r="F289" s="8"/>
      <c r="G289" s="8"/>
      <c r="H289" s="8"/>
      <c r="I289" s="8"/>
      <c r="J289" s="8"/>
      <c r="N289" s="66"/>
      <c r="O289" s="66"/>
      <c r="P289" s="66"/>
    </row>
    <row r="290" customFormat="false" ht="12.75" hidden="false" customHeight="true" outlineLevel="0" collapsed="false">
      <c r="A290" s="64" t="s">
        <v>179</v>
      </c>
      <c r="B290" s="22" t="s">
        <v>180</v>
      </c>
      <c r="C290" s="22" t="s">
        <v>161</v>
      </c>
      <c r="D290" s="8" t="n">
        <v>2023</v>
      </c>
      <c r="E290" s="56" t="n">
        <v>6666.6</v>
      </c>
      <c r="F290" s="56" t="n">
        <v>6666.6</v>
      </c>
      <c r="G290" s="56" t="n">
        <v>0</v>
      </c>
      <c r="H290" s="56" t="n">
        <v>0</v>
      </c>
      <c r="I290" s="56" t="n">
        <v>0</v>
      </c>
      <c r="J290" s="22" t="s">
        <v>181</v>
      </c>
    </row>
    <row r="291" customFormat="false" ht="12.75" hidden="false" customHeight="false" outlineLevel="0" collapsed="false">
      <c r="A291" s="64"/>
      <c r="B291" s="22"/>
      <c r="C291" s="22"/>
      <c r="D291" s="8" t="n">
        <v>2024</v>
      </c>
      <c r="E291" s="56" t="n">
        <v>3580.4</v>
      </c>
      <c r="F291" s="56" t="n">
        <v>3580.4</v>
      </c>
      <c r="G291" s="56" t="n">
        <v>0</v>
      </c>
      <c r="H291" s="56" t="n">
        <v>0</v>
      </c>
      <c r="I291" s="56" t="n">
        <v>0</v>
      </c>
      <c r="J291" s="22"/>
    </row>
    <row r="292" customFormat="false" ht="12.75" hidden="false" customHeight="false" outlineLevel="0" collapsed="false">
      <c r="A292" s="64"/>
      <c r="B292" s="22"/>
      <c r="C292" s="22"/>
      <c r="D292" s="8" t="n">
        <v>2025</v>
      </c>
      <c r="E292" s="56" t="n">
        <v>3621.5</v>
      </c>
      <c r="F292" s="56" t="n">
        <v>3621.5</v>
      </c>
      <c r="G292" s="56" t="n">
        <v>0</v>
      </c>
      <c r="H292" s="56" t="n">
        <v>0</v>
      </c>
      <c r="I292" s="56" t="n">
        <v>0</v>
      </c>
      <c r="J292" s="22"/>
    </row>
    <row r="293" customFormat="false" ht="12.75" hidden="false" customHeight="false" outlineLevel="0" collapsed="false">
      <c r="A293" s="64"/>
      <c r="B293" s="22"/>
      <c r="C293" s="22"/>
      <c r="D293" s="8" t="n">
        <v>2026</v>
      </c>
      <c r="E293" s="56" t="n">
        <v>551.8</v>
      </c>
      <c r="F293" s="56" t="n">
        <v>551.8</v>
      </c>
      <c r="G293" s="56" t="n">
        <v>0</v>
      </c>
      <c r="H293" s="56" t="n">
        <v>0</v>
      </c>
      <c r="I293" s="56" t="n">
        <v>0</v>
      </c>
      <c r="J293" s="22"/>
    </row>
    <row r="294" customFormat="false" ht="12.75" hidden="false" customHeight="false" outlineLevel="0" collapsed="false">
      <c r="A294" s="64"/>
      <c r="B294" s="22"/>
      <c r="C294" s="22"/>
      <c r="D294" s="8" t="n">
        <v>2027</v>
      </c>
      <c r="E294" s="56" t="n">
        <v>551.8</v>
      </c>
      <c r="F294" s="56" t="n">
        <v>551.8</v>
      </c>
      <c r="G294" s="56" t="n">
        <v>0</v>
      </c>
      <c r="H294" s="56" t="n">
        <v>0</v>
      </c>
      <c r="I294" s="56" t="n">
        <v>0</v>
      </c>
      <c r="J294" s="22"/>
    </row>
    <row r="295" customFormat="false" ht="12.75" hidden="false" customHeight="false" outlineLevel="0" collapsed="false">
      <c r="A295" s="64"/>
      <c r="B295" s="22"/>
      <c r="C295" s="22"/>
      <c r="D295" s="8" t="n">
        <v>2028</v>
      </c>
      <c r="E295" s="56" t="n">
        <v>0</v>
      </c>
      <c r="F295" s="56" t="n">
        <v>0</v>
      </c>
      <c r="G295" s="56" t="n">
        <v>0</v>
      </c>
      <c r="H295" s="56" t="n">
        <v>0</v>
      </c>
      <c r="I295" s="56" t="n">
        <v>0</v>
      </c>
      <c r="J295" s="22"/>
    </row>
    <row r="296" customFormat="false" ht="12.75" hidden="false" customHeight="false" outlineLevel="0" collapsed="false">
      <c r="A296" s="64"/>
      <c r="B296" s="22"/>
      <c r="C296" s="22"/>
      <c r="D296" s="8" t="n">
        <v>2029</v>
      </c>
      <c r="E296" s="56" t="n">
        <v>0</v>
      </c>
      <c r="F296" s="56" t="n">
        <v>0</v>
      </c>
      <c r="G296" s="56" t="n">
        <v>0</v>
      </c>
      <c r="H296" s="56" t="n">
        <v>0</v>
      </c>
      <c r="I296" s="56" t="n">
        <v>0</v>
      </c>
      <c r="J296" s="22"/>
    </row>
    <row r="297" customFormat="false" ht="12.75" hidden="false" customHeight="false" outlineLevel="0" collapsed="false">
      <c r="A297" s="64"/>
      <c r="B297" s="22"/>
      <c r="C297" s="22"/>
      <c r="D297" s="8" t="n">
        <v>2030</v>
      </c>
      <c r="E297" s="56" t="n">
        <v>0</v>
      </c>
      <c r="F297" s="56" t="n">
        <v>0</v>
      </c>
      <c r="G297" s="56" t="n">
        <v>0</v>
      </c>
      <c r="H297" s="56" t="n">
        <v>0</v>
      </c>
      <c r="I297" s="56" t="n">
        <v>0</v>
      </c>
      <c r="J297" s="22"/>
    </row>
    <row r="298" customFormat="false" ht="12.75" hidden="false" customHeight="false" outlineLevel="0" collapsed="false">
      <c r="A298" s="64"/>
      <c r="B298" s="22"/>
      <c r="C298" s="22"/>
      <c r="D298" s="8" t="s">
        <v>124</v>
      </c>
      <c r="E298" s="49" t="n">
        <f aca="false">SUM(E290:E297)</f>
        <v>14972.1</v>
      </c>
      <c r="F298" s="49" t="n">
        <f aca="false">SUM(F290:F297)</f>
        <v>14972.1</v>
      </c>
      <c r="G298" s="49" t="n">
        <f aca="false">SUM(G290:G297)</f>
        <v>0</v>
      </c>
      <c r="H298" s="49" t="n">
        <f aca="false">SUM(H290:H297)</f>
        <v>0</v>
      </c>
      <c r="I298" s="49" t="n">
        <f aca="false">SUM(I290:I297)</f>
        <v>0</v>
      </c>
      <c r="J298" s="22"/>
    </row>
    <row r="299" customFormat="false" ht="12.75" hidden="false" customHeight="false" outlineLevel="0" collapsed="false">
      <c r="A299" s="27" t="s">
        <v>182</v>
      </c>
      <c r="B299" s="27"/>
      <c r="C299" s="27"/>
      <c r="D299" s="8" t="n">
        <v>2023</v>
      </c>
      <c r="E299" s="49" t="n">
        <f aca="false">E290</f>
        <v>6666.6</v>
      </c>
      <c r="F299" s="49" t="n">
        <f aca="false">F290</f>
        <v>6666.6</v>
      </c>
      <c r="G299" s="49" t="n">
        <f aca="false">G290</f>
        <v>0</v>
      </c>
      <c r="H299" s="49" t="n">
        <f aca="false">H290</f>
        <v>0</v>
      </c>
      <c r="I299" s="49" t="n">
        <f aca="false">I290</f>
        <v>0</v>
      </c>
      <c r="J299" s="22"/>
      <c r="M299" s="9"/>
      <c r="N299" s="9"/>
      <c r="O299" s="9"/>
    </row>
    <row r="300" customFormat="false" ht="12.75" hidden="false" customHeight="false" outlineLevel="0" collapsed="false">
      <c r="A300" s="27"/>
      <c r="B300" s="27"/>
      <c r="C300" s="27"/>
      <c r="D300" s="8" t="n">
        <v>2024</v>
      </c>
      <c r="E300" s="49" t="n">
        <f aca="false">E291</f>
        <v>3580.4</v>
      </c>
      <c r="F300" s="49" t="n">
        <f aca="false">F291</f>
        <v>3580.4</v>
      </c>
      <c r="G300" s="49" t="n">
        <f aca="false">G291</f>
        <v>0</v>
      </c>
      <c r="H300" s="49" t="n">
        <f aca="false">H291</f>
        <v>0</v>
      </c>
      <c r="I300" s="49" t="n">
        <f aca="false">I291</f>
        <v>0</v>
      </c>
      <c r="J300" s="22"/>
      <c r="M300" s="9"/>
      <c r="N300" s="9"/>
      <c r="O300" s="9"/>
    </row>
    <row r="301" customFormat="false" ht="12.75" hidden="false" customHeight="false" outlineLevel="0" collapsed="false">
      <c r="A301" s="27"/>
      <c r="B301" s="27"/>
      <c r="C301" s="27"/>
      <c r="D301" s="8" t="n">
        <v>2025</v>
      </c>
      <c r="E301" s="49" t="n">
        <f aca="false">E292</f>
        <v>3621.5</v>
      </c>
      <c r="F301" s="49" t="n">
        <f aca="false">F292</f>
        <v>3621.5</v>
      </c>
      <c r="G301" s="49" t="n">
        <f aca="false">G292</f>
        <v>0</v>
      </c>
      <c r="H301" s="49" t="n">
        <f aca="false">H292</f>
        <v>0</v>
      </c>
      <c r="I301" s="49" t="n">
        <f aca="false">I292</f>
        <v>0</v>
      </c>
      <c r="J301" s="22"/>
      <c r="M301" s="66"/>
      <c r="N301" s="66"/>
      <c r="O301" s="66"/>
    </row>
    <row r="302" customFormat="false" ht="12.75" hidden="false" customHeight="false" outlineLevel="0" collapsed="false">
      <c r="A302" s="27"/>
      <c r="B302" s="27"/>
      <c r="C302" s="27"/>
      <c r="D302" s="8" t="n">
        <v>2026</v>
      </c>
      <c r="E302" s="49" t="n">
        <f aca="false">E293</f>
        <v>551.8</v>
      </c>
      <c r="F302" s="49" t="n">
        <f aca="false">F293</f>
        <v>551.8</v>
      </c>
      <c r="G302" s="49" t="n">
        <f aca="false">G293</f>
        <v>0</v>
      </c>
      <c r="H302" s="49" t="n">
        <f aca="false">H293</f>
        <v>0</v>
      </c>
      <c r="I302" s="49" t="n">
        <f aca="false">I293</f>
        <v>0</v>
      </c>
      <c r="J302" s="22"/>
      <c r="M302" s="66"/>
      <c r="N302" s="66"/>
      <c r="O302" s="66"/>
    </row>
    <row r="303" customFormat="false" ht="12.75" hidden="false" customHeight="false" outlineLevel="0" collapsed="false">
      <c r="A303" s="27"/>
      <c r="B303" s="27"/>
      <c r="C303" s="27"/>
      <c r="D303" s="8" t="n">
        <v>2027</v>
      </c>
      <c r="E303" s="49" t="n">
        <f aca="false">E294</f>
        <v>551.8</v>
      </c>
      <c r="F303" s="49" t="n">
        <f aca="false">F294</f>
        <v>551.8</v>
      </c>
      <c r="G303" s="49" t="n">
        <f aca="false">G294</f>
        <v>0</v>
      </c>
      <c r="H303" s="49" t="n">
        <f aca="false">H294</f>
        <v>0</v>
      </c>
      <c r="I303" s="49" t="n">
        <f aca="false">I294</f>
        <v>0</v>
      </c>
      <c r="J303" s="22"/>
      <c r="M303" s="66"/>
      <c r="N303" s="66"/>
      <c r="O303" s="66"/>
    </row>
    <row r="304" customFormat="false" ht="12.75" hidden="false" customHeight="false" outlineLevel="0" collapsed="false">
      <c r="A304" s="27"/>
      <c r="B304" s="27"/>
      <c r="C304" s="27"/>
      <c r="D304" s="8" t="n">
        <v>2028</v>
      </c>
      <c r="E304" s="49" t="n">
        <f aca="false">E295</f>
        <v>0</v>
      </c>
      <c r="F304" s="49" t="n">
        <f aca="false">F295</f>
        <v>0</v>
      </c>
      <c r="G304" s="49" t="n">
        <f aca="false">G295</f>
        <v>0</v>
      </c>
      <c r="H304" s="49" t="n">
        <f aca="false">H295</f>
        <v>0</v>
      </c>
      <c r="I304" s="49" t="n">
        <f aca="false">I295</f>
        <v>0</v>
      </c>
      <c r="J304" s="22"/>
      <c r="M304" s="66"/>
      <c r="N304" s="66"/>
      <c r="O304" s="66"/>
    </row>
    <row r="305" customFormat="false" ht="12.75" hidden="false" customHeight="false" outlineLevel="0" collapsed="false">
      <c r="A305" s="27"/>
      <c r="B305" s="27"/>
      <c r="C305" s="27"/>
      <c r="D305" s="8" t="n">
        <v>2029</v>
      </c>
      <c r="E305" s="49" t="n">
        <f aca="false">E296</f>
        <v>0</v>
      </c>
      <c r="F305" s="49" t="n">
        <f aca="false">F296</f>
        <v>0</v>
      </c>
      <c r="G305" s="49" t="n">
        <f aca="false">G296</f>
        <v>0</v>
      </c>
      <c r="H305" s="49" t="n">
        <f aca="false">H296</f>
        <v>0</v>
      </c>
      <c r="I305" s="49" t="n">
        <f aca="false">I296</f>
        <v>0</v>
      </c>
      <c r="J305" s="22"/>
      <c r="M305" s="66"/>
      <c r="N305" s="66"/>
      <c r="O305" s="66"/>
    </row>
    <row r="306" customFormat="false" ht="12.75" hidden="false" customHeight="false" outlineLevel="0" collapsed="false">
      <c r="A306" s="27"/>
      <c r="B306" s="27"/>
      <c r="C306" s="27"/>
      <c r="D306" s="8" t="n">
        <v>2030</v>
      </c>
      <c r="E306" s="49" t="n">
        <f aca="false">E297</f>
        <v>0</v>
      </c>
      <c r="F306" s="49" t="n">
        <f aca="false">F297</f>
        <v>0</v>
      </c>
      <c r="G306" s="49" t="n">
        <f aca="false">G297</f>
        <v>0</v>
      </c>
      <c r="H306" s="49" t="n">
        <f aca="false">H297</f>
        <v>0</v>
      </c>
      <c r="I306" s="49" t="n">
        <f aca="false">I297</f>
        <v>0</v>
      </c>
      <c r="J306" s="22"/>
      <c r="M306" s="66"/>
      <c r="N306" s="66"/>
      <c r="O306" s="66"/>
    </row>
    <row r="307" customFormat="false" ht="12.75" hidden="false" customHeight="false" outlineLevel="0" collapsed="false">
      <c r="A307" s="27"/>
      <c r="B307" s="27"/>
      <c r="C307" s="27"/>
      <c r="D307" s="26" t="s">
        <v>124</v>
      </c>
      <c r="E307" s="57" t="n">
        <f aca="false">SUM(E299:E306)</f>
        <v>14972.1</v>
      </c>
      <c r="F307" s="57" t="n">
        <f aca="false">SUM(F299:F306)</f>
        <v>14972.1</v>
      </c>
      <c r="G307" s="57" t="n">
        <f aca="false">SUM(G299:G306)</f>
        <v>0</v>
      </c>
      <c r="H307" s="57" t="n">
        <f aca="false">SUM(H299:H306)</f>
        <v>0</v>
      </c>
      <c r="I307" s="57" t="n">
        <f aca="false">SUM(I299:I306)</f>
        <v>0</v>
      </c>
      <c r="J307" s="22"/>
      <c r="M307" s="66"/>
      <c r="N307" s="66"/>
      <c r="O307" s="66"/>
    </row>
    <row r="308" customFormat="false" ht="12.75" hidden="false" customHeight="true" outlineLevel="0" collapsed="false">
      <c r="A308" s="8" t="s">
        <v>99</v>
      </c>
      <c r="B308" s="8"/>
      <c r="C308" s="8"/>
      <c r="D308" s="8"/>
      <c r="E308" s="8"/>
      <c r="F308" s="8"/>
      <c r="G308" s="8"/>
      <c r="H308" s="8"/>
      <c r="I308" s="8"/>
      <c r="J308" s="8"/>
      <c r="M308" s="66"/>
      <c r="N308" s="66"/>
      <c r="O308" s="66"/>
    </row>
    <row r="309" customFormat="false" ht="50.25" hidden="false" customHeight="true" outlineLevel="0" collapsed="false">
      <c r="A309" s="64" t="s">
        <v>122</v>
      </c>
      <c r="B309" s="8" t="s">
        <v>183</v>
      </c>
      <c r="C309" s="8" t="s">
        <v>161</v>
      </c>
      <c r="D309" s="8" t="n">
        <v>2023</v>
      </c>
      <c r="E309" s="56" t="n">
        <v>138</v>
      </c>
      <c r="F309" s="56" t="n">
        <v>0</v>
      </c>
      <c r="G309" s="56" t="n">
        <v>138</v>
      </c>
      <c r="H309" s="56" t="n">
        <v>0</v>
      </c>
      <c r="I309" s="56" t="n">
        <v>0</v>
      </c>
      <c r="J309" s="22"/>
    </row>
    <row r="310" customFormat="false" ht="12.75" hidden="false" customHeight="false" outlineLevel="0" collapsed="false">
      <c r="A310" s="64"/>
      <c r="B310" s="8"/>
      <c r="C310" s="8"/>
      <c r="D310" s="8" t="n">
        <v>2024</v>
      </c>
      <c r="E310" s="56" t="n">
        <v>50.7</v>
      </c>
      <c r="F310" s="56" t="n">
        <v>0</v>
      </c>
      <c r="G310" s="56" t="n">
        <v>50.7</v>
      </c>
      <c r="H310" s="56" t="n">
        <v>0</v>
      </c>
      <c r="I310" s="56" t="n">
        <v>0</v>
      </c>
      <c r="J310" s="22"/>
    </row>
    <row r="311" customFormat="false" ht="12.75" hidden="false" customHeight="false" outlineLevel="0" collapsed="false">
      <c r="A311" s="64"/>
      <c r="B311" s="8"/>
      <c r="C311" s="8"/>
      <c r="D311" s="8" t="n">
        <v>2025</v>
      </c>
      <c r="E311" s="56" t="n">
        <v>50.7</v>
      </c>
      <c r="F311" s="56" t="n">
        <v>0</v>
      </c>
      <c r="G311" s="56" t="n">
        <v>50.7</v>
      </c>
      <c r="H311" s="56" t="n">
        <v>0</v>
      </c>
      <c r="I311" s="56" t="n">
        <v>0</v>
      </c>
      <c r="J311" s="22"/>
    </row>
    <row r="312" customFormat="false" ht="12.75" hidden="false" customHeight="false" outlineLevel="0" collapsed="false">
      <c r="A312" s="64"/>
      <c r="B312" s="8"/>
      <c r="C312" s="8"/>
      <c r="D312" s="8" t="n">
        <v>2026</v>
      </c>
      <c r="E312" s="56" t="n">
        <v>46.6</v>
      </c>
      <c r="F312" s="56" t="n">
        <v>0</v>
      </c>
      <c r="G312" s="56" t="n">
        <v>46.6</v>
      </c>
      <c r="H312" s="56" t="n">
        <v>0</v>
      </c>
      <c r="I312" s="56" t="n">
        <v>0</v>
      </c>
      <c r="J312" s="22"/>
    </row>
    <row r="313" customFormat="false" ht="12.75" hidden="false" customHeight="false" outlineLevel="0" collapsed="false">
      <c r="A313" s="64"/>
      <c r="B313" s="8"/>
      <c r="C313" s="8"/>
      <c r="D313" s="8" t="n">
        <v>2027</v>
      </c>
      <c r="E313" s="56" t="n">
        <v>46.6</v>
      </c>
      <c r="F313" s="56" t="n">
        <v>0</v>
      </c>
      <c r="G313" s="56" t="n">
        <v>46.6</v>
      </c>
      <c r="H313" s="56" t="n">
        <v>0</v>
      </c>
      <c r="I313" s="56" t="n">
        <v>0</v>
      </c>
      <c r="J313" s="22"/>
    </row>
    <row r="314" customFormat="false" ht="12.75" hidden="false" customHeight="false" outlineLevel="0" collapsed="false">
      <c r="A314" s="64"/>
      <c r="B314" s="8"/>
      <c r="C314" s="8"/>
      <c r="D314" s="8" t="n">
        <v>2028</v>
      </c>
      <c r="E314" s="56" t="n">
        <v>0</v>
      </c>
      <c r="F314" s="56" t="n">
        <v>0</v>
      </c>
      <c r="G314" s="56" t="n">
        <v>0</v>
      </c>
      <c r="H314" s="56" t="n">
        <v>0</v>
      </c>
      <c r="I314" s="56" t="n">
        <v>0</v>
      </c>
      <c r="J314" s="22"/>
    </row>
    <row r="315" customFormat="false" ht="12.75" hidden="false" customHeight="false" outlineLevel="0" collapsed="false">
      <c r="A315" s="64"/>
      <c r="B315" s="8"/>
      <c r="C315" s="8"/>
      <c r="D315" s="8" t="n">
        <v>2029</v>
      </c>
      <c r="E315" s="56" t="n">
        <v>0</v>
      </c>
      <c r="F315" s="56" t="n">
        <v>0</v>
      </c>
      <c r="G315" s="56" t="n">
        <v>0</v>
      </c>
      <c r="H315" s="56" t="n">
        <v>0</v>
      </c>
      <c r="I315" s="56" t="n">
        <v>0</v>
      </c>
      <c r="J315" s="22"/>
    </row>
    <row r="316" customFormat="false" ht="12.75" hidden="false" customHeight="false" outlineLevel="0" collapsed="false">
      <c r="A316" s="64"/>
      <c r="B316" s="8"/>
      <c r="C316" s="8"/>
      <c r="D316" s="8" t="n">
        <v>2030</v>
      </c>
      <c r="E316" s="56" t="n">
        <v>0</v>
      </c>
      <c r="F316" s="56" t="n">
        <v>0</v>
      </c>
      <c r="G316" s="56" t="n">
        <v>0</v>
      </c>
      <c r="H316" s="56" t="n">
        <v>0</v>
      </c>
      <c r="I316" s="56" t="n">
        <v>0</v>
      </c>
      <c r="J316" s="22"/>
    </row>
    <row r="317" customFormat="false" ht="12.75" hidden="false" customHeight="false" outlineLevel="0" collapsed="false">
      <c r="A317" s="64"/>
      <c r="B317" s="8"/>
      <c r="C317" s="8"/>
      <c r="D317" s="8" t="s">
        <v>124</v>
      </c>
      <c r="E317" s="49" t="n">
        <f aca="false">SUM(E309:E316)</f>
        <v>332.6</v>
      </c>
      <c r="F317" s="49" t="n">
        <f aca="false">SUM(F309:F316)</f>
        <v>0</v>
      </c>
      <c r="G317" s="49" t="n">
        <f aca="false">SUM(G309:G316)</f>
        <v>332.6</v>
      </c>
      <c r="H317" s="49" t="n">
        <f aca="false">SUM(H309:H316)</f>
        <v>0</v>
      </c>
      <c r="I317" s="49" t="n">
        <f aca="false">SUM(I309:I316)</f>
        <v>0</v>
      </c>
      <c r="J317" s="22"/>
    </row>
    <row r="318" customFormat="false" ht="12.75" hidden="false" customHeight="false" outlineLevel="0" collapsed="false">
      <c r="A318" s="12" t="s">
        <v>184</v>
      </c>
      <c r="B318" s="12"/>
      <c r="C318" s="12"/>
      <c r="D318" s="8" t="n">
        <v>2023</v>
      </c>
      <c r="E318" s="49" t="n">
        <f aca="false">E309</f>
        <v>138</v>
      </c>
      <c r="F318" s="49" t="n">
        <f aca="false">F309</f>
        <v>0</v>
      </c>
      <c r="G318" s="49" t="n">
        <f aca="false">G309</f>
        <v>138</v>
      </c>
      <c r="H318" s="49" t="n">
        <f aca="false">H309</f>
        <v>0</v>
      </c>
      <c r="I318" s="49" t="n">
        <f aca="false">I309</f>
        <v>0</v>
      </c>
      <c r="J318" s="22"/>
      <c r="M318" s="65"/>
      <c r="N318" s="65"/>
      <c r="O318" s="65"/>
    </row>
    <row r="319" customFormat="false" ht="12.75" hidden="false" customHeight="false" outlineLevel="0" collapsed="false">
      <c r="A319" s="12"/>
      <c r="B319" s="12"/>
      <c r="C319" s="12"/>
      <c r="D319" s="8" t="n">
        <v>2024</v>
      </c>
      <c r="E319" s="49" t="n">
        <f aca="false">E310</f>
        <v>50.7</v>
      </c>
      <c r="F319" s="49" t="n">
        <f aca="false">F310</f>
        <v>0</v>
      </c>
      <c r="G319" s="49" t="n">
        <f aca="false">G310</f>
        <v>50.7</v>
      </c>
      <c r="H319" s="49" t="n">
        <f aca="false">H310</f>
        <v>0</v>
      </c>
      <c r="I319" s="49" t="n">
        <f aca="false">I310</f>
        <v>0</v>
      </c>
      <c r="J319" s="22"/>
      <c r="M319" s="66"/>
      <c r="N319" s="66"/>
      <c r="O319" s="65"/>
    </row>
    <row r="320" customFormat="false" ht="12.75" hidden="false" customHeight="false" outlineLevel="0" collapsed="false">
      <c r="A320" s="12"/>
      <c r="B320" s="12"/>
      <c r="C320" s="12"/>
      <c r="D320" s="8" t="n">
        <v>2025</v>
      </c>
      <c r="E320" s="49" t="n">
        <f aca="false">E311</f>
        <v>50.7</v>
      </c>
      <c r="F320" s="49" t="n">
        <f aca="false">F311</f>
        <v>0</v>
      </c>
      <c r="G320" s="49" t="n">
        <f aca="false">G311</f>
        <v>50.7</v>
      </c>
      <c r="H320" s="49" t="n">
        <f aca="false">H311</f>
        <v>0</v>
      </c>
      <c r="I320" s="49" t="n">
        <f aca="false">I311</f>
        <v>0</v>
      </c>
      <c r="J320" s="22"/>
      <c r="M320" s="65"/>
      <c r="N320" s="65"/>
      <c r="O320" s="65"/>
    </row>
    <row r="321" customFormat="false" ht="12.75" hidden="false" customHeight="false" outlineLevel="0" collapsed="false">
      <c r="A321" s="12"/>
      <c r="B321" s="12"/>
      <c r="C321" s="12"/>
      <c r="D321" s="8" t="n">
        <v>2026</v>
      </c>
      <c r="E321" s="49" t="n">
        <f aca="false">E312</f>
        <v>46.6</v>
      </c>
      <c r="F321" s="49" t="n">
        <f aca="false">F312</f>
        <v>0</v>
      </c>
      <c r="G321" s="49" t="n">
        <f aca="false">G312</f>
        <v>46.6</v>
      </c>
      <c r="H321" s="49" t="n">
        <f aca="false">H312</f>
        <v>0</v>
      </c>
      <c r="I321" s="49" t="n">
        <f aca="false">I312</f>
        <v>0</v>
      </c>
      <c r="J321" s="22"/>
    </row>
    <row r="322" customFormat="false" ht="12.75" hidden="false" customHeight="false" outlineLevel="0" collapsed="false">
      <c r="A322" s="12"/>
      <c r="B322" s="12"/>
      <c r="C322" s="12"/>
      <c r="D322" s="8" t="n">
        <v>2027</v>
      </c>
      <c r="E322" s="49" t="n">
        <f aca="false">E313</f>
        <v>46.6</v>
      </c>
      <c r="F322" s="49" t="n">
        <f aca="false">F313</f>
        <v>0</v>
      </c>
      <c r="G322" s="49" t="n">
        <f aca="false">G313</f>
        <v>46.6</v>
      </c>
      <c r="H322" s="49" t="n">
        <f aca="false">H313</f>
        <v>0</v>
      </c>
      <c r="I322" s="49" t="n">
        <f aca="false">I313</f>
        <v>0</v>
      </c>
      <c r="J322" s="22"/>
    </row>
    <row r="323" customFormat="false" ht="12.75" hidden="false" customHeight="false" outlineLevel="0" collapsed="false">
      <c r="A323" s="12"/>
      <c r="B323" s="12"/>
      <c r="C323" s="12"/>
      <c r="D323" s="8" t="n">
        <v>2028</v>
      </c>
      <c r="E323" s="49" t="n">
        <f aca="false">E314</f>
        <v>0</v>
      </c>
      <c r="F323" s="49" t="n">
        <f aca="false">F314</f>
        <v>0</v>
      </c>
      <c r="G323" s="49" t="n">
        <f aca="false">G314</f>
        <v>0</v>
      </c>
      <c r="H323" s="49" t="n">
        <f aca="false">H314</f>
        <v>0</v>
      </c>
      <c r="I323" s="49" t="n">
        <f aca="false">I314</f>
        <v>0</v>
      </c>
      <c r="J323" s="22"/>
    </row>
    <row r="324" customFormat="false" ht="12.75" hidden="false" customHeight="false" outlineLevel="0" collapsed="false">
      <c r="A324" s="12"/>
      <c r="B324" s="12"/>
      <c r="C324" s="12"/>
      <c r="D324" s="8" t="n">
        <v>2029</v>
      </c>
      <c r="E324" s="49" t="n">
        <f aca="false">E315</f>
        <v>0</v>
      </c>
      <c r="F324" s="49" t="n">
        <f aca="false">F315</f>
        <v>0</v>
      </c>
      <c r="G324" s="49" t="n">
        <f aca="false">G315</f>
        <v>0</v>
      </c>
      <c r="H324" s="49" t="n">
        <f aca="false">H315</f>
        <v>0</v>
      </c>
      <c r="I324" s="49" t="n">
        <f aca="false">I315</f>
        <v>0</v>
      </c>
      <c r="J324" s="22"/>
    </row>
    <row r="325" customFormat="false" ht="12.75" hidden="false" customHeight="false" outlineLevel="0" collapsed="false">
      <c r="A325" s="12"/>
      <c r="B325" s="12"/>
      <c r="C325" s="12"/>
      <c r="D325" s="8" t="n">
        <v>2030</v>
      </c>
      <c r="E325" s="49" t="n">
        <f aca="false">E316</f>
        <v>0</v>
      </c>
      <c r="F325" s="49" t="n">
        <f aca="false">F316</f>
        <v>0</v>
      </c>
      <c r="G325" s="49" t="n">
        <f aca="false">G316</f>
        <v>0</v>
      </c>
      <c r="H325" s="49" t="n">
        <f aca="false">H316</f>
        <v>0</v>
      </c>
      <c r="I325" s="49" t="n">
        <f aca="false">I316</f>
        <v>0</v>
      </c>
      <c r="J325" s="22"/>
    </row>
    <row r="326" customFormat="false" ht="12.75" hidden="false" customHeight="false" outlineLevel="0" collapsed="false">
      <c r="A326" s="12"/>
      <c r="B326" s="12"/>
      <c r="C326" s="12"/>
      <c r="D326" s="8" t="s">
        <v>124</v>
      </c>
      <c r="E326" s="49" t="n">
        <f aca="false">SUM(E318:E325)</f>
        <v>332.6</v>
      </c>
      <c r="F326" s="49" t="n">
        <f aca="false">SUM(F318:F325)</f>
        <v>0</v>
      </c>
      <c r="G326" s="49" t="n">
        <f aca="false">SUM(G318:G325)</f>
        <v>332.6</v>
      </c>
      <c r="H326" s="49" t="n">
        <f aca="false">SUM(H318:H325)</f>
        <v>0</v>
      </c>
      <c r="I326" s="49" t="n">
        <f aca="false">SUM(I318:I325)</f>
        <v>0</v>
      </c>
      <c r="J326" s="22"/>
    </row>
    <row r="327" customFormat="false" ht="12.75" hidden="false" customHeight="true" outlineLevel="0" collapsed="false">
      <c r="A327" s="8" t="s">
        <v>60</v>
      </c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12.75" hidden="false" customHeight="true" outlineLevel="0" collapsed="false">
      <c r="A328" s="64" t="s">
        <v>122</v>
      </c>
      <c r="B328" s="22" t="s">
        <v>61</v>
      </c>
      <c r="C328" s="22" t="s">
        <v>161</v>
      </c>
      <c r="D328" s="8" t="n">
        <v>2023</v>
      </c>
      <c r="E328" s="56" t="n">
        <v>0</v>
      </c>
      <c r="F328" s="56" t="n">
        <v>0</v>
      </c>
      <c r="G328" s="56" t="n">
        <v>0</v>
      </c>
      <c r="H328" s="56" t="n">
        <v>0</v>
      </c>
      <c r="I328" s="56" t="n">
        <v>0</v>
      </c>
      <c r="J328" s="22" t="s">
        <v>185</v>
      </c>
      <c r="M328" s="72"/>
      <c r="N328" s="9"/>
      <c r="O328" s="9"/>
    </row>
    <row r="329" customFormat="false" ht="12.75" hidden="false" customHeight="false" outlineLevel="0" collapsed="false">
      <c r="A329" s="64"/>
      <c r="B329" s="22"/>
      <c r="C329" s="22"/>
      <c r="D329" s="8" t="n">
        <v>2024</v>
      </c>
      <c r="E329" s="56" t="n">
        <v>0</v>
      </c>
      <c r="F329" s="56" t="n">
        <v>0</v>
      </c>
      <c r="G329" s="56" t="n">
        <v>0</v>
      </c>
      <c r="H329" s="56" t="n">
        <v>0</v>
      </c>
      <c r="I329" s="56" t="n">
        <v>0</v>
      </c>
      <c r="J329" s="22"/>
      <c r="M329" s="72"/>
      <c r="N329" s="9"/>
      <c r="O329" s="9"/>
    </row>
    <row r="330" customFormat="false" ht="12.75" hidden="false" customHeight="false" outlineLevel="0" collapsed="false">
      <c r="A330" s="64"/>
      <c r="B330" s="22"/>
      <c r="C330" s="22"/>
      <c r="D330" s="8" t="n">
        <v>2025</v>
      </c>
      <c r="E330" s="56" t="n">
        <v>0</v>
      </c>
      <c r="F330" s="56" t="n">
        <v>0</v>
      </c>
      <c r="G330" s="56" t="n">
        <v>0</v>
      </c>
      <c r="H330" s="56" t="n">
        <v>0</v>
      </c>
      <c r="I330" s="56" t="n">
        <v>0</v>
      </c>
      <c r="J330" s="22"/>
      <c r="M330" s="72"/>
      <c r="N330" s="9"/>
      <c r="O330" s="9"/>
    </row>
    <row r="331" customFormat="false" ht="12.75" hidden="false" customHeight="false" outlineLevel="0" collapsed="false">
      <c r="A331" s="64"/>
      <c r="B331" s="22"/>
      <c r="C331" s="22"/>
      <c r="D331" s="8" t="n">
        <v>2026</v>
      </c>
      <c r="E331" s="56" t="n">
        <v>0</v>
      </c>
      <c r="F331" s="56" t="n">
        <v>0</v>
      </c>
      <c r="G331" s="56" t="n">
        <v>0</v>
      </c>
      <c r="H331" s="56" t="n">
        <v>0</v>
      </c>
      <c r="I331" s="56" t="n">
        <v>0</v>
      </c>
      <c r="J331" s="22"/>
      <c r="M331" s="72"/>
      <c r="N331" s="9"/>
      <c r="O331" s="9"/>
    </row>
    <row r="332" customFormat="false" ht="12.75" hidden="false" customHeight="false" outlineLevel="0" collapsed="false">
      <c r="A332" s="64"/>
      <c r="B332" s="22"/>
      <c r="C332" s="22"/>
      <c r="D332" s="8" t="n">
        <v>2027</v>
      </c>
      <c r="E332" s="56" t="n">
        <v>0</v>
      </c>
      <c r="F332" s="56" t="n">
        <v>0</v>
      </c>
      <c r="G332" s="56" t="n">
        <v>0</v>
      </c>
      <c r="H332" s="56" t="n">
        <v>0</v>
      </c>
      <c r="I332" s="56" t="n">
        <v>0</v>
      </c>
      <c r="J332" s="22"/>
      <c r="M332" s="72"/>
      <c r="N332" s="9"/>
      <c r="O332" s="9"/>
    </row>
    <row r="333" customFormat="false" ht="12.75" hidden="false" customHeight="false" outlineLevel="0" collapsed="false">
      <c r="A333" s="64"/>
      <c r="B333" s="22"/>
      <c r="C333" s="22"/>
      <c r="D333" s="8" t="n">
        <v>2028</v>
      </c>
      <c r="E333" s="56" t="n">
        <v>0</v>
      </c>
      <c r="F333" s="56" t="n">
        <v>0</v>
      </c>
      <c r="G333" s="56" t="n">
        <v>0</v>
      </c>
      <c r="H333" s="56" t="n">
        <v>0</v>
      </c>
      <c r="I333" s="56" t="n">
        <v>0</v>
      </c>
      <c r="J333" s="22"/>
      <c r="M333" s="72"/>
      <c r="N333" s="9"/>
      <c r="O333" s="9"/>
    </row>
    <row r="334" customFormat="false" ht="12.75" hidden="false" customHeight="false" outlineLevel="0" collapsed="false">
      <c r="A334" s="64"/>
      <c r="B334" s="22"/>
      <c r="C334" s="22"/>
      <c r="D334" s="8" t="n">
        <v>2029</v>
      </c>
      <c r="E334" s="56" t="n">
        <v>0</v>
      </c>
      <c r="F334" s="56" t="n">
        <v>0</v>
      </c>
      <c r="G334" s="56" t="n">
        <v>0</v>
      </c>
      <c r="H334" s="56" t="n">
        <v>0</v>
      </c>
      <c r="I334" s="56" t="n">
        <v>0</v>
      </c>
      <c r="J334" s="22"/>
      <c r="M334" s="72"/>
      <c r="N334" s="9"/>
      <c r="O334" s="9"/>
    </row>
    <row r="335" customFormat="false" ht="12.75" hidden="false" customHeight="false" outlineLevel="0" collapsed="false">
      <c r="A335" s="64"/>
      <c r="B335" s="22"/>
      <c r="C335" s="22"/>
      <c r="D335" s="8" t="n">
        <v>2030</v>
      </c>
      <c r="E335" s="56" t="n">
        <v>0</v>
      </c>
      <c r="F335" s="56" t="n">
        <v>0</v>
      </c>
      <c r="G335" s="56" t="n">
        <v>0</v>
      </c>
      <c r="H335" s="56" t="n">
        <v>0</v>
      </c>
      <c r="I335" s="56" t="n">
        <v>0</v>
      </c>
      <c r="J335" s="22"/>
      <c r="M335" s="72"/>
      <c r="N335" s="9"/>
      <c r="O335" s="9"/>
    </row>
    <row r="336" customFormat="false" ht="12.75" hidden="false" customHeight="false" outlineLevel="0" collapsed="false">
      <c r="A336" s="64"/>
      <c r="B336" s="22"/>
      <c r="C336" s="22"/>
      <c r="D336" s="8" t="s">
        <v>124</v>
      </c>
      <c r="E336" s="71" t="n">
        <f aca="false">SUM(E328:E335)</f>
        <v>0</v>
      </c>
      <c r="F336" s="71" t="n">
        <f aca="false">SUM(F328:F335)</f>
        <v>0</v>
      </c>
      <c r="G336" s="71" t="n">
        <f aca="false">SUM(G328:G335)</f>
        <v>0</v>
      </c>
      <c r="H336" s="71" t="n">
        <f aca="false">SUM(H328:H335)</f>
        <v>0</v>
      </c>
      <c r="I336" s="71" t="n">
        <f aca="false">SUM(I328:I335)</f>
        <v>0</v>
      </c>
      <c r="J336" s="22"/>
      <c r="M336" s="72"/>
      <c r="N336" s="9"/>
      <c r="O336" s="9"/>
    </row>
    <row r="337" customFormat="false" ht="12.75" hidden="false" customHeight="false" outlineLevel="0" collapsed="false">
      <c r="A337" s="12" t="s">
        <v>186</v>
      </c>
      <c r="B337" s="12"/>
      <c r="C337" s="12"/>
      <c r="D337" s="8" t="n">
        <v>2023</v>
      </c>
      <c r="E337" s="49" t="n">
        <f aca="false">E328</f>
        <v>0</v>
      </c>
      <c r="F337" s="49" t="n">
        <f aca="false">F328</f>
        <v>0</v>
      </c>
      <c r="G337" s="49" t="n">
        <f aca="false">G328</f>
        <v>0</v>
      </c>
      <c r="H337" s="49" t="n">
        <f aca="false">H328</f>
        <v>0</v>
      </c>
      <c r="I337" s="49" t="n">
        <f aca="false">I328</f>
        <v>0</v>
      </c>
      <c r="J337" s="22"/>
    </row>
    <row r="338" customFormat="false" ht="12.75" hidden="false" customHeight="false" outlineLevel="0" collapsed="false">
      <c r="A338" s="12"/>
      <c r="B338" s="12"/>
      <c r="C338" s="12"/>
      <c r="D338" s="8" t="n">
        <v>2024</v>
      </c>
      <c r="E338" s="49" t="n">
        <f aca="false">E329</f>
        <v>0</v>
      </c>
      <c r="F338" s="49" t="n">
        <f aca="false">F329</f>
        <v>0</v>
      </c>
      <c r="G338" s="49" t="n">
        <f aca="false">G329</f>
        <v>0</v>
      </c>
      <c r="H338" s="49" t="n">
        <f aca="false">H329</f>
        <v>0</v>
      </c>
      <c r="I338" s="49" t="n">
        <f aca="false">I329</f>
        <v>0</v>
      </c>
      <c r="J338" s="22"/>
      <c r="M338" s="72"/>
      <c r="N338" s="9"/>
      <c r="O338" s="9"/>
    </row>
    <row r="339" customFormat="false" ht="12.75" hidden="false" customHeight="false" outlineLevel="0" collapsed="false">
      <c r="A339" s="12"/>
      <c r="B339" s="12"/>
      <c r="C339" s="12"/>
      <c r="D339" s="8" t="n">
        <v>2025</v>
      </c>
      <c r="E339" s="49" t="n">
        <f aca="false">E330</f>
        <v>0</v>
      </c>
      <c r="F339" s="49" t="n">
        <f aca="false">F330</f>
        <v>0</v>
      </c>
      <c r="G339" s="49" t="n">
        <f aca="false">G330</f>
        <v>0</v>
      </c>
      <c r="H339" s="49" t="n">
        <f aca="false">H330</f>
        <v>0</v>
      </c>
      <c r="I339" s="49" t="n">
        <f aca="false">I330</f>
        <v>0</v>
      </c>
      <c r="J339" s="22"/>
      <c r="M339" s="72"/>
      <c r="N339" s="66"/>
      <c r="O339" s="66"/>
      <c r="P339" s="66"/>
    </row>
    <row r="340" customFormat="false" ht="12.75" hidden="false" customHeight="false" outlineLevel="0" collapsed="false">
      <c r="A340" s="12"/>
      <c r="B340" s="12"/>
      <c r="C340" s="12"/>
      <c r="D340" s="8" t="n">
        <v>2026</v>
      </c>
      <c r="E340" s="49" t="n">
        <f aca="false">E331</f>
        <v>0</v>
      </c>
      <c r="F340" s="49" t="n">
        <f aca="false">F331</f>
        <v>0</v>
      </c>
      <c r="G340" s="49" t="n">
        <f aca="false">G331</f>
        <v>0</v>
      </c>
      <c r="H340" s="49" t="n">
        <f aca="false">H331</f>
        <v>0</v>
      </c>
      <c r="I340" s="49" t="n">
        <f aca="false">I331</f>
        <v>0</v>
      </c>
      <c r="J340" s="22"/>
      <c r="M340" s="72"/>
      <c r="N340" s="66"/>
      <c r="O340" s="66"/>
      <c r="P340" s="66"/>
    </row>
    <row r="341" customFormat="false" ht="12.75" hidden="false" customHeight="false" outlineLevel="0" collapsed="false">
      <c r="A341" s="12"/>
      <c r="B341" s="12"/>
      <c r="C341" s="12"/>
      <c r="D341" s="8" t="n">
        <v>2027</v>
      </c>
      <c r="E341" s="49" t="n">
        <f aca="false">E332</f>
        <v>0</v>
      </c>
      <c r="F341" s="49" t="n">
        <f aca="false">F332</f>
        <v>0</v>
      </c>
      <c r="G341" s="49" t="n">
        <f aca="false">G332</f>
        <v>0</v>
      </c>
      <c r="H341" s="49" t="n">
        <f aca="false">H332</f>
        <v>0</v>
      </c>
      <c r="I341" s="49" t="n">
        <f aca="false">I332</f>
        <v>0</v>
      </c>
      <c r="J341" s="22"/>
      <c r="M341" s="72"/>
      <c r="N341" s="66"/>
      <c r="O341" s="66"/>
      <c r="P341" s="66"/>
    </row>
    <row r="342" customFormat="false" ht="12.75" hidden="false" customHeight="false" outlineLevel="0" collapsed="false">
      <c r="A342" s="12"/>
      <c r="B342" s="12"/>
      <c r="C342" s="12"/>
      <c r="D342" s="8" t="n">
        <v>2028</v>
      </c>
      <c r="E342" s="49" t="n">
        <f aca="false">E333</f>
        <v>0</v>
      </c>
      <c r="F342" s="49" t="n">
        <f aca="false">F333</f>
        <v>0</v>
      </c>
      <c r="G342" s="49" t="n">
        <f aca="false">G333</f>
        <v>0</v>
      </c>
      <c r="H342" s="49" t="n">
        <f aca="false">H333</f>
        <v>0</v>
      </c>
      <c r="I342" s="49" t="n">
        <f aca="false">I333</f>
        <v>0</v>
      </c>
      <c r="J342" s="22"/>
      <c r="M342" s="72"/>
      <c r="N342" s="66"/>
      <c r="O342" s="66"/>
      <c r="P342" s="66"/>
    </row>
    <row r="343" customFormat="false" ht="12.75" hidden="false" customHeight="false" outlineLevel="0" collapsed="false">
      <c r="A343" s="12"/>
      <c r="B343" s="12"/>
      <c r="C343" s="12"/>
      <c r="D343" s="8" t="n">
        <v>2029</v>
      </c>
      <c r="E343" s="49" t="n">
        <f aca="false">E334</f>
        <v>0</v>
      </c>
      <c r="F343" s="49" t="n">
        <f aca="false">F334</f>
        <v>0</v>
      </c>
      <c r="G343" s="49" t="n">
        <f aca="false">G334</f>
        <v>0</v>
      </c>
      <c r="H343" s="49" t="n">
        <f aca="false">H334</f>
        <v>0</v>
      </c>
      <c r="I343" s="49" t="n">
        <f aca="false">I334</f>
        <v>0</v>
      </c>
      <c r="J343" s="22"/>
      <c r="M343" s="72"/>
      <c r="N343" s="66"/>
      <c r="O343" s="66"/>
      <c r="P343" s="66"/>
    </row>
    <row r="344" customFormat="false" ht="12.75" hidden="false" customHeight="false" outlineLevel="0" collapsed="false">
      <c r="A344" s="12"/>
      <c r="B344" s="12"/>
      <c r="C344" s="12"/>
      <c r="D344" s="8" t="n">
        <v>2030</v>
      </c>
      <c r="E344" s="49" t="n">
        <f aca="false">E335</f>
        <v>0</v>
      </c>
      <c r="F344" s="49" t="n">
        <f aca="false">F335</f>
        <v>0</v>
      </c>
      <c r="G344" s="49" t="n">
        <f aca="false">G335</f>
        <v>0</v>
      </c>
      <c r="H344" s="49" t="n">
        <f aca="false">H335</f>
        <v>0</v>
      </c>
      <c r="I344" s="49" t="n">
        <f aca="false">I335</f>
        <v>0</v>
      </c>
      <c r="J344" s="22"/>
      <c r="M344" s="72"/>
      <c r="N344" s="66"/>
      <c r="O344" s="66"/>
      <c r="P344" s="66"/>
    </row>
    <row r="345" customFormat="false" ht="12.75" hidden="false" customHeight="false" outlineLevel="0" collapsed="false">
      <c r="A345" s="12"/>
      <c r="B345" s="12"/>
      <c r="C345" s="12"/>
      <c r="D345" s="8" t="s">
        <v>124</v>
      </c>
      <c r="E345" s="49" t="n">
        <f aca="false">SUM(E337:E344)</f>
        <v>0</v>
      </c>
      <c r="F345" s="49" t="n">
        <f aca="false">SUM(F337:F344)</f>
        <v>0</v>
      </c>
      <c r="G345" s="49" t="n">
        <f aca="false">SUM(G337:G344)</f>
        <v>0</v>
      </c>
      <c r="H345" s="49" t="n">
        <f aca="false">SUM(H337:H344)</f>
        <v>0</v>
      </c>
      <c r="I345" s="49" t="n">
        <f aca="false">SUM(I337:I344)</f>
        <v>0</v>
      </c>
      <c r="J345" s="22"/>
      <c r="M345" s="72"/>
      <c r="N345" s="66"/>
      <c r="O345" s="66"/>
      <c r="P345" s="66"/>
    </row>
    <row r="346" customFormat="false" ht="12.75" hidden="false" customHeight="true" outlineLevel="0" collapsed="false">
      <c r="A346" s="8" t="s">
        <v>67</v>
      </c>
      <c r="B346" s="8"/>
      <c r="C346" s="8"/>
      <c r="D346" s="8"/>
      <c r="E346" s="8"/>
      <c r="F346" s="8"/>
      <c r="G346" s="8"/>
      <c r="H346" s="8"/>
      <c r="I346" s="8"/>
      <c r="J346" s="8"/>
      <c r="M346" s="72"/>
      <c r="N346" s="66"/>
      <c r="O346" s="66"/>
      <c r="P346" s="66"/>
    </row>
    <row r="347" customFormat="false" ht="12.75" hidden="false" customHeight="true" outlineLevel="0" collapsed="false">
      <c r="A347" s="64" t="s">
        <v>122</v>
      </c>
      <c r="B347" s="22" t="s">
        <v>68</v>
      </c>
      <c r="C347" s="22" t="s">
        <v>187</v>
      </c>
      <c r="D347" s="8" t="n">
        <v>2023</v>
      </c>
      <c r="E347" s="56" t="n">
        <v>8750.8</v>
      </c>
      <c r="F347" s="56" t="n">
        <v>8750.8</v>
      </c>
      <c r="G347" s="56" t="n">
        <v>0</v>
      </c>
      <c r="H347" s="56" t="n">
        <v>0</v>
      </c>
      <c r="I347" s="56" t="n">
        <v>0</v>
      </c>
      <c r="J347" s="22" t="s">
        <v>188</v>
      </c>
      <c r="M347" s="72"/>
      <c r="N347" s="66"/>
      <c r="O347" s="66"/>
      <c r="P347" s="66"/>
    </row>
    <row r="348" customFormat="false" ht="12.75" hidden="false" customHeight="false" outlineLevel="0" collapsed="false">
      <c r="A348" s="64"/>
      <c r="B348" s="22"/>
      <c r="C348" s="22"/>
      <c r="D348" s="8" t="n">
        <v>2024</v>
      </c>
      <c r="E348" s="56" t="n">
        <v>8796.4</v>
      </c>
      <c r="F348" s="56" t="n">
        <v>8796.4</v>
      </c>
      <c r="G348" s="56" t="n">
        <v>0</v>
      </c>
      <c r="H348" s="56" t="n">
        <v>0</v>
      </c>
      <c r="I348" s="56" t="n">
        <v>0</v>
      </c>
      <c r="J348" s="22"/>
      <c r="M348" s="72"/>
      <c r="N348" s="66"/>
      <c r="O348" s="66"/>
      <c r="P348" s="66"/>
    </row>
    <row r="349" customFormat="false" ht="12.75" hidden="false" customHeight="false" outlineLevel="0" collapsed="false">
      <c r="A349" s="64"/>
      <c r="B349" s="22"/>
      <c r="C349" s="22"/>
      <c r="D349" s="8" t="n">
        <v>2025</v>
      </c>
      <c r="E349" s="56" t="n">
        <v>9143.9</v>
      </c>
      <c r="F349" s="56" t="n">
        <v>9143.9</v>
      </c>
      <c r="G349" s="56" t="n">
        <v>0</v>
      </c>
      <c r="H349" s="56" t="n">
        <v>0</v>
      </c>
      <c r="I349" s="56" t="n">
        <v>0</v>
      </c>
      <c r="J349" s="22"/>
      <c r="M349" s="72"/>
      <c r="N349" s="66"/>
      <c r="O349" s="66"/>
      <c r="P349" s="66"/>
    </row>
    <row r="350" customFormat="false" ht="12.75" hidden="false" customHeight="false" outlineLevel="0" collapsed="false">
      <c r="A350" s="64"/>
      <c r="B350" s="22"/>
      <c r="C350" s="22"/>
      <c r="D350" s="8" t="n">
        <v>2026</v>
      </c>
      <c r="E350" s="56" t="n">
        <v>7946.4</v>
      </c>
      <c r="F350" s="56" t="n">
        <v>7946.4</v>
      </c>
      <c r="G350" s="56" t="n">
        <v>0</v>
      </c>
      <c r="H350" s="56" t="n">
        <v>0</v>
      </c>
      <c r="I350" s="56" t="n">
        <v>0</v>
      </c>
      <c r="J350" s="22"/>
      <c r="M350" s="72"/>
      <c r="N350" s="66"/>
      <c r="O350" s="66"/>
      <c r="P350" s="66"/>
    </row>
    <row r="351" customFormat="false" ht="12.75" hidden="false" customHeight="false" outlineLevel="0" collapsed="false">
      <c r="A351" s="64"/>
      <c r="B351" s="22"/>
      <c r="C351" s="22"/>
      <c r="D351" s="8" t="n">
        <v>2027</v>
      </c>
      <c r="E351" s="56" t="n">
        <v>7946.4</v>
      </c>
      <c r="F351" s="56" t="n">
        <v>7946.4</v>
      </c>
      <c r="G351" s="56" t="n">
        <v>0</v>
      </c>
      <c r="H351" s="56" t="n">
        <v>0</v>
      </c>
      <c r="I351" s="56" t="n">
        <v>0</v>
      </c>
      <c r="J351" s="22"/>
      <c r="M351" s="72"/>
      <c r="N351" s="66"/>
      <c r="O351" s="66"/>
      <c r="P351" s="66"/>
    </row>
    <row r="352" customFormat="false" ht="12.75" hidden="false" customHeight="false" outlineLevel="0" collapsed="false">
      <c r="A352" s="64"/>
      <c r="B352" s="22"/>
      <c r="C352" s="22"/>
      <c r="D352" s="8" t="n">
        <v>2028</v>
      </c>
      <c r="E352" s="56" t="n">
        <v>0</v>
      </c>
      <c r="F352" s="56" t="n">
        <v>0</v>
      </c>
      <c r="G352" s="56" t="n">
        <v>0</v>
      </c>
      <c r="H352" s="56" t="n">
        <v>0</v>
      </c>
      <c r="I352" s="56" t="n">
        <v>0</v>
      </c>
      <c r="J352" s="22"/>
      <c r="M352" s="72"/>
      <c r="N352" s="66"/>
      <c r="O352" s="66"/>
      <c r="P352" s="66"/>
    </row>
    <row r="353" customFormat="false" ht="12.75" hidden="false" customHeight="false" outlineLevel="0" collapsed="false">
      <c r="A353" s="64"/>
      <c r="B353" s="22"/>
      <c r="C353" s="22"/>
      <c r="D353" s="8" t="n">
        <v>2029</v>
      </c>
      <c r="E353" s="56" t="n">
        <v>0</v>
      </c>
      <c r="F353" s="56" t="n">
        <v>0</v>
      </c>
      <c r="G353" s="56" t="n">
        <v>0</v>
      </c>
      <c r="H353" s="56" t="n">
        <v>0</v>
      </c>
      <c r="I353" s="56" t="n">
        <v>0</v>
      </c>
      <c r="J353" s="22"/>
      <c r="M353" s="72"/>
      <c r="N353" s="65"/>
      <c r="O353" s="9"/>
    </row>
    <row r="354" customFormat="false" ht="12.75" hidden="false" customHeight="false" outlineLevel="0" collapsed="false">
      <c r="A354" s="64"/>
      <c r="B354" s="22"/>
      <c r="C354" s="22"/>
      <c r="D354" s="8" t="n">
        <v>2030</v>
      </c>
      <c r="E354" s="56" t="n">
        <v>0</v>
      </c>
      <c r="F354" s="56" t="n">
        <v>0</v>
      </c>
      <c r="G354" s="56" t="n">
        <v>0</v>
      </c>
      <c r="H354" s="56" t="n">
        <v>0</v>
      </c>
      <c r="I354" s="56" t="n">
        <v>0</v>
      </c>
      <c r="J354" s="22"/>
    </row>
    <row r="355" customFormat="false" ht="102.75" hidden="false" customHeight="true" outlineLevel="0" collapsed="false">
      <c r="A355" s="64"/>
      <c r="B355" s="22"/>
      <c r="C355" s="22"/>
      <c r="D355" s="8" t="s">
        <v>124</v>
      </c>
      <c r="E355" s="71" t="n">
        <f aca="false">SUM(E347:E354)</f>
        <v>42583.9</v>
      </c>
      <c r="F355" s="71" t="n">
        <f aca="false">SUM(F347:F354)</f>
        <v>42583.9</v>
      </c>
      <c r="G355" s="71" t="n">
        <f aca="false">SUM(G347:G354)</f>
        <v>0</v>
      </c>
      <c r="H355" s="71" t="n">
        <f aca="false">SUM(H347:H354)</f>
        <v>0</v>
      </c>
      <c r="I355" s="71" t="n">
        <f aca="false">SUM(I347:I354)</f>
        <v>0</v>
      </c>
      <c r="J355" s="22"/>
    </row>
    <row r="356" customFormat="false" ht="12.75" hidden="false" customHeight="false" outlineLevel="0" collapsed="false">
      <c r="A356" s="12" t="s">
        <v>189</v>
      </c>
      <c r="B356" s="12"/>
      <c r="C356" s="12"/>
      <c r="D356" s="8" t="n">
        <v>2023</v>
      </c>
      <c r="E356" s="49" t="n">
        <f aca="false">E347</f>
        <v>8750.8</v>
      </c>
      <c r="F356" s="49" t="n">
        <f aca="false">F347</f>
        <v>8750.8</v>
      </c>
      <c r="G356" s="49" t="n">
        <f aca="false">G347</f>
        <v>0</v>
      </c>
      <c r="H356" s="49" t="n">
        <f aca="false">H347</f>
        <v>0</v>
      </c>
      <c r="I356" s="49" t="n">
        <f aca="false">I347</f>
        <v>0</v>
      </c>
      <c r="J356" s="22"/>
    </row>
    <row r="357" customFormat="false" ht="12.75" hidden="false" customHeight="false" outlineLevel="0" collapsed="false">
      <c r="A357" s="12"/>
      <c r="B357" s="12"/>
      <c r="C357" s="12"/>
      <c r="D357" s="8" t="n">
        <v>2024</v>
      </c>
      <c r="E357" s="49" t="n">
        <f aca="false">E348</f>
        <v>8796.4</v>
      </c>
      <c r="F357" s="49" t="n">
        <f aca="false">F348</f>
        <v>8796.4</v>
      </c>
      <c r="G357" s="49" t="n">
        <f aca="false">G348</f>
        <v>0</v>
      </c>
      <c r="H357" s="49" t="n">
        <f aca="false">H348</f>
        <v>0</v>
      </c>
      <c r="I357" s="49" t="n">
        <f aca="false">I348</f>
        <v>0</v>
      </c>
      <c r="J357" s="22"/>
    </row>
    <row r="358" customFormat="false" ht="12.75" hidden="false" customHeight="false" outlineLevel="0" collapsed="false">
      <c r="A358" s="12"/>
      <c r="B358" s="12"/>
      <c r="C358" s="12"/>
      <c r="D358" s="8" t="n">
        <v>2025</v>
      </c>
      <c r="E358" s="49" t="n">
        <f aca="false">E349</f>
        <v>9143.9</v>
      </c>
      <c r="F358" s="49" t="n">
        <f aca="false">F349</f>
        <v>9143.9</v>
      </c>
      <c r="G358" s="49" t="n">
        <f aca="false">G349</f>
        <v>0</v>
      </c>
      <c r="H358" s="49" t="n">
        <f aca="false">H349</f>
        <v>0</v>
      </c>
      <c r="I358" s="49" t="n">
        <f aca="false">I349</f>
        <v>0</v>
      </c>
      <c r="J358" s="22"/>
    </row>
    <row r="359" customFormat="false" ht="12.75" hidden="false" customHeight="false" outlineLevel="0" collapsed="false">
      <c r="A359" s="12"/>
      <c r="B359" s="12"/>
      <c r="C359" s="12"/>
      <c r="D359" s="8" t="n">
        <v>2026</v>
      </c>
      <c r="E359" s="49" t="n">
        <f aca="false">E350</f>
        <v>7946.4</v>
      </c>
      <c r="F359" s="49" t="n">
        <f aca="false">F350</f>
        <v>7946.4</v>
      </c>
      <c r="G359" s="49" t="n">
        <f aca="false">G350</f>
        <v>0</v>
      </c>
      <c r="H359" s="49" t="n">
        <f aca="false">H350</f>
        <v>0</v>
      </c>
      <c r="I359" s="49" t="n">
        <f aca="false">I350</f>
        <v>0</v>
      </c>
      <c r="J359" s="22"/>
    </row>
    <row r="360" customFormat="false" ht="12.75" hidden="false" customHeight="false" outlineLevel="0" collapsed="false">
      <c r="A360" s="12"/>
      <c r="B360" s="12"/>
      <c r="C360" s="12"/>
      <c r="D360" s="8" t="n">
        <v>2027</v>
      </c>
      <c r="E360" s="49" t="n">
        <f aca="false">E351</f>
        <v>7946.4</v>
      </c>
      <c r="F360" s="49" t="n">
        <f aca="false">F351</f>
        <v>7946.4</v>
      </c>
      <c r="G360" s="49" t="n">
        <f aca="false">G351</f>
        <v>0</v>
      </c>
      <c r="H360" s="49" t="n">
        <f aca="false">H351</f>
        <v>0</v>
      </c>
      <c r="I360" s="49" t="n">
        <f aca="false">I351</f>
        <v>0</v>
      </c>
      <c r="J360" s="22"/>
    </row>
    <row r="361" customFormat="false" ht="12.75" hidden="false" customHeight="false" outlineLevel="0" collapsed="false">
      <c r="A361" s="12"/>
      <c r="B361" s="12"/>
      <c r="C361" s="12"/>
      <c r="D361" s="8" t="n">
        <v>2028</v>
      </c>
      <c r="E361" s="49" t="n">
        <f aca="false">E352</f>
        <v>0</v>
      </c>
      <c r="F361" s="49" t="n">
        <f aca="false">F352</f>
        <v>0</v>
      </c>
      <c r="G361" s="49" t="n">
        <f aca="false">G352</f>
        <v>0</v>
      </c>
      <c r="H361" s="49" t="n">
        <f aca="false">H352</f>
        <v>0</v>
      </c>
      <c r="I361" s="49" t="n">
        <f aca="false">I352</f>
        <v>0</v>
      </c>
      <c r="J361" s="22"/>
    </row>
    <row r="362" customFormat="false" ht="12.75" hidden="false" customHeight="false" outlineLevel="0" collapsed="false">
      <c r="A362" s="12"/>
      <c r="B362" s="12"/>
      <c r="C362" s="12"/>
      <c r="D362" s="8" t="n">
        <v>2029</v>
      </c>
      <c r="E362" s="49" t="n">
        <f aca="false">E353</f>
        <v>0</v>
      </c>
      <c r="F362" s="49" t="n">
        <f aca="false">F353</f>
        <v>0</v>
      </c>
      <c r="G362" s="49" t="n">
        <f aca="false">G353</f>
        <v>0</v>
      </c>
      <c r="H362" s="49" t="n">
        <f aca="false">H353</f>
        <v>0</v>
      </c>
      <c r="I362" s="49" t="n">
        <f aca="false">I353</f>
        <v>0</v>
      </c>
      <c r="J362" s="22"/>
    </row>
    <row r="363" customFormat="false" ht="12.75" hidden="false" customHeight="false" outlineLevel="0" collapsed="false">
      <c r="A363" s="12"/>
      <c r="B363" s="12"/>
      <c r="C363" s="12"/>
      <c r="D363" s="8" t="n">
        <v>2030</v>
      </c>
      <c r="E363" s="49" t="n">
        <f aca="false">E354</f>
        <v>0</v>
      </c>
      <c r="F363" s="49" t="n">
        <f aca="false">F354</f>
        <v>0</v>
      </c>
      <c r="G363" s="49" t="n">
        <f aca="false">G354</f>
        <v>0</v>
      </c>
      <c r="H363" s="49" t="n">
        <f aca="false">H354</f>
        <v>0</v>
      </c>
      <c r="I363" s="49" t="n">
        <f aca="false">I354</f>
        <v>0</v>
      </c>
      <c r="J363" s="22"/>
    </row>
    <row r="364" customFormat="false" ht="12.75" hidden="false" customHeight="false" outlineLevel="0" collapsed="false">
      <c r="A364" s="12"/>
      <c r="B364" s="12"/>
      <c r="C364" s="12"/>
      <c r="D364" s="8" t="s">
        <v>124</v>
      </c>
      <c r="E364" s="49" t="n">
        <f aca="false">SUM(E356:E363)</f>
        <v>42583.9</v>
      </c>
      <c r="F364" s="49" t="n">
        <f aca="false">SUM(F356:F363)</f>
        <v>42583.9</v>
      </c>
      <c r="G364" s="49" t="n">
        <f aca="false">SUM(G356:G363)</f>
        <v>0</v>
      </c>
      <c r="H364" s="49" t="n">
        <f aca="false">SUM(H356:H363)</f>
        <v>0</v>
      </c>
      <c r="I364" s="49" t="n">
        <f aca="false">SUM(I356:I363)</f>
        <v>0</v>
      </c>
      <c r="J364" s="22"/>
    </row>
    <row r="365" customFormat="false" ht="12.75" hidden="false" customHeight="true" outlineLevel="0" collapsed="false">
      <c r="A365" s="8" t="s">
        <v>103</v>
      </c>
      <c r="B365" s="8"/>
      <c r="C365" s="8"/>
      <c r="D365" s="8"/>
      <c r="E365" s="8"/>
      <c r="F365" s="8"/>
      <c r="G365" s="8"/>
      <c r="H365" s="8"/>
      <c r="I365" s="8"/>
      <c r="J365" s="8"/>
    </row>
    <row r="366" customFormat="false" ht="64.5" hidden="false" customHeight="true" outlineLevel="0" collapsed="false">
      <c r="A366" s="73" t="n">
        <v>1</v>
      </c>
      <c r="B366" s="22" t="s">
        <v>104</v>
      </c>
      <c r="C366" s="22" t="s">
        <v>190</v>
      </c>
      <c r="D366" s="8" t="n">
        <v>2023</v>
      </c>
      <c r="E366" s="49" t="n">
        <v>148.8</v>
      </c>
      <c r="F366" s="49" t="n">
        <v>0</v>
      </c>
      <c r="G366" s="49" t="n">
        <v>148.8</v>
      </c>
      <c r="H366" s="49" t="n">
        <v>0</v>
      </c>
      <c r="I366" s="49" t="n">
        <v>0</v>
      </c>
      <c r="J366" s="22" t="s">
        <v>191</v>
      </c>
      <c r="M366" s="9"/>
      <c r="N366" s="9"/>
      <c r="O366" s="9"/>
      <c r="P366" s="66"/>
      <c r="Q366" s="66"/>
      <c r="R366" s="66"/>
    </row>
    <row r="367" customFormat="false" ht="24.75" hidden="false" customHeight="true" outlineLevel="0" collapsed="false">
      <c r="A367" s="73"/>
      <c r="B367" s="22"/>
      <c r="C367" s="22"/>
      <c r="D367" s="8" t="n">
        <v>2024</v>
      </c>
      <c r="E367" s="49" t="n">
        <v>148.8</v>
      </c>
      <c r="F367" s="49" t="n">
        <v>0</v>
      </c>
      <c r="G367" s="49" t="n">
        <v>148.8</v>
      </c>
      <c r="H367" s="49" t="n">
        <v>0</v>
      </c>
      <c r="I367" s="49" t="n">
        <v>0</v>
      </c>
      <c r="J367" s="22"/>
      <c r="M367" s="9"/>
      <c r="N367" s="9"/>
      <c r="O367" s="9"/>
      <c r="P367" s="66"/>
      <c r="Q367" s="66"/>
      <c r="R367" s="66"/>
    </row>
    <row r="368" customFormat="false" ht="23.25" hidden="false" customHeight="true" outlineLevel="0" collapsed="false">
      <c r="A368" s="73"/>
      <c r="B368" s="22"/>
      <c r="C368" s="22"/>
      <c r="D368" s="8" t="n">
        <v>2025</v>
      </c>
      <c r="E368" s="49" t="n">
        <v>148.8</v>
      </c>
      <c r="F368" s="49" t="n">
        <v>0</v>
      </c>
      <c r="G368" s="49" t="n">
        <v>148.8</v>
      </c>
      <c r="H368" s="49" t="n">
        <v>0</v>
      </c>
      <c r="I368" s="49" t="n">
        <v>0</v>
      </c>
      <c r="J368" s="22"/>
      <c r="M368" s="9"/>
      <c r="N368" s="9"/>
      <c r="O368" s="9"/>
      <c r="P368" s="66"/>
      <c r="Q368" s="66"/>
      <c r="R368" s="66"/>
    </row>
    <row r="369" customFormat="false" ht="35.25" hidden="false" customHeight="true" outlineLevel="0" collapsed="false">
      <c r="A369" s="73"/>
      <c r="B369" s="22"/>
      <c r="C369" s="22"/>
      <c r="D369" s="8" t="n">
        <v>2026</v>
      </c>
      <c r="E369" s="49" t="n">
        <v>80</v>
      </c>
      <c r="F369" s="49" t="n">
        <v>0</v>
      </c>
      <c r="G369" s="49" t="n">
        <v>80</v>
      </c>
      <c r="H369" s="49" t="n">
        <v>0</v>
      </c>
      <c r="I369" s="49" t="n">
        <v>0</v>
      </c>
      <c r="J369" s="22"/>
      <c r="M369" s="9"/>
      <c r="N369" s="9"/>
      <c r="O369" s="9"/>
      <c r="P369" s="66"/>
      <c r="Q369" s="66"/>
      <c r="R369" s="66"/>
    </row>
    <row r="370" customFormat="false" ht="27" hidden="false" customHeight="true" outlineLevel="0" collapsed="false">
      <c r="A370" s="73"/>
      <c r="B370" s="22"/>
      <c r="C370" s="22"/>
      <c r="D370" s="8" t="n">
        <v>2027</v>
      </c>
      <c r="E370" s="49" t="n">
        <v>80</v>
      </c>
      <c r="F370" s="49" t="n">
        <v>0</v>
      </c>
      <c r="G370" s="49" t="n">
        <v>80</v>
      </c>
      <c r="H370" s="49" t="n">
        <v>0</v>
      </c>
      <c r="I370" s="49" t="n">
        <v>0</v>
      </c>
      <c r="J370" s="22"/>
      <c r="M370" s="9"/>
      <c r="N370" s="9"/>
      <c r="O370" s="9"/>
      <c r="P370" s="66"/>
      <c r="Q370" s="66"/>
      <c r="R370" s="66"/>
    </row>
    <row r="371" customFormat="false" ht="66" hidden="false" customHeight="true" outlineLevel="0" collapsed="false">
      <c r="A371" s="73"/>
      <c r="B371" s="22"/>
      <c r="C371" s="22"/>
      <c r="D371" s="8" t="n">
        <v>2028</v>
      </c>
      <c r="E371" s="49" t="n">
        <f aca="false">F371+G371+H371+I371</f>
        <v>0</v>
      </c>
      <c r="F371" s="49" t="n">
        <v>0</v>
      </c>
      <c r="G371" s="49" t="n">
        <v>0</v>
      </c>
      <c r="H371" s="49" t="n">
        <v>0</v>
      </c>
      <c r="I371" s="49" t="n">
        <v>0</v>
      </c>
      <c r="J371" s="22"/>
      <c r="M371" s="9"/>
      <c r="N371" s="9"/>
      <c r="O371" s="9"/>
      <c r="P371" s="66"/>
      <c r="Q371" s="66"/>
      <c r="R371" s="66"/>
    </row>
    <row r="372" customFormat="false" ht="12.75" hidden="false" customHeight="false" outlineLevel="0" collapsed="false">
      <c r="A372" s="73"/>
      <c r="B372" s="22"/>
      <c r="C372" s="22"/>
      <c r="D372" s="8" t="n">
        <v>2029</v>
      </c>
      <c r="E372" s="49" t="n">
        <f aca="false">F372+G372+H372+I372</f>
        <v>0</v>
      </c>
      <c r="F372" s="49" t="n">
        <v>0</v>
      </c>
      <c r="G372" s="49" t="n">
        <v>0</v>
      </c>
      <c r="H372" s="49" t="n">
        <v>0</v>
      </c>
      <c r="I372" s="49" t="n">
        <v>0</v>
      </c>
      <c r="J372" s="22"/>
      <c r="M372" s="9"/>
      <c r="N372" s="9"/>
      <c r="O372" s="9"/>
      <c r="P372" s="66"/>
      <c r="Q372" s="66"/>
      <c r="R372" s="66"/>
    </row>
    <row r="373" customFormat="false" ht="12.75" hidden="false" customHeight="false" outlineLevel="0" collapsed="false">
      <c r="A373" s="73"/>
      <c r="B373" s="22"/>
      <c r="C373" s="22"/>
      <c r="D373" s="8" t="n">
        <v>2030</v>
      </c>
      <c r="E373" s="49" t="n">
        <f aca="false">F373+G373+H373+I373</f>
        <v>0</v>
      </c>
      <c r="F373" s="49" t="n">
        <v>0</v>
      </c>
      <c r="G373" s="49" t="n">
        <v>0</v>
      </c>
      <c r="H373" s="49" t="n">
        <v>0</v>
      </c>
      <c r="I373" s="49" t="n">
        <v>0</v>
      </c>
      <c r="J373" s="22"/>
      <c r="M373" s="9"/>
      <c r="N373" s="9"/>
      <c r="O373" s="9"/>
      <c r="P373" s="66"/>
      <c r="Q373" s="66"/>
      <c r="R373" s="66"/>
    </row>
    <row r="374" customFormat="false" ht="24.75" hidden="false" customHeight="true" outlineLevel="0" collapsed="false">
      <c r="A374" s="73"/>
      <c r="B374" s="22"/>
      <c r="C374" s="22"/>
      <c r="D374" s="8" t="s">
        <v>154</v>
      </c>
      <c r="E374" s="49" t="n">
        <f aca="false">F374+G374+H374+I374</f>
        <v>606.4</v>
      </c>
      <c r="F374" s="49" t="n">
        <v>0</v>
      </c>
      <c r="G374" s="49" t="n">
        <f aca="false">SUM(G366:G373)</f>
        <v>606.4</v>
      </c>
      <c r="H374" s="49" t="n">
        <v>0</v>
      </c>
      <c r="I374" s="49" t="n">
        <v>0</v>
      </c>
      <c r="J374" s="22"/>
      <c r="M374" s="9"/>
      <c r="N374" s="9"/>
      <c r="O374" s="9"/>
      <c r="P374" s="66"/>
      <c r="Q374" s="66"/>
      <c r="R374" s="66"/>
    </row>
    <row r="375" customFormat="false" ht="12.75" hidden="false" customHeight="false" outlineLevel="0" collapsed="false">
      <c r="A375" s="73" t="s">
        <v>192</v>
      </c>
      <c r="B375" s="73"/>
      <c r="C375" s="73"/>
      <c r="D375" s="8" t="n">
        <v>2023</v>
      </c>
      <c r="E375" s="49" t="n">
        <f aca="false">E366</f>
        <v>148.8</v>
      </c>
      <c r="F375" s="49" t="n">
        <v>0</v>
      </c>
      <c r="G375" s="49" t="n">
        <f aca="false">G366</f>
        <v>148.8</v>
      </c>
      <c r="H375" s="49" t="n">
        <v>0</v>
      </c>
      <c r="I375" s="49" t="n">
        <v>0</v>
      </c>
      <c r="J375" s="22"/>
      <c r="N375" s="9"/>
      <c r="O375" s="9"/>
      <c r="P375" s="9"/>
    </row>
    <row r="376" customFormat="false" ht="12.75" hidden="false" customHeight="false" outlineLevel="0" collapsed="false">
      <c r="A376" s="73"/>
      <c r="B376" s="73"/>
      <c r="C376" s="73"/>
      <c r="D376" s="8" t="n">
        <v>2024</v>
      </c>
      <c r="E376" s="49" t="n">
        <f aca="false">E367</f>
        <v>148.8</v>
      </c>
      <c r="F376" s="49" t="n">
        <v>0</v>
      </c>
      <c r="G376" s="49" t="n">
        <f aca="false">G367</f>
        <v>148.8</v>
      </c>
      <c r="H376" s="49" t="n">
        <v>0</v>
      </c>
      <c r="I376" s="49" t="n">
        <v>0</v>
      </c>
      <c r="J376" s="22"/>
      <c r="N376" s="9"/>
      <c r="O376" s="9"/>
      <c r="P376" s="9"/>
    </row>
    <row r="377" customFormat="false" ht="12.75" hidden="false" customHeight="false" outlineLevel="0" collapsed="false">
      <c r="A377" s="73"/>
      <c r="B377" s="73"/>
      <c r="C377" s="73"/>
      <c r="D377" s="8" t="n">
        <v>2025</v>
      </c>
      <c r="E377" s="49" t="n">
        <f aca="false">E368</f>
        <v>148.8</v>
      </c>
      <c r="F377" s="49" t="n">
        <v>0</v>
      </c>
      <c r="G377" s="49" t="n">
        <f aca="false">G368</f>
        <v>148.8</v>
      </c>
      <c r="H377" s="49" t="n">
        <v>0</v>
      </c>
      <c r="I377" s="49" t="n">
        <v>0</v>
      </c>
      <c r="J377" s="22"/>
      <c r="N377" s="9"/>
      <c r="O377" s="9"/>
      <c r="P377" s="9"/>
    </row>
    <row r="378" customFormat="false" ht="12.75" hidden="false" customHeight="false" outlineLevel="0" collapsed="false">
      <c r="A378" s="73"/>
      <c r="B378" s="73"/>
      <c r="C378" s="73"/>
      <c r="D378" s="8" t="n">
        <v>2026</v>
      </c>
      <c r="E378" s="49" t="n">
        <f aca="false">E369</f>
        <v>80</v>
      </c>
      <c r="F378" s="49" t="n">
        <v>0</v>
      </c>
      <c r="G378" s="49" t="n">
        <f aca="false">G369</f>
        <v>80</v>
      </c>
      <c r="H378" s="49" t="n">
        <v>0</v>
      </c>
      <c r="I378" s="49" t="n">
        <v>0</v>
      </c>
      <c r="J378" s="22"/>
      <c r="N378" s="9"/>
      <c r="O378" s="9"/>
      <c r="P378" s="9"/>
    </row>
    <row r="379" customFormat="false" ht="12.75" hidden="false" customHeight="false" outlineLevel="0" collapsed="false">
      <c r="A379" s="73"/>
      <c r="B379" s="73"/>
      <c r="C379" s="73"/>
      <c r="D379" s="8" t="n">
        <v>2027</v>
      </c>
      <c r="E379" s="49" t="n">
        <f aca="false">E370</f>
        <v>80</v>
      </c>
      <c r="F379" s="49" t="n">
        <v>0</v>
      </c>
      <c r="G379" s="49" t="n">
        <f aca="false">G370</f>
        <v>80</v>
      </c>
      <c r="H379" s="49" t="n">
        <v>0</v>
      </c>
      <c r="I379" s="49" t="n">
        <v>0</v>
      </c>
      <c r="J379" s="22"/>
      <c r="N379" s="9"/>
      <c r="O379" s="9"/>
      <c r="P379" s="9"/>
    </row>
    <row r="380" customFormat="false" ht="12.75" hidden="false" customHeight="false" outlineLevel="0" collapsed="false">
      <c r="A380" s="73"/>
      <c r="B380" s="73"/>
      <c r="C380" s="73"/>
      <c r="D380" s="8" t="n">
        <v>2028</v>
      </c>
      <c r="E380" s="49" t="n">
        <f aca="false">F380+G380+H380+I380</f>
        <v>0</v>
      </c>
      <c r="F380" s="49" t="n">
        <v>0</v>
      </c>
      <c r="G380" s="49" t="n">
        <v>0</v>
      </c>
      <c r="H380" s="49" t="n">
        <v>0</v>
      </c>
      <c r="I380" s="49" t="n">
        <v>0</v>
      </c>
      <c r="J380" s="22"/>
      <c r="N380" s="9"/>
      <c r="O380" s="9"/>
      <c r="P380" s="9"/>
    </row>
    <row r="381" customFormat="false" ht="12.75" hidden="false" customHeight="false" outlineLevel="0" collapsed="false">
      <c r="A381" s="73"/>
      <c r="B381" s="73"/>
      <c r="C381" s="73"/>
      <c r="D381" s="8" t="n">
        <v>2029</v>
      </c>
      <c r="E381" s="49" t="n">
        <f aca="false">F381+G381+H381+I381</f>
        <v>0</v>
      </c>
      <c r="F381" s="49" t="n">
        <v>0</v>
      </c>
      <c r="G381" s="49" t="n">
        <v>0</v>
      </c>
      <c r="H381" s="49" t="n">
        <v>0</v>
      </c>
      <c r="I381" s="49" t="n">
        <v>0</v>
      </c>
      <c r="J381" s="22"/>
      <c r="N381" s="9"/>
      <c r="O381" s="9"/>
      <c r="P381" s="9"/>
    </row>
    <row r="382" customFormat="false" ht="12.75" hidden="false" customHeight="false" outlineLevel="0" collapsed="false">
      <c r="A382" s="73"/>
      <c r="B382" s="73"/>
      <c r="C382" s="73"/>
      <c r="D382" s="8" t="n">
        <v>2030</v>
      </c>
      <c r="E382" s="49" t="n">
        <f aca="false">F382+G382+H382+I382</f>
        <v>0</v>
      </c>
      <c r="F382" s="49" t="n">
        <v>0</v>
      </c>
      <c r="G382" s="49" t="n">
        <v>0</v>
      </c>
      <c r="H382" s="49" t="n">
        <v>0</v>
      </c>
      <c r="I382" s="49" t="n">
        <v>0</v>
      </c>
      <c r="J382" s="22"/>
      <c r="N382" s="9"/>
      <c r="O382" s="9"/>
      <c r="P382" s="9"/>
    </row>
    <row r="383" customFormat="false" ht="12.75" hidden="false" customHeight="false" outlineLevel="0" collapsed="false">
      <c r="A383" s="73"/>
      <c r="B383" s="73"/>
      <c r="C383" s="73"/>
      <c r="D383" s="8" t="s">
        <v>154</v>
      </c>
      <c r="E383" s="49" t="n">
        <f aca="false">F383+G383+H383+I383</f>
        <v>606.4</v>
      </c>
      <c r="F383" s="49" t="n">
        <v>0</v>
      </c>
      <c r="G383" s="49" t="n">
        <f aca="false">SUM(G375:G382)</f>
        <v>606.4</v>
      </c>
      <c r="H383" s="49" t="n">
        <v>0</v>
      </c>
      <c r="I383" s="49" t="n">
        <v>0</v>
      </c>
      <c r="J383" s="22"/>
      <c r="M383" s="66"/>
      <c r="N383" s="66"/>
      <c r="O383" s="66"/>
      <c r="P383" s="9"/>
    </row>
    <row r="384" customFormat="false" ht="12.75" hidden="false" customHeight="false" outlineLevel="0" collapsed="false">
      <c r="A384" s="12" t="s">
        <v>73</v>
      </c>
      <c r="B384" s="12"/>
      <c r="C384" s="12"/>
      <c r="D384" s="12"/>
      <c r="E384" s="12"/>
      <c r="F384" s="12"/>
      <c r="G384" s="12"/>
      <c r="H384" s="12"/>
      <c r="I384" s="12"/>
      <c r="J384" s="12"/>
      <c r="M384" s="66"/>
      <c r="N384" s="66"/>
      <c r="O384" s="66"/>
      <c r="P384" s="9"/>
    </row>
    <row r="385" customFormat="false" ht="12.75" hidden="false" customHeight="true" outlineLevel="0" collapsed="false">
      <c r="A385" s="74" t="s">
        <v>179</v>
      </c>
      <c r="B385" s="75" t="s">
        <v>74</v>
      </c>
      <c r="C385" s="8" t="s">
        <v>190</v>
      </c>
      <c r="D385" s="8" t="n">
        <v>2023</v>
      </c>
      <c r="E385" s="49" t="n">
        <v>800</v>
      </c>
      <c r="F385" s="49" t="n">
        <v>800</v>
      </c>
      <c r="G385" s="49" t="n">
        <v>0</v>
      </c>
      <c r="H385" s="49" t="n">
        <v>0</v>
      </c>
      <c r="I385" s="49" t="n">
        <v>0</v>
      </c>
      <c r="J385" s="8" t="s">
        <v>193</v>
      </c>
      <c r="M385" s="66"/>
      <c r="N385" s="66"/>
      <c r="O385" s="66"/>
      <c r="P385" s="9"/>
    </row>
    <row r="386" customFormat="false" ht="12.75" hidden="false" customHeight="false" outlineLevel="0" collapsed="false">
      <c r="A386" s="74"/>
      <c r="B386" s="75"/>
      <c r="C386" s="8"/>
      <c r="D386" s="8" t="n">
        <v>2024</v>
      </c>
      <c r="E386" s="49" t="n">
        <v>0</v>
      </c>
      <c r="F386" s="49" t="n">
        <v>0</v>
      </c>
      <c r="G386" s="49" t="n">
        <v>0</v>
      </c>
      <c r="H386" s="49" t="n">
        <v>0</v>
      </c>
      <c r="I386" s="49" t="n">
        <v>0</v>
      </c>
      <c r="J386" s="8"/>
      <c r="M386" s="66"/>
      <c r="N386" s="66"/>
      <c r="O386" s="66"/>
      <c r="P386" s="9"/>
    </row>
    <row r="387" customFormat="false" ht="12.75" hidden="false" customHeight="false" outlineLevel="0" collapsed="false">
      <c r="A387" s="74"/>
      <c r="B387" s="75"/>
      <c r="C387" s="8"/>
      <c r="D387" s="8" t="n">
        <v>2025</v>
      </c>
      <c r="E387" s="49" t="n">
        <v>0</v>
      </c>
      <c r="F387" s="49" t="n">
        <v>0</v>
      </c>
      <c r="G387" s="49" t="n">
        <v>0</v>
      </c>
      <c r="H387" s="49" t="n">
        <v>0</v>
      </c>
      <c r="I387" s="49" t="n">
        <v>0</v>
      </c>
      <c r="J387" s="8"/>
      <c r="M387" s="66"/>
      <c r="N387" s="66"/>
      <c r="O387" s="66"/>
      <c r="P387" s="9"/>
    </row>
    <row r="388" customFormat="false" ht="12.75" hidden="false" customHeight="false" outlineLevel="0" collapsed="false">
      <c r="A388" s="74"/>
      <c r="B388" s="75"/>
      <c r="C388" s="8"/>
      <c r="D388" s="8" t="n">
        <v>2026</v>
      </c>
      <c r="E388" s="49" t="n">
        <v>0</v>
      </c>
      <c r="F388" s="49" t="n">
        <v>0</v>
      </c>
      <c r="G388" s="49" t="n">
        <v>0</v>
      </c>
      <c r="H388" s="49" t="n">
        <v>0</v>
      </c>
      <c r="I388" s="49" t="n">
        <v>0</v>
      </c>
      <c r="J388" s="8"/>
      <c r="M388" s="66"/>
      <c r="N388" s="66"/>
      <c r="O388" s="66"/>
      <c r="P388" s="9"/>
    </row>
    <row r="389" customFormat="false" ht="12.75" hidden="false" customHeight="false" outlineLevel="0" collapsed="false">
      <c r="A389" s="74"/>
      <c r="B389" s="75"/>
      <c r="C389" s="8"/>
      <c r="D389" s="8" t="n">
        <v>2027</v>
      </c>
      <c r="E389" s="49" t="n">
        <v>0</v>
      </c>
      <c r="F389" s="49" t="n">
        <v>0</v>
      </c>
      <c r="G389" s="49" t="n">
        <v>0</v>
      </c>
      <c r="H389" s="49" t="n">
        <v>0</v>
      </c>
      <c r="I389" s="49" t="n">
        <v>0</v>
      </c>
      <c r="J389" s="8"/>
      <c r="M389" s="66"/>
      <c r="N389" s="66"/>
      <c r="O389" s="66"/>
      <c r="P389" s="9"/>
    </row>
    <row r="390" customFormat="false" ht="12.75" hidden="false" customHeight="false" outlineLevel="0" collapsed="false">
      <c r="A390" s="74"/>
      <c r="B390" s="75"/>
      <c r="C390" s="8"/>
      <c r="D390" s="8" t="n">
        <v>2028</v>
      </c>
      <c r="E390" s="49" t="n">
        <v>0</v>
      </c>
      <c r="F390" s="49" t="n">
        <v>0</v>
      </c>
      <c r="G390" s="49" t="n">
        <v>0</v>
      </c>
      <c r="H390" s="49" t="n">
        <v>0</v>
      </c>
      <c r="I390" s="49" t="n">
        <v>0</v>
      </c>
      <c r="J390" s="8"/>
      <c r="M390" s="66"/>
      <c r="N390" s="66"/>
      <c r="O390" s="66"/>
      <c r="P390" s="9"/>
    </row>
    <row r="391" customFormat="false" ht="12.75" hidden="false" customHeight="false" outlineLevel="0" collapsed="false">
      <c r="A391" s="74"/>
      <c r="B391" s="75"/>
      <c r="C391" s="8"/>
      <c r="D391" s="8" t="n">
        <v>2029</v>
      </c>
      <c r="E391" s="49" t="n">
        <v>0</v>
      </c>
      <c r="F391" s="49" t="n">
        <v>0</v>
      </c>
      <c r="G391" s="49" t="n">
        <v>0</v>
      </c>
      <c r="H391" s="49" t="n">
        <v>0</v>
      </c>
      <c r="I391" s="49" t="n">
        <v>0</v>
      </c>
      <c r="J391" s="8"/>
      <c r="M391" s="66"/>
      <c r="N391" s="66"/>
      <c r="O391" s="66"/>
      <c r="P391" s="9"/>
    </row>
    <row r="392" customFormat="false" ht="12.75" hidden="false" customHeight="false" outlineLevel="0" collapsed="false">
      <c r="A392" s="74"/>
      <c r="B392" s="75"/>
      <c r="C392" s="8"/>
      <c r="D392" s="8" t="n">
        <v>2030</v>
      </c>
      <c r="E392" s="49" t="n">
        <v>0</v>
      </c>
      <c r="F392" s="49" t="n">
        <v>0</v>
      </c>
      <c r="G392" s="49" t="n">
        <v>0</v>
      </c>
      <c r="H392" s="49" t="n">
        <v>0</v>
      </c>
      <c r="I392" s="49" t="n">
        <v>0</v>
      </c>
      <c r="J392" s="8"/>
      <c r="M392" s="66"/>
      <c r="N392" s="66"/>
      <c r="O392" s="66"/>
      <c r="P392" s="9"/>
    </row>
    <row r="393" customFormat="false" ht="97.5" hidden="false" customHeight="true" outlineLevel="0" collapsed="false">
      <c r="A393" s="74"/>
      <c r="B393" s="75"/>
      <c r="C393" s="8"/>
      <c r="D393" s="8" t="s">
        <v>154</v>
      </c>
      <c r="E393" s="49" t="n">
        <v>800</v>
      </c>
      <c r="F393" s="49" t="n">
        <v>800</v>
      </c>
      <c r="G393" s="49" t="n">
        <v>0</v>
      </c>
      <c r="H393" s="49" t="n">
        <v>0</v>
      </c>
      <c r="I393" s="49" t="n">
        <v>0</v>
      </c>
      <c r="J393" s="8"/>
      <c r="M393" s="66"/>
      <c r="N393" s="66"/>
      <c r="O393" s="66"/>
      <c r="P393" s="9"/>
    </row>
    <row r="394" customFormat="false" ht="12.75" hidden="false" customHeight="false" outlineLevel="0" collapsed="false">
      <c r="A394" s="27" t="s">
        <v>194</v>
      </c>
      <c r="B394" s="27"/>
      <c r="C394" s="27"/>
      <c r="D394" s="8" t="n">
        <v>2023</v>
      </c>
      <c r="E394" s="49" t="n">
        <v>800</v>
      </c>
      <c r="F394" s="49" t="n">
        <v>800</v>
      </c>
      <c r="G394" s="49" t="n">
        <v>0</v>
      </c>
      <c r="H394" s="49" t="n">
        <v>0</v>
      </c>
      <c r="I394" s="49" t="n">
        <v>0</v>
      </c>
      <c r="J394" s="76"/>
      <c r="M394" s="66"/>
      <c r="N394" s="66"/>
      <c r="O394" s="66"/>
      <c r="P394" s="9"/>
    </row>
    <row r="395" customFormat="false" ht="12.75" hidden="false" customHeight="false" outlineLevel="0" collapsed="false">
      <c r="A395" s="27"/>
      <c r="B395" s="27"/>
      <c r="C395" s="27"/>
      <c r="D395" s="8" t="n">
        <v>2024</v>
      </c>
      <c r="E395" s="49" t="n">
        <v>0</v>
      </c>
      <c r="F395" s="49" t="n">
        <v>0</v>
      </c>
      <c r="G395" s="49" t="n">
        <v>0</v>
      </c>
      <c r="H395" s="49" t="n">
        <v>0</v>
      </c>
      <c r="I395" s="49" t="n">
        <v>0</v>
      </c>
      <c r="J395" s="76"/>
      <c r="M395" s="66"/>
      <c r="N395" s="66"/>
      <c r="O395" s="66"/>
      <c r="P395" s="9"/>
    </row>
    <row r="396" customFormat="false" ht="12.75" hidden="false" customHeight="false" outlineLevel="0" collapsed="false">
      <c r="A396" s="27"/>
      <c r="B396" s="27"/>
      <c r="C396" s="27"/>
      <c r="D396" s="8" t="n">
        <v>2025</v>
      </c>
      <c r="E396" s="49" t="n">
        <v>0</v>
      </c>
      <c r="F396" s="49" t="n">
        <v>0</v>
      </c>
      <c r="G396" s="49" t="n">
        <v>0</v>
      </c>
      <c r="H396" s="49" t="n">
        <v>0</v>
      </c>
      <c r="I396" s="49" t="n">
        <v>0</v>
      </c>
      <c r="J396" s="76"/>
      <c r="M396" s="66"/>
      <c r="N396" s="66"/>
      <c r="O396" s="66"/>
      <c r="P396" s="9"/>
    </row>
    <row r="397" customFormat="false" ht="12.75" hidden="false" customHeight="false" outlineLevel="0" collapsed="false">
      <c r="A397" s="27"/>
      <c r="B397" s="27"/>
      <c r="C397" s="27"/>
      <c r="D397" s="8" t="n">
        <v>2026</v>
      </c>
      <c r="E397" s="49" t="n">
        <v>0</v>
      </c>
      <c r="F397" s="49" t="n">
        <v>0</v>
      </c>
      <c r="G397" s="49" t="n">
        <v>0</v>
      </c>
      <c r="H397" s="49" t="n">
        <v>0</v>
      </c>
      <c r="I397" s="49" t="n">
        <v>0</v>
      </c>
      <c r="J397" s="76"/>
      <c r="M397" s="66"/>
      <c r="N397" s="66"/>
      <c r="O397" s="66"/>
      <c r="P397" s="9"/>
    </row>
    <row r="398" customFormat="false" ht="12.75" hidden="false" customHeight="false" outlineLevel="0" collapsed="false">
      <c r="A398" s="27"/>
      <c r="B398" s="27"/>
      <c r="C398" s="27"/>
      <c r="D398" s="8" t="n">
        <v>2027</v>
      </c>
      <c r="E398" s="49" t="n">
        <v>0</v>
      </c>
      <c r="F398" s="49" t="n">
        <v>0</v>
      </c>
      <c r="G398" s="49" t="n">
        <v>0</v>
      </c>
      <c r="H398" s="49" t="n">
        <v>0</v>
      </c>
      <c r="I398" s="49" t="n">
        <v>0</v>
      </c>
      <c r="J398" s="76"/>
      <c r="M398" s="66"/>
      <c r="N398" s="66"/>
      <c r="O398" s="66"/>
      <c r="P398" s="9"/>
    </row>
    <row r="399" customFormat="false" ht="12.75" hidden="false" customHeight="false" outlineLevel="0" collapsed="false">
      <c r="A399" s="27"/>
      <c r="B399" s="27"/>
      <c r="C399" s="27"/>
      <c r="D399" s="8" t="n">
        <v>2028</v>
      </c>
      <c r="E399" s="49" t="n">
        <v>0</v>
      </c>
      <c r="F399" s="49" t="n">
        <v>0</v>
      </c>
      <c r="G399" s="49" t="n">
        <v>0</v>
      </c>
      <c r="H399" s="49" t="n">
        <v>0</v>
      </c>
      <c r="I399" s="49" t="n">
        <v>0</v>
      </c>
      <c r="J399" s="76"/>
      <c r="M399" s="66"/>
      <c r="N399" s="66"/>
      <c r="O399" s="66"/>
      <c r="P399" s="9"/>
    </row>
    <row r="400" customFormat="false" ht="12.75" hidden="false" customHeight="false" outlineLevel="0" collapsed="false">
      <c r="A400" s="27"/>
      <c r="B400" s="27"/>
      <c r="C400" s="27"/>
      <c r="D400" s="8" t="n">
        <v>2029</v>
      </c>
      <c r="E400" s="49" t="n">
        <v>0</v>
      </c>
      <c r="F400" s="49" t="n">
        <v>0</v>
      </c>
      <c r="G400" s="49" t="n">
        <v>0</v>
      </c>
      <c r="H400" s="49" t="n">
        <v>0</v>
      </c>
      <c r="I400" s="49" t="n">
        <v>0</v>
      </c>
      <c r="J400" s="76"/>
      <c r="M400" s="66"/>
      <c r="N400" s="66"/>
      <c r="O400" s="66"/>
      <c r="P400" s="9"/>
    </row>
    <row r="401" customFormat="false" ht="12.75" hidden="false" customHeight="false" outlineLevel="0" collapsed="false">
      <c r="A401" s="27"/>
      <c r="B401" s="27"/>
      <c r="C401" s="27"/>
      <c r="D401" s="8" t="n">
        <v>2030</v>
      </c>
      <c r="E401" s="49" t="n">
        <v>0</v>
      </c>
      <c r="F401" s="49" t="n">
        <v>0</v>
      </c>
      <c r="G401" s="49" t="n">
        <v>0</v>
      </c>
      <c r="H401" s="49" t="n">
        <v>0</v>
      </c>
      <c r="I401" s="49" t="n">
        <v>0</v>
      </c>
      <c r="J401" s="76"/>
      <c r="M401" s="66"/>
      <c r="N401" s="66"/>
      <c r="O401" s="66"/>
      <c r="P401" s="9"/>
    </row>
    <row r="402" customFormat="false" ht="12.75" hidden="false" customHeight="false" outlineLevel="0" collapsed="false">
      <c r="A402" s="27"/>
      <c r="B402" s="27"/>
      <c r="C402" s="27"/>
      <c r="D402" s="26" t="s">
        <v>154</v>
      </c>
      <c r="E402" s="57" t="n">
        <v>800</v>
      </c>
      <c r="F402" s="57" t="n">
        <v>800</v>
      </c>
      <c r="G402" s="57" t="n">
        <v>0</v>
      </c>
      <c r="H402" s="57" t="n">
        <v>0</v>
      </c>
      <c r="I402" s="57" t="n">
        <v>0</v>
      </c>
      <c r="J402" s="76"/>
      <c r="M402" s="66"/>
      <c r="N402" s="66"/>
      <c r="O402" s="66"/>
      <c r="P402" s="9"/>
    </row>
    <row r="403" customFormat="false" ht="12.75" hidden="false" customHeight="false" outlineLevel="0" collapsed="false">
      <c r="A403" s="12" t="s">
        <v>78</v>
      </c>
      <c r="B403" s="12"/>
      <c r="C403" s="12"/>
      <c r="D403" s="12"/>
      <c r="E403" s="12"/>
      <c r="F403" s="12"/>
      <c r="G403" s="12"/>
      <c r="H403" s="12"/>
      <c r="I403" s="12"/>
      <c r="J403" s="12"/>
      <c r="M403" s="66"/>
      <c r="N403" s="66"/>
      <c r="O403" s="66"/>
      <c r="P403" s="9"/>
    </row>
    <row r="404" customFormat="false" ht="12.75" hidden="false" customHeight="true" outlineLevel="0" collapsed="false">
      <c r="A404" s="77" t="s">
        <v>179</v>
      </c>
      <c r="B404" s="22" t="s">
        <v>79</v>
      </c>
      <c r="C404" s="22" t="s">
        <v>161</v>
      </c>
      <c r="D404" s="22" t="n">
        <v>2023</v>
      </c>
      <c r="E404" s="78" t="n">
        <v>355</v>
      </c>
      <c r="F404" s="78" t="n">
        <v>355</v>
      </c>
      <c r="G404" s="78" t="n">
        <v>0</v>
      </c>
      <c r="H404" s="78" t="n">
        <v>0</v>
      </c>
      <c r="I404" s="78" t="n">
        <v>0</v>
      </c>
      <c r="J404" s="8" t="s">
        <v>195</v>
      </c>
      <c r="M404" s="66"/>
      <c r="N404" s="66"/>
      <c r="O404" s="66"/>
      <c r="P404" s="9"/>
    </row>
    <row r="405" customFormat="false" ht="12.75" hidden="false" customHeight="false" outlineLevel="0" collapsed="false">
      <c r="A405" s="77"/>
      <c r="B405" s="22"/>
      <c r="C405" s="22"/>
      <c r="D405" s="8" t="n">
        <v>2024</v>
      </c>
      <c r="E405" s="49" t="n">
        <v>0</v>
      </c>
      <c r="F405" s="49" t="n">
        <v>0</v>
      </c>
      <c r="G405" s="49" t="n">
        <v>0</v>
      </c>
      <c r="H405" s="49" t="n">
        <v>0</v>
      </c>
      <c r="I405" s="49" t="n">
        <v>0</v>
      </c>
      <c r="J405" s="8"/>
      <c r="M405" s="66"/>
      <c r="N405" s="66"/>
      <c r="O405" s="66"/>
      <c r="P405" s="9"/>
    </row>
    <row r="406" customFormat="false" ht="12.75" hidden="false" customHeight="false" outlineLevel="0" collapsed="false">
      <c r="A406" s="77"/>
      <c r="B406" s="22"/>
      <c r="C406" s="22"/>
      <c r="D406" s="8" t="n">
        <v>2025</v>
      </c>
      <c r="E406" s="49" t="n">
        <v>0</v>
      </c>
      <c r="F406" s="49" t="n">
        <v>0</v>
      </c>
      <c r="G406" s="49" t="n">
        <v>0</v>
      </c>
      <c r="H406" s="49" t="n">
        <v>0</v>
      </c>
      <c r="I406" s="49" t="n">
        <v>0</v>
      </c>
      <c r="J406" s="8"/>
      <c r="M406" s="66"/>
      <c r="N406" s="66"/>
      <c r="O406" s="66"/>
      <c r="P406" s="9"/>
    </row>
    <row r="407" customFormat="false" ht="12.75" hidden="false" customHeight="false" outlineLevel="0" collapsed="false">
      <c r="A407" s="77"/>
      <c r="B407" s="22"/>
      <c r="C407" s="22"/>
      <c r="D407" s="8" t="n">
        <v>2026</v>
      </c>
      <c r="E407" s="49" t="n">
        <v>0</v>
      </c>
      <c r="F407" s="49" t="n">
        <v>0</v>
      </c>
      <c r="G407" s="49" t="n">
        <v>0</v>
      </c>
      <c r="H407" s="49" t="n">
        <v>0</v>
      </c>
      <c r="I407" s="49" t="n">
        <v>0</v>
      </c>
      <c r="J407" s="8"/>
      <c r="M407" s="66"/>
      <c r="N407" s="66"/>
      <c r="O407" s="66"/>
      <c r="P407" s="9"/>
    </row>
    <row r="408" customFormat="false" ht="12.75" hidden="false" customHeight="false" outlineLevel="0" collapsed="false">
      <c r="A408" s="77"/>
      <c r="B408" s="22"/>
      <c r="C408" s="22"/>
      <c r="D408" s="8" t="n">
        <v>2027</v>
      </c>
      <c r="E408" s="49" t="n">
        <v>0</v>
      </c>
      <c r="F408" s="49" t="n">
        <v>0</v>
      </c>
      <c r="G408" s="49" t="n">
        <v>0</v>
      </c>
      <c r="H408" s="49" t="n">
        <v>0</v>
      </c>
      <c r="I408" s="49" t="n">
        <v>0</v>
      </c>
      <c r="J408" s="8"/>
      <c r="M408" s="66"/>
      <c r="N408" s="66"/>
      <c r="O408" s="66"/>
      <c r="P408" s="9"/>
    </row>
    <row r="409" customFormat="false" ht="12.75" hidden="false" customHeight="false" outlineLevel="0" collapsed="false">
      <c r="A409" s="77"/>
      <c r="B409" s="22"/>
      <c r="C409" s="22"/>
      <c r="D409" s="8" t="n">
        <v>2028</v>
      </c>
      <c r="E409" s="49" t="n">
        <v>0</v>
      </c>
      <c r="F409" s="49" t="n">
        <v>0</v>
      </c>
      <c r="G409" s="49" t="n">
        <v>0</v>
      </c>
      <c r="H409" s="49" t="n">
        <v>0</v>
      </c>
      <c r="I409" s="49" t="n">
        <v>0</v>
      </c>
      <c r="J409" s="8"/>
      <c r="M409" s="66"/>
      <c r="N409" s="66"/>
      <c r="O409" s="66"/>
      <c r="P409" s="9"/>
    </row>
    <row r="410" customFormat="false" ht="12.75" hidden="false" customHeight="false" outlineLevel="0" collapsed="false">
      <c r="A410" s="77"/>
      <c r="B410" s="22"/>
      <c r="C410" s="22"/>
      <c r="D410" s="8" t="n">
        <v>2029</v>
      </c>
      <c r="E410" s="49" t="n">
        <v>0</v>
      </c>
      <c r="F410" s="49" t="n">
        <v>0</v>
      </c>
      <c r="G410" s="49" t="n">
        <v>0</v>
      </c>
      <c r="H410" s="49" t="n">
        <v>0</v>
      </c>
      <c r="I410" s="49" t="n">
        <v>0</v>
      </c>
      <c r="J410" s="8"/>
      <c r="M410" s="66"/>
      <c r="N410" s="66"/>
      <c r="O410" s="66"/>
      <c r="P410" s="9"/>
    </row>
    <row r="411" customFormat="false" ht="12.75" hidden="false" customHeight="false" outlineLevel="0" collapsed="false">
      <c r="A411" s="77"/>
      <c r="B411" s="22"/>
      <c r="C411" s="22"/>
      <c r="D411" s="8" t="n">
        <v>2030</v>
      </c>
      <c r="E411" s="49" t="n">
        <v>0</v>
      </c>
      <c r="F411" s="49" t="n">
        <v>0</v>
      </c>
      <c r="G411" s="49" t="n">
        <v>0</v>
      </c>
      <c r="H411" s="49" t="n">
        <v>0</v>
      </c>
      <c r="I411" s="49" t="n">
        <v>0</v>
      </c>
      <c r="J411" s="8"/>
      <c r="M411" s="66"/>
      <c r="N411" s="66"/>
      <c r="O411" s="66"/>
      <c r="P411" s="9"/>
    </row>
    <row r="412" customFormat="false" ht="12.75" hidden="false" customHeight="false" outlineLevel="0" collapsed="false">
      <c r="A412" s="77"/>
      <c r="B412" s="22"/>
      <c r="C412" s="22"/>
      <c r="D412" s="8" t="s">
        <v>154</v>
      </c>
      <c r="E412" s="78" t="n">
        <v>355</v>
      </c>
      <c r="F412" s="78" t="n">
        <v>355</v>
      </c>
      <c r="G412" s="78" t="n">
        <v>0</v>
      </c>
      <c r="H412" s="78" t="n">
        <v>0</v>
      </c>
      <c r="I412" s="78" t="n">
        <v>0</v>
      </c>
      <c r="J412" s="8"/>
      <c r="M412" s="66"/>
      <c r="N412" s="66"/>
      <c r="O412" s="66"/>
      <c r="P412" s="9"/>
    </row>
    <row r="413" customFormat="false" ht="12.75" hidden="false" customHeight="false" outlineLevel="0" collapsed="false">
      <c r="A413" s="12" t="s">
        <v>196</v>
      </c>
      <c r="B413" s="12"/>
      <c r="C413" s="12"/>
      <c r="D413" s="8" t="n">
        <v>2023</v>
      </c>
      <c r="E413" s="78" t="n">
        <v>355</v>
      </c>
      <c r="F413" s="78" t="n">
        <v>355</v>
      </c>
      <c r="G413" s="78" t="n">
        <v>0</v>
      </c>
      <c r="H413" s="78" t="n">
        <v>0</v>
      </c>
      <c r="I413" s="78" t="n">
        <v>0</v>
      </c>
      <c r="J413" s="79"/>
      <c r="M413" s="66"/>
      <c r="N413" s="66"/>
      <c r="O413" s="66"/>
      <c r="P413" s="9"/>
    </row>
    <row r="414" customFormat="false" ht="12.75" hidden="false" customHeight="false" outlineLevel="0" collapsed="false">
      <c r="A414" s="12"/>
      <c r="B414" s="12"/>
      <c r="C414" s="12"/>
      <c r="D414" s="8" t="n">
        <v>2024</v>
      </c>
      <c r="E414" s="49" t="n">
        <v>0</v>
      </c>
      <c r="F414" s="49" t="n">
        <v>0</v>
      </c>
      <c r="G414" s="49" t="n">
        <v>0</v>
      </c>
      <c r="H414" s="49" t="n">
        <v>0</v>
      </c>
      <c r="I414" s="49" t="n">
        <v>0</v>
      </c>
      <c r="J414" s="79"/>
      <c r="M414" s="66"/>
      <c r="N414" s="66"/>
      <c r="O414" s="66"/>
      <c r="P414" s="9"/>
    </row>
    <row r="415" customFormat="false" ht="12.75" hidden="false" customHeight="false" outlineLevel="0" collapsed="false">
      <c r="A415" s="12"/>
      <c r="B415" s="12"/>
      <c r="C415" s="12"/>
      <c r="D415" s="8" t="n">
        <v>2025</v>
      </c>
      <c r="E415" s="49" t="n">
        <v>0</v>
      </c>
      <c r="F415" s="49" t="n">
        <v>0</v>
      </c>
      <c r="G415" s="49" t="n">
        <v>0</v>
      </c>
      <c r="H415" s="49" t="n">
        <v>0</v>
      </c>
      <c r="I415" s="49" t="n">
        <v>0</v>
      </c>
      <c r="J415" s="79"/>
      <c r="M415" s="66"/>
      <c r="N415" s="66"/>
      <c r="O415" s="66"/>
      <c r="P415" s="9"/>
    </row>
    <row r="416" customFormat="false" ht="12.75" hidden="false" customHeight="false" outlineLevel="0" collapsed="false">
      <c r="A416" s="12"/>
      <c r="B416" s="12"/>
      <c r="C416" s="12"/>
      <c r="D416" s="8" t="n">
        <v>2026</v>
      </c>
      <c r="E416" s="49" t="n">
        <v>0</v>
      </c>
      <c r="F416" s="49" t="n">
        <v>0</v>
      </c>
      <c r="G416" s="49" t="n">
        <v>0</v>
      </c>
      <c r="H416" s="49" t="n">
        <v>0</v>
      </c>
      <c r="I416" s="49" t="n">
        <v>0</v>
      </c>
      <c r="J416" s="79"/>
      <c r="M416" s="66"/>
      <c r="N416" s="66"/>
      <c r="O416" s="66"/>
      <c r="P416" s="9"/>
    </row>
    <row r="417" customFormat="false" ht="12.75" hidden="false" customHeight="false" outlineLevel="0" collapsed="false">
      <c r="A417" s="12"/>
      <c r="B417" s="12"/>
      <c r="C417" s="12"/>
      <c r="D417" s="8" t="n">
        <v>2027</v>
      </c>
      <c r="E417" s="49" t="n">
        <v>0</v>
      </c>
      <c r="F417" s="49" t="n">
        <v>0</v>
      </c>
      <c r="G417" s="49" t="n">
        <v>0</v>
      </c>
      <c r="H417" s="49" t="n">
        <v>0</v>
      </c>
      <c r="I417" s="49" t="n">
        <v>0</v>
      </c>
      <c r="J417" s="79"/>
      <c r="M417" s="66"/>
      <c r="N417" s="66"/>
      <c r="O417" s="66"/>
      <c r="P417" s="9"/>
    </row>
    <row r="418" customFormat="false" ht="12.75" hidden="false" customHeight="false" outlineLevel="0" collapsed="false">
      <c r="A418" s="12"/>
      <c r="B418" s="12"/>
      <c r="C418" s="12"/>
      <c r="D418" s="8" t="n">
        <v>2028</v>
      </c>
      <c r="E418" s="49" t="n">
        <v>0</v>
      </c>
      <c r="F418" s="49" t="n">
        <v>0</v>
      </c>
      <c r="G418" s="49" t="n">
        <v>0</v>
      </c>
      <c r="H418" s="49" t="n">
        <v>0</v>
      </c>
      <c r="I418" s="49" t="n">
        <v>0</v>
      </c>
      <c r="J418" s="79"/>
      <c r="M418" s="66"/>
      <c r="N418" s="66"/>
      <c r="O418" s="66"/>
      <c r="P418" s="9"/>
    </row>
    <row r="419" customFormat="false" ht="12.75" hidden="false" customHeight="false" outlineLevel="0" collapsed="false">
      <c r="A419" s="12"/>
      <c r="B419" s="12"/>
      <c r="C419" s="12"/>
      <c r="D419" s="8" t="n">
        <v>2029</v>
      </c>
      <c r="E419" s="49" t="n">
        <v>0</v>
      </c>
      <c r="F419" s="49" t="n">
        <v>0</v>
      </c>
      <c r="G419" s="49" t="n">
        <v>0</v>
      </c>
      <c r="H419" s="49" t="n">
        <v>0</v>
      </c>
      <c r="I419" s="49" t="n">
        <v>0</v>
      </c>
      <c r="J419" s="79"/>
      <c r="M419" s="66"/>
      <c r="N419" s="66"/>
      <c r="O419" s="66"/>
      <c r="P419" s="9"/>
    </row>
    <row r="420" customFormat="false" ht="12.75" hidden="false" customHeight="false" outlineLevel="0" collapsed="false">
      <c r="A420" s="12"/>
      <c r="B420" s="12"/>
      <c r="C420" s="12"/>
      <c r="D420" s="8" t="n">
        <v>2030</v>
      </c>
      <c r="E420" s="49" t="n">
        <v>0</v>
      </c>
      <c r="F420" s="49" t="n">
        <v>0</v>
      </c>
      <c r="G420" s="49" t="n">
        <v>0</v>
      </c>
      <c r="H420" s="49" t="n">
        <v>0</v>
      </c>
      <c r="I420" s="49" t="n">
        <v>0</v>
      </c>
      <c r="J420" s="79"/>
      <c r="M420" s="66"/>
      <c r="N420" s="66"/>
      <c r="O420" s="66"/>
      <c r="P420" s="9"/>
    </row>
    <row r="421" customFormat="false" ht="12.75" hidden="false" customHeight="false" outlineLevel="0" collapsed="false">
      <c r="A421" s="12"/>
      <c r="B421" s="12"/>
      <c r="C421" s="12"/>
      <c r="D421" s="8" t="s">
        <v>154</v>
      </c>
      <c r="E421" s="78" t="n">
        <v>355</v>
      </c>
      <c r="F421" s="78" t="n">
        <v>355</v>
      </c>
      <c r="G421" s="78" t="n">
        <v>0</v>
      </c>
      <c r="H421" s="78" t="n">
        <v>0</v>
      </c>
      <c r="I421" s="78" t="n">
        <v>0</v>
      </c>
      <c r="J421" s="79"/>
      <c r="M421" s="66"/>
      <c r="N421" s="66"/>
      <c r="O421" s="66"/>
      <c r="P421" s="9"/>
    </row>
    <row r="422" s="17" customFormat="true" ht="12.75" hidden="false" customHeight="false" outlineLevel="0" collapsed="false">
      <c r="A422" s="12" t="s">
        <v>197</v>
      </c>
      <c r="B422" s="12"/>
      <c r="C422" s="12"/>
      <c r="D422" s="8" t="n">
        <v>2023</v>
      </c>
      <c r="E422" s="49" t="n">
        <f aca="false">E299+E318+E337+E356+E375+E394+E413</f>
        <v>16859.2</v>
      </c>
      <c r="F422" s="49" t="n">
        <f aca="false">F299+F318+F337+F356+F375+F394+F413</f>
        <v>16572.4</v>
      </c>
      <c r="G422" s="49" t="n">
        <f aca="false">G299+G318+G337+G356+G375+G394+G413</f>
        <v>286.8</v>
      </c>
      <c r="H422" s="49" t="n">
        <f aca="false">H299+H318+H337+H356+H375+H394+H413</f>
        <v>0</v>
      </c>
      <c r="I422" s="49" t="n">
        <f aca="false">I299+I318+I337+I356+I375+I394+I413</f>
        <v>0</v>
      </c>
      <c r="J422" s="22"/>
      <c r="M422" s="66"/>
      <c r="N422" s="66"/>
      <c r="O422" s="66"/>
    </row>
    <row r="423" s="17" customFormat="true" ht="12.75" hidden="false" customHeight="true" outlineLevel="0" collapsed="false">
      <c r="A423" s="12"/>
      <c r="B423" s="12"/>
      <c r="C423" s="12"/>
      <c r="D423" s="8" t="n">
        <v>2024</v>
      </c>
      <c r="E423" s="49" t="n">
        <f aca="false">E300+E319+E338+E357+E376</f>
        <v>12576.3</v>
      </c>
      <c r="F423" s="49" t="n">
        <f aca="false">F300+F319+F338+F357+F376</f>
        <v>12376.8</v>
      </c>
      <c r="G423" s="49" t="n">
        <f aca="false">G300+G319+G338+G357+G367</f>
        <v>199.5</v>
      </c>
      <c r="H423" s="49" t="n">
        <f aca="false">H300+H319+H338+H357</f>
        <v>0</v>
      </c>
      <c r="I423" s="49" t="n">
        <f aca="false">I300+I319+I338+I357</f>
        <v>0</v>
      </c>
      <c r="J423" s="22"/>
    </row>
    <row r="424" s="17" customFormat="true" ht="12.75" hidden="false" customHeight="false" outlineLevel="0" collapsed="false">
      <c r="A424" s="12"/>
      <c r="B424" s="12"/>
      <c r="C424" s="12"/>
      <c r="D424" s="8" t="n">
        <v>2025</v>
      </c>
      <c r="E424" s="49" t="n">
        <f aca="false">E301+E320+E339+E358+E377</f>
        <v>12964.9</v>
      </c>
      <c r="F424" s="49" t="n">
        <f aca="false">F301+F320+F339+F358+F377</f>
        <v>12765.4</v>
      </c>
      <c r="G424" s="49" t="n">
        <f aca="false">G301+G320+G339+G358+G368</f>
        <v>199.5</v>
      </c>
      <c r="H424" s="49" t="n">
        <f aca="false">H301+H320+H339+H358</f>
        <v>0</v>
      </c>
      <c r="I424" s="49" t="n">
        <f aca="false">I301+I320+I339+I358</f>
        <v>0</v>
      </c>
      <c r="J424" s="22"/>
    </row>
    <row r="425" s="17" customFormat="true" ht="12.75" hidden="false" customHeight="false" outlineLevel="0" collapsed="false">
      <c r="A425" s="12"/>
      <c r="B425" s="12"/>
      <c r="C425" s="12"/>
      <c r="D425" s="8" t="n">
        <v>2026</v>
      </c>
      <c r="E425" s="49" t="n">
        <f aca="false">E302+E321+E340+E359+E378</f>
        <v>8624.8</v>
      </c>
      <c r="F425" s="49" t="n">
        <f aca="false">F302+F321+F340+F359+F378</f>
        <v>8498.2</v>
      </c>
      <c r="G425" s="49" t="n">
        <f aca="false">G302+G321+G340+G359+G369</f>
        <v>126.6</v>
      </c>
      <c r="H425" s="49" t="n">
        <f aca="false">H302+H321+H340+H359</f>
        <v>0</v>
      </c>
      <c r="I425" s="49" t="n">
        <f aca="false">I302+I321+I340+I359</f>
        <v>0</v>
      </c>
      <c r="J425" s="22"/>
      <c r="M425" s="66"/>
      <c r="N425" s="66"/>
      <c r="O425" s="66"/>
    </row>
    <row r="426" s="17" customFormat="true" ht="12.75" hidden="false" customHeight="false" outlineLevel="0" collapsed="false">
      <c r="A426" s="12"/>
      <c r="B426" s="12"/>
      <c r="C426" s="12"/>
      <c r="D426" s="8" t="n">
        <v>2027</v>
      </c>
      <c r="E426" s="49" t="n">
        <f aca="false">E303+E322+E341+E360+E379</f>
        <v>8624.8</v>
      </c>
      <c r="F426" s="49" t="n">
        <f aca="false">F303+F322+F341+F360+F379</f>
        <v>8498.2</v>
      </c>
      <c r="G426" s="49" t="n">
        <f aca="false">G303+G322+G341+G360+G370</f>
        <v>126.6</v>
      </c>
      <c r="H426" s="49" t="n">
        <f aca="false">H303+H322+H341+H360</f>
        <v>0</v>
      </c>
      <c r="I426" s="49" t="n">
        <f aca="false">I303+I322+I341+I360</f>
        <v>0</v>
      </c>
      <c r="J426" s="22"/>
      <c r="M426" s="66"/>
      <c r="N426" s="66"/>
      <c r="O426" s="66"/>
    </row>
    <row r="427" s="17" customFormat="true" ht="12.75" hidden="false" customHeight="false" outlineLevel="0" collapsed="false">
      <c r="A427" s="12"/>
      <c r="B427" s="12"/>
      <c r="C427" s="12"/>
      <c r="D427" s="8" t="n">
        <v>2028</v>
      </c>
      <c r="E427" s="49" t="n">
        <f aca="false">E304+E323+E342+E361+E380</f>
        <v>0</v>
      </c>
      <c r="F427" s="49" t="n">
        <f aca="false">F304+F323+F342+F361+F380</f>
        <v>0</v>
      </c>
      <c r="G427" s="49" t="n">
        <f aca="false">G304+G323+G342+G361+G371</f>
        <v>0</v>
      </c>
      <c r="H427" s="49" t="n">
        <f aca="false">H304+H323+H342+H361</f>
        <v>0</v>
      </c>
      <c r="I427" s="49" t="n">
        <f aca="false">I304+I323+I342+I361</f>
        <v>0</v>
      </c>
      <c r="J427" s="22"/>
      <c r="M427" s="66"/>
      <c r="N427" s="66"/>
      <c r="O427" s="66"/>
    </row>
    <row r="428" s="17" customFormat="true" ht="12.75" hidden="false" customHeight="false" outlineLevel="0" collapsed="false">
      <c r="A428" s="12"/>
      <c r="B428" s="12"/>
      <c r="C428" s="12"/>
      <c r="D428" s="8" t="n">
        <v>2029</v>
      </c>
      <c r="E428" s="49" t="n">
        <f aca="false">E305+E324+E343+E362+E381</f>
        <v>0</v>
      </c>
      <c r="F428" s="49" t="n">
        <f aca="false">F305+F324+F343+F362+F381</f>
        <v>0</v>
      </c>
      <c r="G428" s="49" t="n">
        <f aca="false">G305+G324+G343+G362+G372</f>
        <v>0</v>
      </c>
      <c r="H428" s="49" t="n">
        <f aca="false">H305+H324+H343+H362</f>
        <v>0</v>
      </c>
      <c r="I428" s="49" t="n">
        <f aca="false">I305+I324+I343+I362</f>
        <v>0</v>
      </c>
      <c r="J428" s="22"/>
      <c r="M428" s="66"/>
      <c r="N428" s="66"/>
      <c r="O428" s="66"/>
    </row>
    <row r="429" s="17" customFormat="true" ht="12.75" hidden="false" customHeight="false" outlineLevel="0" collapsed="false">
      <c r="A429" s="12"/>
      <c r="B429" s="12"/>
      <c r="C429" s="12"/>
      <c r="D429" s="8" t="n">
        <v>2030</v>
      </c>
      <c r="E429" s="49" t="n">
        <f aca="false">E306+E325+E344+E363+E382</f>
        <v>0</v>
      </c>
      <c r="F429" s="49" t="n">
        <f aca="false">F306+F325+F344+F363+F382</f>
        <v>0</v>
      </c>
      <c r="G429" s="49" t="n">
        <f aca="false">G306+G325+G344+G363+G373</f>
        <v>0</v>
      </c>
      <c r="H429" s="49" t="n">
        <f aca="false">H306+H325+H344+H363</f>
        <v>0</v>
      </c>
      <c r="I429" s="49" t="n">
        <f aca="false">I306+I325+I344+I363</f>
        <v>0</v>
      </c>
      <c r="J429" s="22"/>
      <c r="M429" s="66"/>
      <c r="N429" s="66"/>
      <c r="O429" s="66"/>
    </row>
    <row r="430" s="17" customFormat="true" ht="12.75" hidden="false" customHeight="false" outlineLevel="0" collapsed="false">
      <c r="A430" s="12"/>
      <c r="B430" s="12"/>
      <c r="C430" s="12"/>
      <c r="D430" s="8" t="s">
        <v>124</v>
      </c>
      <c r="E430" s="49" t="n">
        <f aca="false">SUM(E422:E429)</f>
        <v>59650</v>
      </c>
      <c r="F430" s="49" t="n">
        <f aca="false">SUM(F422:F429)</f>
        <v>58711</v>
      </c>
      <c r="G430" s="49" t="n">
        <f aca="false">SUM(G422:G429)</f>
        <v>939</v>
      </c>
      <c r="H430" s="49" t="n">
        <f aca="false">SUM(H422:H429)</f>
        <v>0</v>
      </c>
      <c r="I430" s="49" t="n">
        <f aca="false">SUM(I422:I429)</f>
        <v>0</v>
      </c>
      <c r="J430" s="22"/>
      <c r="M430" s="66"/>
      <c r="N430" s="66"/>
      <c r="O430" s="66"/>
    </row>
    <row r="431" s="17" customFormat="true" ht="12.75" hidden="false" customHeight="false" outlineLevel="0" collapsed="false">
      <c r="A431" s="12" t="s">
        <v>198</v>
      </c>
      <c r="B431" s="12"/>
      <c r="C431" s="12"/>
      <c r="D431" s="8" t="n">
        <v>2023</v>
      </c>
      <c r="E431" s="49" t="n">
        <f aca="false">E195+E280+E422</f>
        <v>242937</v>
      </c>
      <c r="F431" s="49" t="n">
        <f aca="false">F195+F280+F422</f>
        <v>242650.2</v>
      </c>
      <c r="G431" s="49" t="n">
        <f aca="false">G195+G280+G422</f>
        <v>286.8</v>
      </c>
      <c r="H431" s="49" t="n">
        <f aca="false">H195+H280+H422</f>
        <v>0</v>
      </c>
      <c r="I431" s="49" t="n">
        <f aca="false">I195+I280+I422</f>
        <v>0</v>
      </c>
      <c r="J431" s="8"/>
      <c r="M431" s="80"/>
      <c r="N431" s="80"/>
      <c r="O431" s="66"/>
    </row>
    <row r="432" s="17" customFormat="true" ht="12.75" hidden="false" customHeight="false" outlineLevel="0" collapsed="false">
      <c r="A432" s="12"/>
      <c r="B432" s="12"/>
      <c r="C432" s="12"/>
      <c r="D432" s="8" t="n">
        <v>2024</v>
      </c>
      <c r="E432" s="49" t="n">
        <f aca="false">E196+E281+E423</f>
        <v>93804.7</v>
      </c>
      <c r="F432" s="49" t="n">
        <f aca="false">F196+F281+F423</f>
        <v>93605.2</v>
      </c>
      <c r="G432" s="49" t="n">
        <f aca="false">G196+G281+G423</f>
        <v>199.5</v>
      </c>
      <c r="H432" s="49" t="n">
        <f aca="false">H196+H281+H423</f>
        <v>0</v>
      </c>
      <c r="I432" s="49" t="n">
        <f aca="false">I196+I281+I423</f>
        <v>0</v>
      </c>
      <c r="J432" s="8"/>
      <c r="M432" s="80"/>
      <c r="N432" s="80"/>
      <c r="O432" s="66"/>
    </row>
    <row r="433" s="17" customFormat="true" ht="12.75" hidden="false" customHeight="false" outlineLevel="0" collapsed="false">
      <c r="A433" s="12"/>
      <c r="B433" s="12"/>
      <c r="C433" s="12"/>
      <c r="D433" s="8" t="n">
        <v>2025</v>
      </c>
      <c r="E433" s="49" t="n">
        <f aca="false">E197+E282+E424</f>
        <v>83397.3</v>
      </c>
      <c r="F433" s="49" t="n">
        <f aca="false">F197+F282+F424</f>
        <v>83197.8</v>
      </c>
      <c r="G433" s="49" t="n">
        <f aca="false">G197+G282+G424</f>
        <v>199.5</v>
      </c>
      <c r="H433" s="49" t="n">
        <f aca="false">H197+H282+H424</f>
        <v>0</v>
      </c>
      <c r="I433" s="49" t="n">
        <f aca="false">I197+I282+I424</f>
        <v>0</v>
      </c>
      <c r="J433" s="8"/>
      <c r="M433" s="80"/>
      <c r="N433" s="80"/>
      <c r="O433" s="66"/>
    </row>
    <row r="434" s="17" customFormat="true" ht="12.75" hidden="false" customHeight="false" outlineLevel="0" collapsed="false">
      <c r="A434" s="12"/>
      <c r="B434" s="12"/>
      <c r="C434" s="12"/>
      <c r="D434" s="8" t="n">
        <v>2026</v>
      </c>
      <c r="E434" s="49" t="n">
        <f aca="false">E198+E283+E425</f>
        <v>142357.1</v>
      </c>
      <c r="F434" s="49" t="n">
        <f aca="false">F198+F283+F425</f>
        <v>142230.5</v>
      </c>
      <c r="G434" s="49" t="n">
        <f aca="false">G198+G283+G425</f>
        <v>126.6</v>
      </c>
      <c r="H434" s="49" t="n">
        <f aca="false">H198+H283+H425</f>
        <v>0</v>
      </c>
      <c r="I434" s="49" t="n">
        <f aca="false">I198+I283+I425</f>
        <v>0</v>
      </c>
      <c r="J434" s="8"/>
      <c r="M434" s="80"/>
      <c r="N434" s="80"/>
      <c r="O434" s="81"/>
    </row>
    <row r="435" s="17" customFormat="true" ht="12.75" hidden="false" customHeight="false" outlineLevel="0" collapsed="false">
      <c r="A435" s="12"/>
      <c r="B435" s="12"/>
      <c r="C435" s="12"/>
      <c r="D435" s="8" t="n">
        <v>2027</v>
      </c>
      <c r="E435" s="49" t="n">
        <f aca="false">E199+E284+E426</f>
        <v>147204</v>
      </c>
      <c r="F435" s="49" t="n">
        <f aca="false">F199+F284+F426</f>
        <v>147077.4</v>
      </c>
      <c r="G435" s="49" t="n">
        <f aca="false">G199+G284+G426</f>
        <v>126.6</v>
      </c>
      <c r="H435" s="49" t="n">
        <f aca="false">H199+H284+H426</f>
        <v>0</v>
      </c>
      <c r="I435" s="49" t="n">
        <f aca="false">I199+I284+I426</f>
        <v>0</v>
      </c>
      <c r="J435" s="8"/>
      <c r="M435" s="80"/>
      <c r="N435" s="80"/>
      <c r="O435" s="81"/>
    </row>
    <row r="436" s="17" customFormat="true" ht="12.75" hidden="false" customHeight="false" outlineLevel="0" collapsed="false">
      <c r="A436" s="12"/>
      <c r="B436" s="12"/>
      <c r="C436" s="12"/>
      <c r="D436" s="8" t="n">
        <v>2028</v>
      </c>
      <c r="E436" s="49" t="n">
        <f aca="false">E200+E285+E427</f>
        <v>70008.4</v>
      </c>
      <c r="F436" s="49" t="n">
        <f aca="false">F200+F285+F427</f>
        <v>70008.4</v>
      </c>
      <c r="G436" s="49" t="n">
        <f aca="false">G200+G285+G427</f>
        <v>0</v>
      </c>
      <c r="H436" s="49" t="n">
        <f aca="false">H200+H285+H427</f>
        <v>0</v>
      </c>
      <c r="I436" s="49" t="n">
        <f aca="false">I200+I285+I427</f>
        <v>0</v>
      </c>
      <c r="J436" s="8"/>
      <c r="M436" s="80"/>
      <c r="N436" s="80"/>
      <c r="O436" s="81"/>
    </row>
    <row r="437" s="17" customFormat="true" ht="12.75" hidden="false" customHeight="false" outlineLevel="0" collapsed="false">
      <c r="A437" s="12"/>
      <c r="B437" s="12"/>
      <c r="C437" s="12"/>
      <c r="D437" s="8" t="n">
        <v>2029</v>
      </c>
      <c r="E437" s="49" t="n">
        <f aca="false">E201+E286+E428</f>
        <v>75740.5</v>
      </c>
      <c r="F437" s="49" t="n">
        <f aca="false">F201+F286+F428</f>
        <v>75740.5</v>
      </c>
      <c r="G437" s="49" t="n">
        <f aca="false">G201+G286+G428</f>
        <v>0</v>
      </c>
      <c r="H437" s="49" t="n">
        <f aca="false">H201+H286+H428</f>
        <v>0</v>
      </c>
      <c r="I437" s="49" t="n">
        <f aca="false">I201+I286+I428</f>
        <v>0</v>
      </c>
      <c r="J437" s="8"/>
      <c r="M437" s="80"/>
      <c r="N437" s="80"/>
      <c r="O437" s="66"/>
    </row>
    <row r="438" s="17" customFormat="true" ht="12.75" hidden="false" customHeight="false" outlineLevel="0" collapsed="false">
      <c r="A438" s="12"/>
      <c r="B438" s="12"/>
      <c r="C438" s="12"/>
      <c r="D438" s="8" t="n">
        <v>2030</v>
      </c>
      <c r="E438" s="49" t="n">
        <f aca="false">E202+E287+E429</f>
        <v>82068.7</v>
      </c>
      <c r="F438" s="49" t="n">
        <f aca="false">F202+F287+F429</f>
        <v>82068.7</v>
      </c>
      <c r="G438" s="49" t="n">
        <f aca="false">G202+G287+G429</f>
        <v>0</v>
      </c>
      <c r="H438" s="49" t="n">
        <f aca="false">H202+H287+H429</f>
        <v>0</v>
      </c>
      <c r="I438" s="49" t="n">
        <f aca="false">I202+I287+I429</f>
        <v>0</v>
      </c>
      <c r="J438" s="8"/>
      <c r="M438" s="80"/>
      <c r="N438" s="80"/>
      <c r="O438" s="66"/>
    </row>
    <row r="439" s="17" customFormat="true" ht="12.75" hidden="false" customHeight="false" outlineLevel="0" collapsed="false">
      <c r="A439" s="12"/>
      <c r="B439" s="12"/>
      <c r="C439" s="12"/>
      <c r="D439" s="8" t="s">
        <v>124</v>
      </c>
      <c r="E439" s="49" t="n">
        <f aca="false">SUM(E431:E438)</f>
        <v>937517.7</v>
      </c>
      <c r="F439" s="49" t="n">
        <f aca="false">SUM(F431:F438)</f>
        <v>936578.7</v>
      </c>
      <c r="G439" s="49" t="n">
        <f aca="false">SUM(G431:G438)</f>
        <v>939</v>
      </c>
      <c r="H439" s="49" t="n">
        <f aca="false">SUM(H431:H438)</f>
        <v>0</v>
      </c>
      <c r="I439" s="49" t="n">
        <f aca="false">SUM(I431:I438)</f>
        <v>0</v>
      </c>
      <c r="J439" s="8"/>
      <c r="M439" s="82"/>
      <c r="N439" s="82"/>
      <c r="O439" s="66"/>
    </row>
    <row r="440" customFormat="false" ht="12.75" hidden="false" customHeight="false" outlineLevel="0" collapsed="false">
      <c r="M440" s="66"/>
      <c r="N440" s="66"/>
      <c r="O440" s="66"/>
    </row>
    <row r="441" customFormat="false" ht="12.75" hidden="false" customHeight="false" outlineLevel="0" collapsed="false">
      <c r="M441" s="66"/>
      <c r="N441" s="66"/>
      <c r="O441" s="66"/>
    </row>
    <row r="442" customFormat="false" ht="12.75" hidden="false" customHeight="false" outlineLevel="0" collapsed="false">
      <c r="M442" s="66"/>
      <c r="N442" s="66"/>
      <c r="O442" s="66"/>
    </row>
    <row r="443" customFormat="false" ht="12.75" hidden="false" customHeight="false" outlineLevel="0" collapsed="false">
      <c r="M443" s="66"/>
      <c r="N443" s="66"/>
      <c r="O443" s="66"/>
    </row>
    <row r="444" customFormat="false" ht="12.75" hidden="false" customHeight="false" outlineLevel="0" collapsed="false">
      <c r="M444" s="66"/>
      <c r="N444" s="66"/>
      <c r="O444" s="66"/>
    </row>
    <row r="445" customFormat="false" ht="12.75" hidden="false" customHeight="false" outlineLevel="0" collapsed="false">
      <c r="M445" s="66"/>
      <c r="N445" s="66"/>
      <c r="O445" s="66"/>
    </row>
    <row r="446" customFormat="false" ht="12.75" hidden="false" customHeight="false" outlineLevel="0" collapsed="false">
      <c r="M446" s="66"/>
      <c r="N446" s="66"/>
      <c r="O446" s="66"/>
    </row>
    <row r="447" customFormat="false" ht="12.75" hidden="false" customHeight="false" outlineLevel="0" collapsed="false">
      <c r="M447" s="66"/>
      <c r="N447" s="66"/>
      <c r="O447" s="66"/>
    </row>
    <row r="448" customFormat="false" ht="12.75" hidden="false" customHeight="false" outlineLevel="0" collapsed="false">
      <c r="M448" s="66"/>
      <c r="N448" s="66"/>
      <c r="O448" s="66"/>
    </row>
    <row r="449" customFormat="false" ht="12.75" hidden="false" customHeight="false" outlineLevel="0" collapsed="false">
      <c r="M449" s="66"/>
      <c r="N449" s="66"/>
      <c r="O449" s="66"/>
    </row>
    <row r="450" customFormat="false" ht="12.75" hidden="false" customHeight="false" outlineLevel="0" collapsed="false">
      <c r="M450" s="66"/>
      <c r="N450" s="66"/>
      <c r="O450" s="66"/>
    </row>
    <row r="451" customFormat="false" ht="12.75" hidden="false" customHeight="false" outlineLevel="0" collapsed="false">
      <c r="M451" s="66"/>
      <c r="N451" s="66"/>
      <c r="O451" s="66"/>
    </row>
    <row r="452" customFormat="false" ht="12.75" hidden="false" customHeight="false" outlineLevel="0" collapsed="false">
      <c r="M452" s="66"/>
      <c r="N452" s="66"/>
      <c r="O452" s="66"/>
    </row>
    <row r="453" customFormat="false" ht="12.75" hidden="false" customHeight="false" outlineLevel="0" collapsed="false">
      <c r="M453" s="66"/>
      <c r="N453" s="66"/>
      <c r="O453" s="66"/>
    </row>
    <row r="454" customFormat="false" ht="12.75" hidden="false" customHeight="false" outlineLevel="0" collapsed="false">
      <c r="M454" s="66"/>
      <c r="N454" s="66"/>
      <c r="O454" s="66"/>
    </row>
  </sheetData>
  <mergeCells count="176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C430"/>
    <mergeCell ref="J422:J430"/>
    <mergeCell ref="A431:C439"/>
    <mergeCell ref="J431:J43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3-10-19T12:00:01Z</cp:lastPrinted>
  <dcterms:modified xsi:type="dcterms:W3CDTF">2023-12-15T08:43:07Z</dcterms:modified>
  <cp:revision>0</cp:revision>
  <dc:subject/>
  <dc:title/>
</cp:coreProperties>
</file>