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31.08.2023 № 1439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22370.3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7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67772.2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8147.1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651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04772.2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37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7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67772.2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33979.6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651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651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1130.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112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22657.1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22370.3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204772.2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204772.2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9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2</v>
      </c>
      <c r="B46" s="8" t="s">
        <v>67</v>
      </c>
      <c r="C46" s="8" t="s">
        <v>102</v>
      </c>
      <c r="D46" s="19" t="s">
        <v>90</v>
      </c>
      <c r="E46" s="42" t="n">
        <f aca="false">E47+E48+E49+E50</f>
        <v>8651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651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7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3</v>
      </c>
      <c r="C56" s="8" t="s">
        <v>74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8</v>
      </c>
      <c r="C61" s="8" t="s">
        <v>79</v>
      </c>
      <c r="D61" s="19" t="s">
        <v>90</v>
      </c>
      <c r="E61" s="42" t="n">
        <f aca="false">E62+E63+E64+E65</f>
        <v>1130.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1130.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7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2</v>
      </c>
      <c r="H3" s="49"/>
      <c r="I3" s="49"/>
      <c r="J3" s="49"/>
    </row>
    <row r="4" customFormat="false" ht="15.75" hidden="false" customHeight="false" outlineLevel="0" collapsed="false">
      <c r="G4" s="49" t="s">
        <v>108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6</v>
      </c>
      <c r="G13" s="8" t="s">
        <v>117</v>
      </c>
      <c r="H13" s="8" t="s">
        <v>118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0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1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2</v>
      </c>
      <c r="B19" s="8" t="s">
        <v>123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4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5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4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6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7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4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5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4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8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9</v>
      </c>
      <c r="B57" s="8" t="s">
        <v>129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4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5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4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0</v>
      </c>
      <c r="B75" s="26" t="s">
        <v>131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2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4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5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4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3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5</v>
      </c>
      <c r="B94" s="8" t="s">
        <v>134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4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5</v>
      </c>
      <c r="D103" s="8" t="n">
        <v>2023</v>
      </c>
      <c r="E103" s="52" t="n">
        <f aca="false">E121</f>
        <v>133979.6</v>
      </c>
      <c r="F103" s="52" t="n">
        <f aca="false">F121</f>
        <v>133979.6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4</v>
      </c>
      <c r="E111" s="52" t="n">
        <f aca="false">SUM(E103:E110)</f>
        <v>269416</v>
      </c>
      <c r="F111" s="52" t="n">
        <f aca="false">SUM(F103:F110)</f>
        <v>269416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5</v>
      </c>
      <c r="B112" s="8" t="s">
        <v>136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7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4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5</v>
      </c>
      <c r="D121" s="8" t="n">
        <v>2023</v>
      </c>
      <c r="E121" s="52" t="n">
        <v>133979.6</v>
      </c>
      <c r="F121" s="52" t="n">
        <v>133979.6</v>
      </c>
      <c r="G121" s="59" t="n">
        <v>0</v>
      </c>
      <c r="H121" s="59" t="n">
        <v>0</v>
      </c>
      <c r="I121" s="59" t="n">
        <v>0</v>
      </c>
      <c r="J121" s="22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1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4</v>
      </c>
      <c r="E129" s="52" t="n">
        <f aca="false">SUM(E121:E128)</f>
        <v>269416</v>
      </c>
      <c r="F129" s="52" t="n">
        <f aca="false">SUM(F121:F128)</f>
        <v>269416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8</v>
      </c>
      <c r="B130" s="26" t="s">
        <v>139</v>
      </c>
      <c r="C130" s="8" t="s">
        <v>125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0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4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1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2" t="s">
        <v>59</v>
      </c>
      <c r="B140" s="22" t="s">
        <v>142</v>
      </c>
      <c r="C140" s="8" t="s">
        <v>35</v>
      </c>
      <c r="D140" s="8" t="n">
        <v>2023</v>
      </c>
      <c r="E140" s="52" t="n">
        <f aca="false">E167</f>
        <v>37000</v>
      </c>
      <c r="F140" s="52" t="n">
        <f aca="false">F167</f>
        <v>37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2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2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2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2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2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2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2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2"/>
      <c r="B148" s="22"/>
      <c r="C148" s="8"/>
      <c r="D148" s="8" t="s">
        <v>124</v>
      </c>
      <c r="E148" s="52" t="n">
        <f aca="false">SUM(E140:E147)</f>
        <v>461108.3</v>
      </c>
      <c r="F148" s="52" t="n">
        <f aca="false">SUM(F140:F147)</f>
        <v>461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2" t="s">
        <v>143</v>
      </c>
      <c r="B149" s="22" t="s">
        <v>144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5</v>
      </c>
      <c r="M149" s="9"/>
      <c r="N149" s="63"/>
    </row>
    <row r="150" customFormat="false" ht="12.75" hidden="false" customHeight="false" outlineLevel="0" collapsed="false">
      <c r="A150" s="62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3"/>
    </row>
    <row r="151" customFormat="false" ht="12.75" hidden="false" customHeight="false" outlineLevel="0" collapsed="false">
      <c r="A151" s="62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3"/>
    </row>
    <row r="152" customFormat="false" ht="12.75" hidden="false" customHeight="false" outlineLevel="0" collapsed="false">
      <c r="A152" s="62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3"/>
    </row>
    <row r="153" customFormat="false" ht="12.75" hidden="false" customHeight="false" outlineLevel="0" collapsed="false">
      <c r="A153" s="62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3"/>
    </row>
    <row r="154" customFormat="false" ht="12.75" hidden="false" customHeight="false" outlineLevel="0" collapsed="false">
      <c r="A154" s="62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3"/>
    </row>
    <row r="155" customFormat="false" ht="12.75" hidden="false" customHeight="false" outlineLevel="0" collapsed="false">
      <c r="A155" s="62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3"/>
    </row>
    <row r="156" customFormat="false" ht="12.75" hidden="false" customHeight="false" outlineLevel="0" collapsed="false">
      <c r="A156" s="62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2"/>
      <c r="B157" s="22"/>
      <c r="C157" s="8"/>
      <c r="D157" s="8" t="s">
        <v>124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2" t="s">
        <v>146</v>
      </c>
      <c r="B158" s="22" t="s">
        <v>147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2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2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2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2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2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2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2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3"/>
      <c r="N165" s="63"/>
    </row>
    <row r="166" customFormat="false" ht="45.75" hidden="false" customHeight="true" outlineLevel="0" collapsed="false">
      <c r="A166" s="62"/>
      <c r="B166" s="22"/>
      <c r="C166" s="8"/>
      <c r="D166" s="8" t="s">
        <v>124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2" t="s">
        <v>148</v>
      </c>
      <c r="B167" s="22" t="s">
        <v>149</v>
      </c>
      <c r="C167" s="22" t="s">
        <v>42</v>
      </c>
      <c r="D167" s="8" t="n">
        <v>2023</v>
      </c>
      <c r="E167" s="52" t="n">
        <v>37000</v>
      </c>
      <c r="F167" s="52" t="n">
        <v>37000</v>
      </c>
      <c r="G167" s="59" t="n">
        <v>0</v>
      </c>
      <c r="H167" s="59" t="n">
        <v>0</v>
      </c>
      <c r="I167" s="59" t="n">
        <v>0</v>
      </c>
      <c r="J167" s="22" t="s">
        <v>150</v>
      </c>
      <c r="M167" s="9"/>
      <c r="N167" s="9"/>
      <c r="O167" s="63"/>
    </row>
    <row r="168" customFormat="false" ht="12.75" hidden="false" customHeight="false" outlineLevel="0" collapsed="false">
      <c r="A168" s="62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3"/>
    </row>
    <row r="169" customFormat="false" ht="12.75" hidden="false" customHeight="false" outlineLevel="0" collapsed="false">
      <c r="A169" s="62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3"/>
    </row>
    <row r="170" customFormat="false" ht="12.75" hidden="false" customHeight="false" outlineLevel="0" collapsed="false">
      <c r="A170" s="62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3"/>
    </row>
    <row r="171" customFormat="false" ht="12.75" hidden="false" customHeight="false" outlineLevel="0" collapsed="false">
      <c r="A171" s="62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3"/>
    </row>
    <row r="172" customFormat="false" ht="12.75" hidden="false" customHeight="false" outlineLevel="0" collapsed="false">
      <c r="A172" s="62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3"/>
    </row>
    <row r="173" customFormat="false" ht="12.75" hidden="false" customHeight="false" outlineLevel="0" collapsed="false">
      <c r="A173" s="62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3"/>
    </row>
    <row r="174" customFormat="false" ht="12.75" hidden="false" customHeight="false" outlineLevel="0" collapsed="false">
      <c r="A174" s="62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3"/>
    </row>
    <row r="175" customFormat="false" ht="131.25" hidden="false" customHeight="true" outlineLevel="0" collapsed="false">
      <c r="A175" s="62"/>
      <c r="B175" s="22"/>
      <c r="C175" s="22"/>
      <c r="D175" s="8" t="s">
        <v>124</v>
      </c>
      <c r="E175" s="52" t="n">
        <f aca="false">SUM(E167:E174)</f>
        <v>461108.3</v>
      </c>
      <c r="F175" s="52" t="n">
        <f aca="false">SUM(F167:F174)</f>
        <v>461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3"/>
    </row>
    <row r="176" customFormat="false" ht="12.75" hidden="false" customHeight="true" outlineLevel="0" collapsed="false">
      <c r="A176" s="62" t="s">
        <v>151</v>
      </c>
      <c r="B176" s="22" t="s">
        <v>152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2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2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2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2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2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2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2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2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2"/>
      <c r="B185" s="22"/>
      <c r="C185" s="22"/>
      <c r="D185" s="8" t="s">
        <v>154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52" t="n">
        <f aca="false">E19+E28+E57+E66+E94+E103++E130+E140</f>
        <v>204772.2</v>
      </c>
      <c r="F186" s="52" t="n">
        <f aca="false">F19+F28+F57+F66+F94+F103++F130+F140</f>
        <v>204772.2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3"/>
      <c r="M191" s="9"/>
      <c r="N191" s="9"/>
      <c r="O191" s="9"/>
      <c r="P191" s="63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3"/>
      <c r="M192" s="9"/>
      <c r="N192" s="9"/>
      <c r="O192" s="9"/>
      <c r="P192" s="63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3"/>
      <c r="M193" s="9"/>
      <c r="N193" s="9"/>
      <c r="O193" s="9"/>
      <c r="P193" s="63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52" t="n">
        <f aca="false">SUM(E186:E193)</f>
        <v>856062.1</v>
      </c>
      <c r="F194" s="52" t="n">
        <f aca="false">SUM(F186:F193)</f>
        <v>856062.1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3"/>
      <c r="M194" s="9"/>
      <c r="N194" s="9"/>
      <c r="O194" s="9"/>
      <c r="P194" s="63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52" t="n">
        <f aca="false">E186</f>
        <v>204772.2</v>
      </c>
      <c r="F195" s="52" t="n">
        <f aca="false">F186</f>
        <v>204772.2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4"/>
      <c r="N195" s="64"/>
      <c r="O195" s="64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4"/>
      <c r="N196" s="64"/>
      <c r="O196" s="64"/>
      <c r="P196" s="63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4"/>
      <c r="N197" s="64"/>
      <c r="O197" s="64"/>
      <c r="P197" s="63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4"/>
      <c r="N198" s="64"/>
      <c r="O198" s="64"/>
      <c r="P198" s="63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4"/>
      <c r="N199" s="64"/>
      <c r="O199" s="64"/>
      <c r="P199" s="63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4"/>
      <c r="N200" s="64"/>
      <c r="O200" s="64"/>
      <c r="P200" s="63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4"/>
      <c r="N201" s="64"/>
      <c r="O201" s="64"/>
      <c r="P201" s="63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4"/>
      <c r="N202" s="64"/>
      <c r="O202" s="64"/>
      <c r="P202" s="63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52" t="n">
        <f aca="false">SUM(E195:E202)</f>
        <v>856062.1</v>
      </c>
      <c r="F203" s="52" t="n">
        <f aca="false">SUM(F195:F202)</f>
        <v>856062.1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4"/>
      <c r="N203" s="64"/>
      <c r="O203" s="64"/>
      <c r="P203" s="63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4"/>
      <c r="N204" s="64"/>
      <c r="O204" s="64"/>
      <c r="P204" s="63"/>
    </row>
    <row r="205" customFormat="false" ht="12.75" hidden="false" customHeight="true" outlineLevel="0" collapsed="false">
      <c r="A205" s="51" t="s">
        <v>158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4"/>
      <c r="N205" s="64"/>
      <c r="O205" s="64"/>
      <c r="P205" s="63"/>
    </row>
    <row r="206" customFormat="false" ht="12.75" hidden="false" customHeight="true" outlineLevel="0" collapsed="false">
      <c r="A206" s="51" t="s">
        <v>159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4"/>
      <c r="N206" s="64"/>
      <c r="O206" s="64"/>
      <c r="P206" s="63"/>
    </row>
    <row r="207" customFormat="false" ht="12.75" hidden="false" customHeight="true" outlineLevel="0" collapsed="false">
      <c r="A207" s="47" t="s">
        <v>29</v>
      </c>
      <c r="B207" s="8" t="s">
        <v>160</v>
      </c>
      <c r="C207" s="22" t="s">
        <v>161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3"/>
      <c r="N207" s="63"/>
      <c r="O207" s="63"/>
      <c r="P207" s="63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3"/>
      <c r="N208" s="63"/>
      <c r="O208" s="63"/>
      <c r="P208" s="63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4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5" t="s">
        <v>162</v>
      </c>
      <c r="B216" s="66" t="s">
        <v>163</v>
      </c>
      <c r="C216" s="22" t="s">
        <v>161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7"/>
      <c r="I216" s="67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5"/>
      <c r="B217" s="66"/>
      <c r="C217" s="66"/>
      <c r="D217" s="8" t="n">
        <v>2024</v>
      </c>
      <c r="E217" s="59" t="n">
        <v>0</v>
      </c>
      <c r="F217" s="59" t="n">
        <v>0</v>
      </c>
      <c r="G217" s="59" t="n">
        <v>0</v>
      </c>
      <c r="H217" s="67"/>
      <c r="I217" s="67"/>
      <c r="J217" s="22"/>
      <c r="N217" s="9"/>
      <c r="O217" s="9"/>
      <c r="P217" s="9"/>
    </row>
    <row r="218" customFormat="false" ht="12.75" hidden="false" customHeight="false" outlineLevel="0" collapsed="false">
      <c r="A218" s="65"/>
      <c r="B218" s="66"/>
      <c r="C218" s="66"/>
      <c r="D218" s="8" t="n">
        <v>2025</v>
      </c>
      <c r="E218" s="59" t="n">
        <v>0</v>
      </c>
      <c r="F218" s="59" t="n">
        <v>0</v>
      </c>
      <c r="G218" s="59" t="n">
        <v>0</v>
      </c>
      <c r="H218" s="67"/>
      <c r="I218" s="67"/>
      <c r="J218" s="22"/>
      <c r="N218" s="9"/>
      <c r="O218" s="9"/>
      <c r="P218" s="9"/>
    </row>
    <row r="219" customFormat="false" ht="12.75" hidden="false" customHeight="false" outlineLevel="0" collapsed="false">
      <c r="A219" s="65"/>
      <c r="B219" s="66"/>
      <c r="C219" s="66"/>
      <c r="D219" s="8" t="n">
        <v>2026</v>
      </c>
      <c r="E219" s="59" t="n">
        <v>0</v>
      </c>
      <c r="F219" s="59" t="n">
        <v>0</v>
      </c>
      <c r="G219" s="59" t="n">
        <v>0</v>
      </c>
      <c r="H219" s="67"/>
      <c r="I219" s="67"/>
      <c r="J219" s="22"/>
      <c r="N219" s="9"/>
      <c r="O219" s="9"/>
      <c r="P219" s="9"/>
    </row>
    <row r="220" customFormat="false" ht="12.75" hidden="false" customHeight="false" outlineLevel="0" collapsed="false">
      <c r="A220" s="65"/>
      <c r="B220" s="66"/>
      <c r="C220" s="66"/>
      <c r="D220" s="8" t="n">
        <v>2027</v>
      </c>
      <c r="E220" s="59" t="n">
        <v>0</v>
      </c>
      <c r="F220" s="59" t="n">
        <v>0</v>
      </c>
      <c r="G220" s="59" t="n">
        <v>0</v>
      </c>
      <c r="H220" s="67"/>
      <c r="I220" s="67"/>
      <c r="J220" s="22"/>
      <c r="N220" s="9"/>
      <c r="O220" s="9"/>
      <c r="P220" s="9"/>
    </row>
    <row r="221" customFormat="false" ht="12.75" hidden="false" customHeight="false" outlineLevel="0" collapsed="false">
      <c r="A221" s="65"/>
      <c r="B221" s="66"/>
      <c r="C221" s="66"/>
      <c r="D221" s="8" t="n">
        <v>2028</v>
      </c>
      <c r="E221" s="59" t="n">
        <v>0</v>
      </c>
      <c r="F221" s="59" t="n">
        <v>0</v>
      </c>
      <c r="G221" s="59" t="n">
        <v>0</v>
      </c>
      <c r="H221" s="67"/>
      <c r="I221" s="67"/>
      <c r="J221" s="22"/>
      <c r="N221" s="9"/>
      <c r="O221" s="9"/>
      <c r="P221" s="9"/>
    </row>
    <row r="222" customFormat="false" ht="12.75" hidden="false" customHeight="false" outlineLevel="0" collapsed="false">
      <c r="A222" s="65"/>
      <c r="B222" s="66"/>
      <c r="C222" s="66"/>
      <c r="D222" s="8" t="n">
        <v>2029</v>
      </c>
      <c r="E222" s="59" t="n">
        <v>0</v>
      </c>
      <c r="F222" s="59" t="n">
        <v>0</v>
      </c>
      <c r="G222" s="59" t="n">
        <v>0</v>
      </c>
      <c r="H222" s="67"/>
      <c r="I222" s="67"/>
      <c r="J222" s="22"/>
      <c r="N222" s="9"/>
      <c r="O222" s="9"/>
      <c r="P222" s="9"/>
    </row>
    <row r="223" customFormat="false" ht="12.75" hidden="false" customHeight="false" outlineLevel="0" collapsed="false">
      <c r="A223" s="65"/>
      <c r="B223" s="66"/>
      <c r="C223" s="66"/>
      <c r="D223" s="8" t="n">
        <v>2030</v>
      </c>
      <c r="E223" s="59" t="n">
        <v>0</v>
      </c>
      <c r="F223" s="59" t="n">
        <v>0</v>
      </c>
      <c r="G223" s="59" t="n">
        <v>0</v>
      </c>
      <c r="H223" s="67"/>
      <c r="I223" s="67"/>
      <c r="J223" s="22"/>
      <c r="N223" s="9"/>
      <c r="O223" s="9"/>
      <c r="P223" s="9"/>
    </row>
    <row r="224" customFormat="false" ht="87" hidden="false" customHeight="true" outlineLevel="0" collapsed="false">
      <c r="A224" s="65"/>
      <c r="B224" s="66"/>
      <c r="C224" s="22"/>
      <c r="D224" s="26" t="s">
        <v>124</v>
      </c>
      <c r="E224" s="68" t="n">
        <f aca="false">SUM(E216:E223)</f>
        <v>0</v>
      </c>
      <c r="F224" s="68" t="n">
        <f aca="false">SUM(F216:F223)</f>
        <v>0</v>
      </c>
      <c r="G224" s="68" t="n">
        <f aca="false">SUM(G216:G223)</f>
        <v>0</v>
      </c>
      <c r="H224" s="68" t="n">
        <f aca="false">SUM(H216:H223)</f>
        <v>0</v>
      </c>
      <c r="I224" s="68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5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9</v>
      </c>
      <c r="B226" s="8" t="s">
        <v>166</v>
      </c>
      <c r="C226" s="22" t="s">
        <v>161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4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2" t="s">
        <v>130</v>
      </c>
      <c r="B235" s="22" t="s">
        <v>167</v>
      </c>
      <c r="C235" s="22" t="s">
        <v>161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2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2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2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2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2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2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2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2"/>
      <c r="B243" s="22"/>
      <c r="C243" s="22"/>
      <c r="D243" s="8" t="s">
        <v>124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2" t="s">
        <v>169</v>
      </c>
      <c r="B244" s="22" t="s">
        <v>170</v>
      </c>
      <c r="C244" s="22" t="s">
        <v>161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2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2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2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2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2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2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3"/>
      <c r="O250" s="9"/>
    </row>
    <row r="251" customFormat="false" ht="12.75" hidden="false" customHeight="false" outlineLevel="0" collapsed="false">
      <c r="A251" s="62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3"/>
      <c r="O251" s="9"/>
    </row>
    <row r="252" customFormat="false" ht="12.75" hidden="false" customHeight="true" outlineLevel="0" collapsed="false">
      <c r="A252" s="62"/>
      <c r="B252" s="22"/>
      <c r="C252" s="22"/>
      <c r="D252" s="8" t="s">
        <v>124</v>
      </c>
      <c r="E252" s="69" t="n">
        <f aca="false">SUM(E244:E251)</f>
        <v>0</v>
      </c>
      <c r="F252" s="69" t="n">
        <f aca="false">SUM(F244:F251)</f>
        <v>0</v>
      </c>
      <c r="G252" s="69" t="n">
        <f aca="false">SUM(G244:G251)</f>
        <v>0</v>
      </c>
      <c r="H252" s="69" t="n">
        <f aca="false">SUM(H244:H251)</f>
        <v>0</v>
      </c>
      <c r="I252" s="69" t="n">
        <f aca="false">SUM(I244:I251)</f>
        <v>0</v>
      </c>
      <c r="J252" s="22"/>
      <c r="M252" s="9"/>
      <c r="N252" s="9"/>
      <c r="O252" s="9"/>
      <c r="P252" s="63"/>
    </row>
    <row r="253" customFormat="false" ht="12.75" hidden="false" customHeight="true" outlineLevel="0" collapsed="false">
      <c r="A253" s="62" t="s">
        <v>172</v>
      </c>
      <c r="B253" s="22" t="s">
        <v>173</v>
      </c>
      <c r="C253" s="22" t="s">
        <v>161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4</v>
      </c>
      <c r="M253" s="9"/>
      <c r="N253" s="9"/>
      <c r="O253" s="9"/>
      <c r="P253" s="63"/>
    </row>
    <row r="254" customFormat="false" ht="12.75" hidden="false" customHeight="false" outlineLevel="0" collapsed="false">
      <c r="A254" s="62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3"/>
    </row>
    <row r="255" customFormat="false" ht="12.75" hidden="false" customHeight="false" outlineLevel="0" collapsed="false">
      <c r="A255" s="62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3"/>
    </row>
    <row r="256" customFormat="false" ht="12.75" hidden="false" customHeight="false" outlineLevel="0" collapsed="false">
      <c r="A256" s="62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3"/>
    </row>
    <row r="257" customFormat="false" ht="12.75" hidden="false" customHeight="false" outlineLevel="0" collapsed="false">
      <c r="A257" s="62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3"/>
    </row>
    <row r="258" customFormat="false" ht="12.75" hidden="false" customHeight="false" outlineLevel="0" collapsed="false">
      <c r="A258" s="62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3"/>
    </row>
    <row r="259" customFormat="false" ht="12.75" hidden="false" customHeight="false" outlineLevel="0" collapsed="false">
      <c r="A259" s="62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3"/>
    </row>
    <row r="260" customFormat="false" ht="12.75" hidden="false" customHeight="false" outlineLevel="0" collapsed="false">
      <c r="A260" s="62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3"/>
    </row>
    <row r="261" customFormat="false" ht="12.75" hidden="false" customHeight="false" outlineLevel="0" collapsed="false">
      <c r="A261" s="62"/>
      <c r="B261" s="22"/>
      <c r="C261" s="22"/>
      <c r="D261" s="8" t="s">
        <v>124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2" t="s">
        <v>175</v>
      </c>
      <c r="B262" s="22" t="s">
        <v>176</v>
      </c>
      <c r="C262" s="22" t="s">
        <v>161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7</v>
      </c>
      <c r="M262" s="9"/>
      <c r="N262" s="9"/>
      <c r="O262" s="9"/>
      <c r="P262" s="63"/>
    </row>
    <row r="263" customFormat="false" ht="12.75" hidden="false" customHeight="false" outlineLevel="0" collapsed="false">
      <c r="A263" s="62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3"/>
    </row>
    <row r="264" customFormat="false" ht="12.75" hidden="false" customHeight="false" outlineLevel="0" collapsed="false">
      <c r="A264" s="62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3"/>
    </row>
    <row r="265" customFormat="false" ht="12.75" hidden="false" customHeight="false" outlineLevel="0" collapsed="false">
      <c r="A265" s="62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3"/>
    </row>
    <row r="266" customFormat="false" ht="12.75" hidden="false" customHeight="false" outlineLevel="0" collapsed="false">
      <c r="A266" s="62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3"/>
    </row>
    <row r="267" customFormat="false" ht="12.75" hidden="false" customHeight="false" outlineLevel="0" collapsed="false">
      <c r="A267" s="62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3"/>
    </row>
    <row r="268" customFormat="false" ht="12.75" hidden="false" customHeight="false" outlineLevel="0" collapsed="false">
      <c r="A268" s="62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3"/>
    </row>
    <row r="269" customFormat="false" ht="12.75" hidden="false" customHeight="false" outlineLevel="0" collapsed="false">
      <c r="A269" s="62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3"/>
    </row>
    <row r="270" customFormat="false" ht="126.75" hidden="false" customHeight="true" outlineLevel="0" collapsed="false">
      <c r="A270" s="62"/>
      <c r="B270" s="22"/>
      <c r="C270" s="22"/>
      <c r="D270" s="8" t="s">
        <v>124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3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3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4"/>
      <c r="O280" s="64"/>
      <c r="P280" s="64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4"/>
      <c r="O281" s="64"/>
      <c r="P281" s="64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4"/>
      <c r="O282" s="64"/>
      <c r="P282" s="64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4"/>
      <c r="O283" s="64"/>
      <c r="P283" s="64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4"/>
      <c r="O284" s="64"/>
      <c r="P284" s="64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4"/>
      <c r="O285" s="64"/>
      <c r="P285" s="64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4"/>
      <c r="O286" s="64"/>
      <c r="P286" s="64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4"/>
      <c r="O287" s="64"/>
      <c r="P287" s="64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4"/>
      <c r="O288" s="64"/>
      <c r="P288" s="64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64"/>
      <c r="O289" s="64"/>
      <c r="P289" s="64"/>
    </row>
    <row r="290" customFormat="false" ht="12.75" hidden="false" customHeight="true" outlineLevel="0" collapsed="false">
      <c r="A290" s="62" t="s">
        <v>179</v>
      </c>
      <c r="B290" s="22" t="s">
        <v>180</v>
      </c>
      <c r="C290" s="22" t="s">
        <v>161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1</v>
      </c>
    </row>
    <row r="291" customFormat="false" ht="12.75" hidden="false" customHeight="false" outlineLevel="0" collapsed="false">
      <c r="A291" s="62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2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2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2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2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2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2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2"/>
      <c r="B298" s="22"/>
      <c r="C298" s="22"/>
      <c r="D298" s="8" t="s">
        <v>124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4"/>
      <c r="N301" s="64"/>
      <c r="O301" s="64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4"/>
      <c r="N302" s="64"/>
      <c r="O302" s="64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4"/>
      <c r="N303" s="64"/>
      <c r="O303" s="64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4"/>
      <c r="N304" s="64"/>
      <c r="O304" s="64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4"/>
      <c r="N305" s="64"/>
      <c r="O305" s="64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4"/>
      <c r="N306" s="64"/>
      <c r="O306" s="64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4"/>
      <c r="N307" s="64"/>
      <c r="O307" s="64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4"/>
      <c r="N308" s="64"/>
      <c r="O308" s="64"/>
    </row>
    <row r="309" customFormat="false" ht="50.25" hidden="false" customHeight="true" outlineLevel="0" collapsed="false">
      <c r="A309" s="62" t="s">
        <v>122</v>
      </c>
      <c r="B309" s="8" t="s">
        <v>183</v>
      </c>
      <c r="C309" s="8" t="s">
        <v>161</v>
      </c>
      <c r="D309" s="8" t="n">
        <v>2023</v>
      </c>
      <c r="E309" s="59" t="n">
        <v>138</v>
      </c>
      <c r="F309" s="59" t="n">
        <v>0</v>
      </c>
      <c r="G309" s="59" t="n">
        <v>138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2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2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2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2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2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2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2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2"/>
      <c r="B317" s="8"/>
      <c r="C317" s="8"/>
      <c r="D317" s="8" t="s">
        <v>124</v>
      </c>
      <c r="E317" s="52" t="n">
        <f aca="false">SUM(E309:E316)</f>
        <v>332.6</v>
      </c>
      <c r="F317" s="52" t="n">
        <f aca="false">SUM(F309:F316)</f>
        <v>0</v>
      </c>
      <c r="G317" s="52" t="n">
        <f aca="false">SUM(G309:G316)</f>
        <v>332.6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52" t="n">
        <f aca="false">E309</f>
        <v>138</v>
      </c>
      <c r="F318" s="52" t="n">
        <f aca="false">F309</f>
        <v>0</v>
      </c>
      <c r="G318" s="52" t="n">
        <f aca="false">G309</f>
        <v>138</v>
      </c>
      <c r="H318" s="52" t="n">
        <f aca="false">H309</f>
        <v>0</v>
      </c>
      <c r="I318" s="52" t="n">
        <f aca="false">I309</f>
        <v>0</v>
      </c>
      <c r="J318" s="22"/>
      <c r="M318" s="63"/>
      <c r="N318" s="63"/>
      <c r="O318" s="63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4"/>
      <c r="N319" s="64"/>
      <c r="O319" s="63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3"/>
      <c r="N320" s="63"/>
      <c r="O320" s="63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52" t="n">
        <f aca="false">SUM(E318:E325)</f>
        <v>332.6</v>
      </c>
      <c r="F326" s="52" t="n">
        <f aca="false">SUM(F318:F325)</f>
        <v>0</v>
      </c>
      <c r="G326" s="52" t="n">
        <f aca="false">SUM(G318:G325)</f>
        <v>332.6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2" t="s">
        <v>122</v>
      </c>
      <c r="B328" s="22" t="s">
        <v>61</v>
      </c>
      <c r="C328" s="22" t="s">
        <v>161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5</v>
      </c>
      <c r="M328" s="70"/>
      <c r="N328" s="9"/>
      <c r="O328" s="9"/>
    </row>
    <row r="329" customFormat="false" ht="12.75" hidden="false" customHeight="false" outlineLevel="0" collapsed="false">
      <c r="A329" s="62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0"/>
      <c r="N329" s="9"/>
      <c r="O329" s="9"/>
    </row>
    <row r="330" customFormat="false" ht="12.75" hidden="false" customHeight="false" outlineLevel="0" collapsed="false">
      <c r="A330" s="62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0"/>
      <c r="N330" s="9"/>
      <c r="O330" s="9"/>
    </row>
    <row r="331" customFormat="false" ht="12.75" hidden="false" customHeight="false" outlineLevel="0" collapsed="false">
      <c r="A331" s="62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0"/>
      <c r="N331" s="9"/>
      <c r="O331" s="9"/>
    </row>
    <row r="332" customFormat="false" ht="12.75" hidden="false" customHeight="false" outlineLevel="0" collapsed="false">
      <c r="A332" s="62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0"/>
      <c r="N332" s="9"/>
      <c r="O332" s="9"/>
    </row>
    <row r="333" customFormat="false" ht="12.75" hidden="false" customHeight="false" outlineLevel="0" collapsed="false">
      <c r="A333" s="62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0"/>
      <c r="N333" s="9"/>
      <c r="O333" s="9"/>
    </row>
    <row r="334" customFormat="false" ht="12.75" hidden="false" customHeight="false" outlineLevel="0" collapsed="false">
      <c r="A334" s="62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0"/>
      <c r="N334" s="9"/>
      <c r="O334" s="9"/>
    </row>
    <row r="335" customFormat="false" ht="12.75" hidden="false" customHeight="false" outlineLevel="0" collapsed="false">
      <c r="A335" s="62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0"/>
      <c r="N335" s="9"/>
      <c r="O335" s="9"/>
    </row>
    <row r="336" customFormat="false" ht="12.75" hidden="false" customHeight="false" outlineLevel="0" collapsed="false">
      <c r="A336" s="62"/>
      <c r="B336" s="22"/>
      <c r="C336" s="22"/>
      <c r="D336" s="8" t="s">
        <v>124</v>
      </c>
      <c r="E336" s="69" t="n">
        <f aca="false">SUM(E328:E335)</f>
        <v>0</v>
      </c>
      <c r="F336" s="69" t="n">
        <f aca="false">SUM(F328:F335)</f>
        <v>0</v>
      </c>
      <c r="G336" s="69" t="n">
        <f aca="false">SUM(G328:G335)</f>
        <v>0</v>
      </c>
      <c r="H336" s="69" t="n">
        <f aca="false">SUM(H328:H335)</f>
        <v>0</v>
      </c>
      <c r="I336" s="69" t="n">
        <f aca="false">SUM(I328:I335)</f>
        <v>0</v>
      </c>
      <c r="J336" s="22"/>
      <c r="M336" s="70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0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0"/>
      <c r="N339" s="64"/>
      <c r="O339" s="64"/>
      <c r="P339" s="64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0"/>
      <c r="N340" s="64"/>
      <c r="O340" s="64"/>
      <c r="P340" s="64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0"/>
      <c r="N341" s="64"/>
      <c r="O341" s="64"/>
      <c r="P341" s="64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0"/>
      <c r="N342" s="64"/>
      <c r="O342" s="64"/>
      <c r="P342" s="64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0"/>
      <c r="N343" s="64"/>
      <c r="O343" s="64"/>
      <c r="P343" s="64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0"/>
      <c r="N344" s="64"/>
      <c r="O344" s="64"/>
      <c r="P344" s="64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0"/>
      <c r="N345" s="64"/>
      <c r="O345" s="64"/>
      <c r="P345" s="64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70"/>
      <c r="N346" s="64"/>
      <c r="O346" s="64"/>
      <c r="P346" s="64"/>
    </row>
    <row r="347" customFormat="false" ht="12.75" hidden="false" customHeight="true" outlineLevel="0" collapsed="false">
      <c r="A347" s="62" t="s">
        <v>122</v>
      </c>
      <c r="B347" s="22" t="s">
        <v>68</v>
      </c>
      <c r="C347" s="22" t="s">
        <v>187</v>
      </c>
      <c r="D347" s="8" t="n">
        <v>2023</v>
      </c>
      <c r="E347" s="59" t="n">
        <v>8651</v>
      </c>
      <c r="F347" s="59" t="n">
        <v>8651</v>
      </c>
      <c r="G347" s="59" t="n">
        <v>0</v>
      </c>
      <c r="H347" s="59" t="n">
        <v>0</v>
      </c>
      <c r="I347" s="59" t="n">
        <v>0</v>
      </c>
      <c r="J347" s="22" t="s">
        <v>188</v>
      </c>
      <c r="M347" s="70"/>
      <c r="N347" s="64"/>
      <c r="O347" s="64"/>
      <c r="P347" s="64"/>
    </row>
    <row r="348" customFormat="false" ht="12.75" hidden="false" customHeight="false" outlineLevel="0" collapsed="false">
      <c r="A348" s="62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0"/>
      <c r="N348" s="64"/>
      <c r="O348" s="64"/>
      <c r="P348" s="64"/>
    </row>
    <row r="349" customFormat="false" ht="12.75" hidden="false" customHeight="false" outlineLevel="0" collapsed="false">
      <c r="A349" s="62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0"/>
      <c r="N349" s="64"/>
      <c r="O349" s="64"/>
      <c r="P349" s="64"/>
    </row>
    <row r="350" customFormat="false" ht="12.75" hidden="false" customHeight="false" outlineLevel="0" collapsed="false">
      <c r="A350" s="62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0"/>
      <c r="N350" s="64"/>
      <c r="O350" s="64"/>
      <c r="P350" s="64"/>
    </row>
    <row r="351" customFormat="false" ht="12.75" hidden="false" customHeight="false" outlineLevel="0" collapsed="false">
      <c r="A351" s="62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0"/>
      <c r="N351" s="64"/>
      <c r="O351" s="64"/>
      <c r="P351" s="64"/>
    </row>
    <row r="352" customFormat="false" ht="12.75" hidden="false" customHeight="false" outlineLevel="0" collapsed="false">
      <c r="A352" s="62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0"/>
      <c r="N352" s="64"/>
      <c r="O352" s="64"/>
      <c r="P352" s="64"/>
    </row>
    <row r="353" customFormat="false" ht="12.75" hidden="false" customHeight="false" outlineLevel="0" collapsed="false">
      <c r="A353" s="62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0"/>
      <c r="N353" s="63"/>
      <c r="O353" s="9"/>
    </row>
    <row r="354" customFormat="false" ht="12.75" hidden="false" customHeight="false" outlineLevel="0" collapsed="false">
      <c r="A354" s="62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2"/>
      <c r="B355" s="22"/>
      <c r="C355" s="22"/>
      <c r="D355" s="8" t="s">
        <v>124</v>
      </c>
      <c r="E355" s="69" t="n">
        <f aca="false">SUM(E347:E354)</f>
        <v>42484.1</v>
      </c>
      <c r="F355" s="69" t="n">
        <f aca="false">SUM(F347:F354)</f>
        <v>42484.1</v>
      </c>
      <c r="G355" s="69" t="n">
        <f aca="false">SUM(G347:G354)</f>
        <v>0</v>
      </c>
      <c r="H355" s="69" t="n">
        <f aca="false">SUM(H347:H354)</f>
        <v>0</v>
      </c>
      <c r="I355" s="69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52" t="n">
        <f aca="false">E347</f>
        <v>8651</v>
      </c>
      <c r="F356" s="52" t="n">
        <f aca="false">F347</f>
        <v>8651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52" t="n">
        <f aca="false">SUM(E356:E363)</f>
        <v>42484.1</v>
      </c>
      <c r="F364" s="52" t="n">
        <f aca="false">SUM(F356:F363)</f>
        <v>42484.1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1" t="n">
        <v>1</v>
      </c>
      <c r="B366" s="22" t="s">
        <v>104</v>
      </c>
      <c r="C366" s="22" t="s">
        <v>190</v>
      </c>
      <c r="D366" s="8" t="n">
        <v>2023</v>
      </c>
      <c r="E366" s="52" t="n">
        <v>148.8</v>
      </c>
      <c r="F366" s="52" t="n">
        <v>0</v>
      </c>
      <c r="G366" s="52" t="n">
        <v>148.8</v>
      </c>
      <c r="H366" s="52" t="n">
        <v>0</v>
      </c>
      <c r="I366" s="52" t="n">
        <v>0</v>
      </c>
      <c r="J366" s="22" t="s">
        <v>191</v>
      </c>
      <c r="M366" s="9"/>
      <c r="N366" s="9"/>
      <c r="O366" s="9"/>
      <c r="P366" s="64"/>
      <c r="Q366" s="64"/>
      <c r="R366" s="64"/>
    </row>
    <row r="367" customFormat="false" ht="24.75" hidden="false" customHeight="true" outlineLevel="0" collapsed="false">
      <c r="A367" s="71"/>
      <c r="B367" s="22"/>
      <c r="C367" s="22"/>
      <c r="D367" s="8" t="n">
        <v>2024</v>
      </c>
      <c r="E367" s="52" t="n">
        <v>148.8</v>
      </c>
      <c r="F367" s="52" t="n">
        <v>0</v>
      </c>
      <c r="G367" s="52" t="n">
        <v>148.8</v>
      </c>
      <c r="H367" s="52" t="n">
        <v>0</v>
      </c>
      <c r="I367" s="52" t="n">
        <v>0</v>
      </c>
      <c r="J367" s="22"/>
      <c r="M367" s="9"/>
      <c r="N367" s="9"/>
      <c r="O367" s="9"/>
      <c r="P367" s="64"/>
      <c r="Q367" s="64"/>
      <c r="R367" s="64"/>
    </row>
    <row r="368" customFormat="false" ht="23.25" hidden="false" customHeight="true" outlineLevel="0" collapsed="false">
      <c r="A368" s="71"/>
      <c r="B368" s="22"/>
      <c r="C368" s="22"/>
      <c r="D368" s="8" t="n">
        <v>2025</v>
      </c>
      <c r="E368" s="52" t="n">
        <v>148.8</v>
      </c>
      <c r="F368" s="52" t="n">
        <v>0</v>
      </c>
      <c r="G368" s="52" t="n">
        <v>148.8</v>
      </c>
      <c r="H368" s="52" t="n">
        <v>0</v>
      </c>
      <c r="I368" s="52" t="n">
        <v>0</v>
      </c>
      <c r="J368" s="22"/>
      <c r="M368" s="9"/>
      <c r="N368" s="9"/>
      <c r="O368" s="9"/>
      <c r="P368" s="64"/>
      <c r="Q368" s="64"/>
      <c r="R368" s="64"/>
    </row>
    <row r="369" customFormat="false" ht="35.25" hidden="false" customHeight="true" outlineLevel="0" collapsed="false">
      <c r="A369" s="71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4"/>
      <c r="Q369" s="64"/>
      <c r="R369" s="64"/>
    </row>
    <row r="370" customFormat="false" ht="27" hidden="false" customHeight="true" outlineLevel="0" collapsed="false">
      <c r="A370" s="71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4"/>
      <c r="Q370" s="64"/>
      <c r="R370" s="64"/>
    </row>
    <row r="371" customFormat="false" ht="66" hidden="false" customHeight="true" outlineLevel="0" collapsed="false">
      <c r="A371" s="71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4"/>
      <c r="Q371" s="64"/>
      <c r="R371" s="64"/>
    </row>
    <row r="372" customFormat="false" ht="12.75" hidden="false" customHeight="false" outlineLevel="0" collapsed="false">
      <c r="A372" s="71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4"/>
      <c r="Q372" s="64"/>
      <c r="R372" s="64"/>
    </row>
    <row r="373" customFormat="false" ht="12.75" hidden="false" customHeight="false" outlineLevel="0" collapsed="false">
      <c r="A373" s="71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4"/>
      <c r="Q373" s="64"/>
      <c r="R373" s="64"/>
    </row>
    <row r="374" customFormat="false" ht="24.75" hidden="false" customHeight="true" outlineLevel="0" collapsed="false">
      <c r="A374" s="71"/>
      <c r="B374" s="22"/>
      <c r="C374" s="22"/>
      <c r="D374" s="8" t="s">
        <v>154</v>
      </c>
      <c r="E374" s="52" t="n">
        <f aca="false">F374+G374+H374+I374</f>
        <v>606.4</v>
      </c>
      <c r="F374" s="52" t="n">
        <v>0</v>
      </c>
      <c r="G374" s="52" t="n">
        <f aca="false">SUM(G366:G373)</f>
        <v>606.4</v>
      </c>
      <c r="H374" s="52" t="n">
        <v>0</v>
      </c>
      <c r="I374" s="52" t="n">
        <v>0</v>
      </c>
      <c r="J374" s="22"/>
      <c r="M374" s="9"/>
      <c r="N374" s="9"/>
      <c r="O374" s="9"/>
      <c r="P374" s="64"/>
      <c r="Q374" s="64"/>
      <c r="R374" s="64"/>
    </row>
    <row r="375" customFormat="false" ht="12.75" hidden="false" customHeight="false" outlineLevel="0" collapsed="false">
      <c r="A375" s="71" t="s">
        <v>192</v>
      </c>
      <c r="B375" s="71"/>
      <c r="C375" s="71"/>
      <c r="D375" s="8" t="n">
        <v>2023</v>
      </c>
      <c r="E375" s="52" t="n">
        <f aca="false">E366</f>
        <v>148.8</v>
      </c>
      <c r="F375" s="52" t="n">
        <v>0</v>
      </c>
      <c r="G375" s="52" t="n">
        <f aca="false">G366</f>
        <v>148.8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1"/>
      <c r="B376" s="71"/>
      <c r="C376" s="71"/>
      <c r="D376" s="8" t="n">
        <v>2024</v>
      </c>
      <c r="E376" s="52" t="n">
        <f aca="false">E367</f>
        <v>148.8</v>
      </c>
      <c r="F376" s="52" t="n">
        <v>0</v>
      </c>
      <c r="G376" s="52" t="n">
        <f aca="false">G367</f>
        <v>148.8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1"/>
      <c r="B377" s="71"/>
      <c r="C377" s="71"/>
      <c r="D377" s="8" t="n">
        <v>2025</v>
      </c>
      <c r="E377" s="52" t="n">
        <f aca="false">E368</f>
        <v>148.8</v>
      </c>
      <c r="F377" s="52" t="n">
        <v>0</v>
      </c>
      <c r="G377" s="52" t="n">
        <f aca="false">G368</f>
        <v>148.8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1"/>
      <c r="B378" s="71"/>
      <c r="C378" s="71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1"/>
      <c r="B379" s="71"/>
      <c r="C379" s="71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1"/>
      <c r="B380" s="71"/>
      <c r="C380" s="71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1"/>
      <c r="B381" s="71"/>
      <c r="C381" s="71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1"/>
      <c r="B382" s="71"/>
      <c r="C382" s="71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1"/>
      <c r="B383" s="71"/>
      <c r="C383" s="71"/>
      <c r="D383" s="8" t="s">
        <v>154</v>
      </c>
      <c r="E383" s="52" t="n">
        <f aca="false">F383+G383+H383+I383</f>
        <v>606.4</v>
      </c>
      <c r="F383" s="52" t="n">
        <v>0</v>
      </c>
      <c r="G383" s="52" t="n">
        <f aca="false">SUM(G375:G382)</f>
        <v>606.4</v>
      </c>
      <c r="H383" s="52" t="n">
        <v>0</v>
      </c>
      <c r="I383" s="52" t="n">
        <v>0</v>
      </c>
      <c r="J383" s="22"/>
      <c r="M383" s="64"/>
      <c r="N383" s="64"/>
      <c r="O383" s="64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4"/>
      <c r="N384" s="64"/>
      <c r="O384" s="64"/>
      <c r="P384" s="9"/>
    </row>
    <row r="385" customFormat="false" ht="12.75" hidden="false" customHeight="true" outlineLevel="0" collapsed="false">
      <c r="A385" s="72" t="s">
        <v>179</v>
      </c>
      <c r="B385" s="73" t="s">
        <v>74</v>
      </c>
      <c r="C385" s="8" t="s">
        <v>190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3</v>
      </c>
      <c r="M385" s="64"/>
      <c r="N385" s="64"/>
      <c r="O385" s="64"/>
      <c r="P385" s="9"/>
    </row>
    <row r="386" customFormat="false" ht="12.75" hidden="false" customHeight="false" outlineLevel="0" collapsed="false">
      <c r="A386" s="72"/>
      <c r="B386" s="73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4"/>
      <c r="N386" s="64"/>
      <c r="O386" s="64"/>
      <c r="P386" s="9"/>
    </row>
    <row r="387" customFormat="false" ht="12.75" hidden="false" customHeight="false" outlineLevel="0" collapsed="false">
      <c r="A387" s="72"/>
      <c r="B387" s="73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4"/>
      <c r="N387" s="64"/>
      <c r="O387" s="64"/>
      <c r="P387" s="9"/>
    </row>
    <row r="388" customFormat="false" ht="12.75" hidden="false" customHeight="false" outlineLevel="0" collapsed="false">
      <c r="A388" s="72"/>
      <c r="B388" s="73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4"/>
      <c r="N388" s="64"/>
      <c r="O388" s="64"/>
      <c r="P388" s="9"/>
    </row>
    <row r="389" customFormat="false" ht="12.75" hidden="false" customHeight="false" outlineLevel="0" collapsed="false">
      <c r="A389" s="72"/>
      <c r="B389" s="73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4"/>
      <c r="N389" s="64"/>
      <c r="O389" s="64"/>
      <c r="P389" s="9"/>
    </row>
    <row r="390" customFormat="false" ht="12.75" hidden="false" customHeight="false" outlineLevel="0" collapsed="false">
      <c r="A390" s="72"/>
      <c r="B390" s="73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4"/>
      <c r="N390" s="64"/>
      <c r="O390" s="64"/>
      <c r="P390" s="9"/>
    </row>
    <row r="391" customFormat="false" ht="12.75" hidden="false" customHeight="false" outlineLevel="0" collapsed="false">
      <c r="A391" s="72"/>
      <c r="B391" s="73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4"/>
      <c r="N391" s="64"/>
      <c r="O391" s="64"/>
      <c r="P391" s="9"/>
    </row>
    <row r="392" customFormat="false" ht="12.75" hidden="false" customHeight="false" outlineLevel="0" collapsed="false">
      <c r="A392" s="72"/>
      <c r="B392" s="73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4"/>
      <c r="N392" s="64"/>
      <c r="O392" s="64"/>
      <c r="P392" s="9"/>
    </row>
    <row r="393" customFormat="false" ht="97.5" hidden="false" customHeight="true" outlineLevel="0" collapsed="false">
      <c r="A393" s="72"/>
      <c r="B393" s="73"/>
      <c r="C393" s="8"/>
      <c r="D393" s="8" t="s">
        <v>154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4"/>
      <c r="N393" s="64"/>
      <c r="O393" s="64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4"/>
      <c r="M394" s="64"/>
      <c r="N394" s="64"/>
      <c r="O394" s="64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4"/>
      <c r="M395" s="64"/>
      <c r="N395" s="64"/>
      <c r="O395" s="64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4"/>
      <c r="M396" s="64"/>
      <c r="N396" s="64"/>
      <c r="O396" s="64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4"/>
      <c r="M397" s="64"/>
      <c r="N397" s="64"/>
      <c r="O397" s="64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4"/>
      <c r="M398" s="64"/>
      <c r="N398" s="64"/>
      <c r="O398" s="64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4"/>
      <c r="M399" s="64"/>
      <c r="N399" s="64"/>
      <c r="O399" s="64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4"/>
      <c r="M400" s="64"/>
      <c r="N400" s="64"/>
      <c r="O400" s="64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4"/>
      <c r="M401" s="64"/>
      <c r="N401" s="64"/>
      <c r="O401" s="64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4"/>
      <c r="M402" s="64"/>
      <c r="N402" s="64"/>
      <c r="O402" s="64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4"/>
      <c r="N403" s="64"/>
      <c r="O403" s="64"/>
      <c r="P403" s="9"/>
    </row>
    <row r="404" customFormat="false" ht="12.75" hidden="false" customHeight="true" outlineLevel="0" collapsed="false">
      <c r="A404" s="75" t="s">
        <v>179</v>
      </c>
      <c r="B404" s="22" t="s">
        <v>79</v>
      </c>
      <c r="C404" s="22" t="s">
        <v>161</v>
      </c>
      <c r="D404" s="22" t="n">
        <v>2023</v>
      </c>
      <c r="E404" s="76" t="n">
        <v>1130.5</v>
      </c>
      <c r="F404" s="76" t="n">
        <v>1130.5</v>
      </c>
      <c r="G404" s="76" t="n">
        <v>0</v>
      </c>
      <c r="H404" s="76" t="n">
        <v>0</v>
      </c>
      <c r="I404" s="76" t="n">
        <v>0</v>
      </c>
      <c r="J404" s="8" t="s">
        <v>195</v>
      </c>
      <c r="M404" s="64"/>
      <c r="N404" s="64"/>
      <c r="O404" s="64"/>
      <c r="P404" s="9"/>
    </row>
    <row r="405" customFormat="false" ht="12.75" hidden="false" customHeight="false" outlineLevel="0" collapsed="false">
      <c r="A405" s="75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4"/>
      <c r="N405" s="64"/>
      <c r="O405" s="64"/>
      <c r="P405" s="9"/>
    </row>
    <row r="406" customFormat="false" ht="12.75" hidden="false" customHeight="false" outlineLevel="0" collapsed="false">
      <c r="A406" s="75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4"/>
      <c r="N406" s="64"/>
      <c r="O406" s="64"/>
      <c r="P406" s="9"/>
    </row>
    <row r="407" customFormat="false" ht="12.75" hidden="false" customHeight="false" outlineLevel="0" collapsed="false">
      <c r="A407" s="75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4"/>
      <c r="N407" s="64"/>
      <c r="O407" s="64"/>
      <c r="P407" s="9"/>
    </row>
    <row r="408" customFormat="false" ht="12.75" hidden="false" customHeight="false" outlineLevel="0" collapsed="false">
      <c r="A408" s="75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4"/>
      <c r="N408" s="64"/>
      <c r="O408" s="64"/>
      <c r="P408" s="9"/>
    </row>
    <row r="409" customFormat="false" ht="12.75" hidden="false" customHeight="false" outlineLevel="0" collapsed="false">
      <c r="A409" s="75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4"/>
      <c r="N409" s="64"/>
      <c r="O409" s="64"/>
      <c r="P409" s="9"/>
    </row>
    <row r="410" customFormat="false" ht="12.75" hidden="false" customHeight="false" outlineLevel="0" collapsed="false">
      <c r="A410" s="75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4"/>
      <c r="N410" s="64"/>
      <c r="O410" s="64"/>
      <c r="P410" s="9"/>
    </row>
    <row r="411" customFormat="false" ht="12.75" hidden="false" customHeight="false" outlineLevel="0" collapsed="false">
      <c r="A411" s="75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4"/>
      <c r="N411" s="64"/>
      <c r="O411" s="64"/>
      <c r="P411" s="9"/>
    </row>
    <row r="412" customFormat="false" ht="12.75" hidden="false" customHeight="false" outlineLevel="0" collapsed="false">
      <c r="A412" s="75"/>
      <c r="B412" s="22"/>
      <c r="C412" s="22"/>
      <c r="D412" s="8" t="s">
        <v>154</v>
      </c>
      <c r="E412" s="76" t="n">
        <v>1130.5</v>
      </c>
      <c r="F412" s="76" t="n">
        <v>1130.5</v>
      </c>
      <c r="G412" s="76" t="n">
        <v>0</v>
      </c>
      <c r="H412" s="76" t="n">
        <v>0</v>
      </c>
      <c r="I412" s="76" t="n">
        <v>0</v>
      </c>
      <c r="J412" s="8"/>
      <c r="M412" s="64"/>
      <c r="N412" s="64"/>
      <c r="O412" s="64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6" t="n">
        <v>1130.5</v>
      </c>
      <c r="F413" s="76" t="n">
        <v>1130.5</v>
      </c>
      <c r="G413" s="76" t="n">
        <v>0</v>
      </c>
      <c r="H413" s="76" t="n">
        <v>0</v>
      </c>
      <c r="I413" s="76" t="n">
        <v>0</v>
      </c>
      <c r="J413" s="77"/>
      <c r="M413" s="64"/>
      <c r="N413" s="64"/>
      <c r="O413" s="64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7"/>
      <c r="M414" s="64"/>
      <c r="N414" s="64"/>
      <c r="O414" s="64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7"/>
      <c r="M415" s="64"/>
      <c r="N415" s="64"/>
      <c r="O415" s="64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7"/>
      <c r="M416" s="64"/>
      <c r="N416" s="64"/>
      <c r="O416" s="64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7"/>
      <c r="M417" s="64"/>
      <c r="N417" s="64"/>
      <c r="O417" s="64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7"/>
      <c r="M418" s="64"/>
      <c r="N418" s="64"/>
      <c r="O418" s="64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7"/>
      <c r="M419" s="64"/>
      <c r="N419" s="64"/>
      <c r="O419" s="64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7"/>
      <c r="M420" s="64"/>
      <c r="N420" s="64"/>
      <c r="O420" s="64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6" t="n">
        <v>1130.5</v>
      </c>
      <c r="F421" s="76" t="n">
        <v>1130.5</v>
      </c>
      <c r="G421" s="76" t="n">
        <v>0</v>
      </c>
      <c r="H421" s="76" t="n">
        <v>0</v>
      </c>
      <c r="I421" s="76" t="n">
        <v>0</v>
      </c>
      <c r="J421" s="77"/>
      <c r="M421" s="64"/>
      <c r="N421" s="64"/>
      <c r="O421" s="64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52" t="n">
        <f aca="false">E299+E318+E337+E356+E375+E394+E413</f>
        <v>17534.9</v>
      </c>
      <c r="F422" s="52" t="n">
        <f aca="false">F299+F318+F337+F356+F375+F394+F413</f>
        <v>17248.1</v>
      </c>
      <c r="G422" s="52" t="n">
        <f aca="false">G299+G318+G337+G356+G375+G394+G413</f>
        <v>286.8</v>
      </c>
      <c r="H422" s="52" t="n">
        <f aca="false">H299+H318+H337+H356+H375+H394+H413</f>
        <v>0</v>
      </c>
      <c r="I422" s="52" t="n">
        <f aca="false">I299+I318+I337+I356+I375+I394+I413</f>
        <v>0</v>
      </c>
      <c r="J422" s="22"/>
      <c r="M422" s="64"/>
      <c r="N422" s="64"/>
      <c r="O422" s="64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52" t="n">
        <f aca="false">E300+E319+E338+E357+E376</f>
        <v>12576.3</v>
      </c>
      <c r="F423" s="52" t="n">
        <f aca="false">F300+F319+F338+F357+F376</f>
        <v>12376.8</v>
      </c>
      <c r="G423" s="52" t="n">
        <f aca="false">G300+G319+G338+G357+G367</f>
        <v>199.5</v>
      </c>
      <c r="H423" s="52" t="n">
        <f aca="false">H300+H319+H338+H357</f>
        <v>0</v>
      </c>
      <c r="I423" s="52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52" t="n">
        <f aca="false">E301+E320+E339+E358+E377</f>
        <v>12964.9</v>
      </c>
      <c r="F424" s="52" t="n">
        <f aca="false">F301+F320+F339+F358+F377</f>
        <v>12765.4</v>
      </c>
      <c r="G424" s="52" t="n">
        <f aca="false">G301+G320+G339+G358+G368</f>
        <v>199.5</v>
      </c>
      <c r="H424" s="52" t="n">
        <f aca="false">H301+H320+H339+H358</f>
        <v>0</v>
      </c>
      <c r="I424" s="52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52" t="n">
        <f aca="false">E302+E321+E340+E359+E378</f>
        <v>8624.8</v>
      </c>
      <c r="F425" s="52" t="n">
        <f aca="false">F302+F321+F340+F359+F378</f>
        <v>8498.2</v>
      </c>
      <c r="G425" s="52" t="n">
        <f aca="false">G302+G321+G340+G359+G369</f>
        <v>126.6</v>
      </c>
      <c r="H425" s="52" t="n">
        <f aca="false">H302+H321+H340+H359</f>
        <v>0</v>
      </c>
      <c r="I425" s="52" t="n">
        <f aca="false">I302+I321+I340+I359</f>
        <v>0</v>
      </c>
      <c r="J425" s="22"/>
      <c r="M425" s="64"/>
      <c r="N425" s="64"/>
      <c r="O425" s="64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52" t="n">
        <f aca="false">E303+E322+E341+E360+E379</f>
        <v>8624.8</v>
      </c>
      <c r="F426" s="52" t="n">
        <f aca="false">F303+F322+F341+F360+F379</f>
        <v>8498.2</v>
      </c>
      <c r="G426" s="52" t="n">
        <f aca="false">G303+G322+G341+G360+G370</f>
        <v>126.6</v>
      </c>
      <c r="H426" s="52" t="n">
        <f aca="false">H303+H322+H341+H360</f>
        <v>0</v>
      </c>
      <c r="I426" s="52" t="n">
        <f aca="false">I303+I322+I341+I360</f>
        <v>0</v>
      </c>
      <c r="J426" s="22"/>
      <c r="M426" s="64"/>
      <c r="N426" s="64"/>
      <c r="O426" s="64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52" t="n">
        <f aca="false">E304+E323+E342+E361+E380</f>
        <v>0</v>
      </c>
      <c r="F427" s="52" t="n">
        <f aca="false">F304+F323+F342+F361+F380</f>
        <v>0</v>
      </c>
      <c r="G427" s="52" t="n">
        <f aca="false">G304+G323+G342+G361+G371</f>
        <v>0</v>
      </c>
      <c r="H427" s="52" t="n">
        <f aca="false">H304+H323+H342+H361</f>
        <v>0</v>
      </c>
      <c r="I427" s="52" t="n">
        <f aca="false">I304+I323+I342+I361</f>
        <v>0</v>
      </c>
      <c r="J427" s="22"/>
      <c r="M427" s="64"/>
      <c r="N427" s="64"/>
      <c r="O427" s="64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52" t="n">
        <f aca="false">E305+E324+E343+E362+E381</f>
        <v>0</v>
      </c>
      <c r="F428" s="52" t="n">
        <f aca="false">F305+F324+F343+F362+F381</f>
        <v>0</v>
      </c>
      <c r="G428" s="52" t="n">
        <f aca="false">G305+G324+G343+G362+G372</f>
        <v>0</v>
      </c>
      <c r="H428" s="52" t="n">
        <f aca="false">H305+H324+H343+H362</f>
        <v>0</v>
      </c>
      <c r="I428" s="52" t="n">
        <f aca="false">I305+I324+I343+I362</f>
        <v>0</v>
      </c>
      <c r="J428" s="22"/>
      <c r="M428" s="64"/>
      <c r="N428" s="64"/>
      <c r="O428" s="64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52" t="n">
        <f aca="false">E306+E325+E344+E363+E382</f>
        <v>0</v>
      </c>
      <c r="F429" s="52" t="n">
        <f aca="false">F306+F325+F344+F363+F382</f>
        <v>0</v>
      </c>
      <c r="G429" s="52" t="n">
        <f aca="false">G306+G325+G344+G363+G373</f>
        <v>0</v>
      </c>
      <c r="H429" s="52" t="n">
        <f aca="false">H306+H325+H344+H363</f>
        <v>0</v>
      </c>
      <c r="I429" s="52" t="n">
        <f aca="false">I306+I325+I344+I363</f>
        <v>0</v>
      </c>
      <c r="J429" s="22"/>
      <c r="M429" s="64"/>
      <c r="N429" s="64"/>
      <c r="O429" s="64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52" t="n">
        <f aca="false">SUM(E422:E429)</f>
        <v>60325.7</v>
      </c>
      <c r="F430" s="52" t="n">
        <f aca="false">SUM(F422:F429)</f>
        <v>59386.7</v>
      </c>
      <c r="G430" s="52" t="n">
        <f aca="false">SUM(G422:G429)</f>
        <v>939</v>
      </c>
      <c r="H430" s="52" t="n">
        <f aca="false">SUM(H422:H429)</f>
        <v>0</v>
      </c>
      <c r="I430" s="52" t="n">
        <f aca="false">SUM(I422:I429)</f>
        <v>0</v>
      </c>
      <c r="J430" s="22"/>
      <c r="M430" s="64"/>
      <c r="N430" s="64"/>
      <c r="O430" s="64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52" t="n">
        <f aca="false">E195+E280+E422</f>
        <v>222657.1</v>
      </c>
      <c r="F431" s="52" t="n">
        <f aca="false">F195+F280+F422</f>
        <v>222370.3</v>
      </c>
      <c r="G431" s="52" t="n">
        <f aca="false">G195+G280+G422</f>
        <v>286.8</v>
      </c>
      <c r="H431" s="52" t="n">
        <f aca="false">H195+H280+H422</f>
        <v>0</v>
      </c>
      <c r="I431" s="52" t="n">
        <f aca="false">I195+I280+I422</f>
        <v>0</v>
      </c>
      <c r="J431" s="8"/>
      <c r="M431" s="78"/>
      <c r="N431" s="78"/>
      <c r="O431" s="64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52" t="n">
        <f aca="false">E196+E281+E423</f>
        <v>93804.7</v>
      </c>
      <c r="F432" s="52" t="n">
        <f aca="false">F196+F281+F423</f>
        <v>93605.2</v>
      </c>
      <c r="G432" s="52" t="n">
        <f aca="false">G196+G281+G423</f>
        <v>199.5</v>
      </c>
      <c r="H432" s="52" t="n">
        <f aca="false">H196+H281+H423</f>
        <v>0</v>
      </c>
      <c r="I432" s="52" t="n">
        <f aca="false">I196+I281+I423</f>
        <v>0</v>
      </c>
      <c r="J432" s="8"/>
      <c r="M432" s="78"/>
      <c r="N432" s="78"/>
      <c r="O432" s="64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52" t="n">
        <f aca="false">E197+E282+E424</f>
        <v>83397.3</v>
      </c>
      <c r="F433" s="52" t="n">
        <f aca="false">F197+F282+F424</f>
        <v>83197.8</v>
      </c>
      <c r="G433" s="52" t="n">
        <f aca="false">G197+G282+G424</f>
        <v>199.5</v>
      </c>
      <c r="H433" s="52" t="n">
        <f aca="false">H197+H282+H424</f>
        <v>0</v>
      </c>
      <c r="I433" s="52" t="n">
        <f aca="false">I197+I282+I424</f>
        <v>0</v>
      </c>
      <c r="J433" s="8"/>
      <c r="M433" s="78"/>
      <c r="N433" s="78"/>
      <c r="O433" s="64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52" t="n">
        <f aca="false">E198+E283+E425</f>
        <v>142357.1</v>
      </c>
      <c r="F434" s="52" t="n">
        <f aca="false">F198+F283+F425</f>
        <v>142230.5</v>
      </c>
      <c r="G434" s="52" t="n">
        <f aca="false">G198+G283+G425</f>
        <v>126.6</v>
      </c>
      <c r="H434" s="52" t="n">
        <f aca="false">H198+H283+H425</f>
        <v>0</v>
      </c>
      <c r="I434" s="52" t="n">
        <f aca="false">I198+I283+I425</f>
        <v>0</v>
      </c>
      <c r="J434" s="8"/>
      <c r="M434" s="78"/>
      <c r="N434" s="78"/>
      <c r="O434" s="79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52" t="n">
        <f aca="false">E199+E284+E426</f>
        <v>147204</v>
      </c>
      <c r="F435" s="52" t="n">
        <f aca="false">F199+F284+F426</f>
        <v>147077.4</v>
      </c>
      <c r="G435" s="52" t="n">
        <f aca="false">G199+G284+G426</f>
        <v>126.6</v>
      </c>
      <c r="H435" s="52" t="n">
        <f aca="false">H199+H284+H426</f>
        <v>0</v>
      </c>
      <c r="I435" s="52" t="n">
        <f aca="false">I199+I284+I426</f>
        <v>0</v>
      </c>
      <c r="J435" s="8"/>
      <c r="M435" s="78"/>
      <c r="N435" s="78"/>
      <c r="O435" s="79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52" t="n">
        <f aca="false">E200+E285+E427</f>
        <v>70008.4</v>
      </c>
      <c r="F436" s="52" t="n">
        <f aca="false">F200+F285+F427</f>
        <v>70008.4</v>
      </c>
      <c r="G436" s="52" t="n">
        <f aca="false">G200+G285+G427</f>
        <v>0</v>
      </c>
      <c r="H436" s="52" t="n">
        <f aca="false">H200+H285+H427</f>
        <v>0</v>
      </c>
      <c r="I436" s="52" t="n">
        <f aca="false">I200+I285+I427</f>
        <v>0</v>
      </c>
      <c r="J436" s="8"/>
      <c r="M436" s="78"/>
      <c r="N436" s="78"/>
      <c r="O436" s="79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52" t="n">
        <f aca="false">E201+E286+E428</f>
        <v>75740.5</v>
      </c>
      <c r="F437" s="52" t="n">
        <f aca="false">F201+F286+F428</f>
        <v>75740.5</v>
      </c>
      <c r="G437" s="52" t="n">
        <f aca="false">G201+G286+G428</f>
        <v>0</v>
      </c>
      <c r="H437" s="52" t="n">
        <f aca="false">H201+H286+H428</f>
        <v>0</v>
      </c>
      <c r="I437" s="52" t="n">
        <f aca="false">I201+I286+I428</f>
        <v>0</v>
      </c>
      <c r="J437" s="8"/>
      <c r="M437" s="78"/>
      <c r="N437" s="78"/>
      <c r="O437" s="64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52" t="n">
        <f aca="false">E202+E287+E429</f>
        <v>82068.7</v>
      </c>
      <c r="F438" s="52" t="n">
        <f aca="false">F202+F287+F429</f>
        <v>82068.7</v>
      </c>
      <c r="G438" s="52" t="n">
        <f aca="false">G202+G287+G429</f>
        <v>0</v>
      </c>
      <c r="H438" s="52" t="n">
        <f aca="false">H202+H287+H429</f>
        <v>0</v>
      </c>
      <c r="I438" s="52" t="n">
        <f aca="false">I202+I287+I429</f>
        <v>0</v>
      </c>
      <c r="J438" s="8"/>
      <c r="M438" s="78"/>
      <c r="N438" s="78"/>
      <c r="O438" s="64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52" t="n">
        <f aca="false">SUM(E431:E438)</f>
        <v>917237.8</v>
      </c>
      <c r="F439" s="52" t="n">
        <f aca="false">SUM(F431:F438)</f>
        <v>916298.8</v>
      </c>
      <c r="G439" s="52" t="n">
        <f aca="false">SUM(G431:G438)</f>
        <v>939</v>
      </c>
      <c r="H439" s="52" t="n">
        <f aca="false">SUM(H431:H438)</f>
        <v>0</v>
      </c>
      <c r="I439" s="52" t="n">
        <f aca="false">SUM(I431:I438)</f>
        <v>0</v>
      </c>
      <c r="J439" s="8"/>
      <c r="M439" s="80"/>
      <c r="N439" s="80"/>
      <c r="O439" s="64"/>
    </row>
    <row r="440" customFormat="false" ht="12.75" hidden="false" customHeight="false" outlineLevel="0" collapsed="false">
      <c r="M440" s="64"/>
      <c r="N440" s="64"/>
      <c r="O440" s="64"/>
    </row>
    <row r="441" customFormat="false" ht="12.75" hidden="false" customHeight="false" outlineLevel="0" collapsed="false">
      <c r="M441" s="64"/>
      <c r="N441" s="64"/>
      <c r="O441" s="64"/>
    </row>
    <row r="442" customFormat="false" ht="12.75" hidden="false" customHeight="false" outlineLevel="0" collapsed="false">
      <c r="M442" s="64"/>
      <c r="N442" s="64"/>
      <c r="O442" s="64"/>
    </row>
    <row r="443" customFormat="false" ht="12.75" hidden="false" customHeight="false" outlineLevel="0" collapsed="false">
      <c r="M443" s="64"/>
      <c r="N443" s="64"/>
      <c r="O443" s="64"/>
    </row>
    <row r="444" customFormat="false" ht="12.75" hidden="false" customHeight="false" outlineLevel="0" collapsed="false">
      <c r="M444" s="64"/>
      <c r="N444" s="64"/>
      <c r="O444" s="64"/>
    </row>
    <row r="445" customFormat="false" ht="12.75" hidden="false" customHeight="false" outlineLevel="0" collapsed="false">
      <c r="M445" s="64"/>
      <c r="N445" s="64"/>
      <c r="O445" s="64"/>
    </row>
    <row r="446" customFormat="false" ht="12.75" hidden="false" customHeight="false" outlineLevel="0" collapsed="false">
      <c r="M446" s="64"/>
      <c r="N446" s="64"/>
      <c r="O446" s="64"/>
    </row>
    <row r="447" customFormat="false" ht="12.75" hidden="false" customHeight="false" outlineLevel="0" collapsed="false">
      <c r="M447" s="64"/>
      <c r="N447" s="64"/>
      <c r="O447" s="64"/>
    </row>
    <row r="448" customFormat="false" ht="12.75" hidden="false" customHeight="false" outlineLevel="0" collapsed="false">
      <c r="M448" s="64"/>
      <c r="N448" s="64"/>
      <c r="O448" s="64"/>
    </row>
    <row r="449" customFormat="false" ht="12.75" hidden="false" customHeight="false" outlineLevel="0" collapsed="false">
      <c r="M449" s="64"/>
      <c r="N449" s="64"/>
      <c r="O449" s="64"/>
    </row>
    <row r="450" customFormat="false" ht="12.75" hidden="false" customHeight="false" outlineLevel="0" collapsed="false">
      <c r="M450" s="64"/>
      <c r="N450" s="64"/>
      <c r="O450" s="64"/>
    </row>
    <row r="451" customFormat="false" ht="12.75" hidden="false" customHeight="false" outlineLevel="0" collapsed="false">
      <c r="M451" s="64"/>
      <c r="N451" s="64"/>
      <c r="O451" s="64"/>
    </row>
    <row r="452" customFormat="false" ht="12.75" hidden="false" customHeight="false" outlineLevel="0" collapsed="false">
      <c r="M452" s="64"/>
      <c r="N452" s="64"/>
      <c r="O452" s="64"/>
    </row>
    <row r="453" customFormat="false" ht="12.75" hidden="false" customHeight="false" outlineLevel="0" collapsed="false">
      <c r="M453" s="64"/>
      <c r="N453" s="64"/>
      <c r="O453" s="64"/>
    </row>
    <row r="454" customFormat="false" ht="12.75" hidden="false" customHeight="false" outlineLevel="0" collapsed="false">
      <c r="M454" s="64"/>
      <c r="N454" s="64"/>
      <c r="O454" s="64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01-13T12:49:08Z</cp:lastPrinted>
  <dcterms:modified xsi:type="dcterms:W3CDTF">2023-08-31T07:03:49Z</dcterms:modified>
  <cp:revision>0</cp:revision>
  <dc:subject/>
  <dc:title/>
</cp:coreProperties>
</file>