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F$347</definedName>
    <definedName function="false" hidden="false" localSheetId="0" name="_xlnm.Print_Titles" vbProcedure="false">'Приложение № 2'!$4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251 создано, 2097 действующ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8</xdr:rowOff>
              </xdr:from>
              <xdr:to>
                <xdr:col>5</xdr:col>
                <xdr:colOff>13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510">
  <si>
    <t xml:space="preserve">Приложение №2
</t>
  </si>
  <si>
    <t xml:space="preserve">Сведения о степени достижения целевых показателей муниципальных программ в 2022 году</t>
  </si>
  <si>
    <t xml:space="preserve">Наименование муниципальных  программ, подпрограмм, целевых показателей</t>
  </si>
  <si>
    <t xml:space="preserve">Единица измерения</t>
  </si>
  <si>
    <t xml:space="preserve">Установленные значения целевых показателей</t>
  </si>
  <si>
    <t xml:space="preserve">Достигнутые значения целевых показателей </t>
  </si>
  <si>
    <t xml:space="preserve">Степень соответствия, %</t>
  </si>
  <si>
    <t xml:space="preserve">Обоснование отклонений значений целевого показателя за отчетный период (год)</t>
  </si>
  <si>
    <t xml:space="preserve">Муниципальная программа "Городская среда"</t>
  </si>
  <si>
    <t xml:space="preserve">Цель: Создание благоприятных и комфортных условий жизнедеятельности населения</t>
  </si>
  <si>
    <t xml:space="preserve">Уровень удовлетворенности населения г. Заречного качеством автомобильных дорог, от числа опрошенных
</t>
  </si>
  <si>
    <t xml:space="preserve">%</t>
  </si>
  <si>
    <t xml:space="preserve">Показатель не достигнут.
Отсутствие необходимого финансирования со стороны бюджетов всех уровней.</t>
  </si>
  <si>
    <t xml:space="preserve">Доля озелененных территорий к общей площади города
</t>
  </si>
  <si>
    <t xml:space="preserve">Показатель достигнут.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
</t>
  </si>
  <si>
    <t xml:space="preserve">Показатель не достигнут. 
Сокращение рейсов муниципальных и межгородских маршрутов.</t>
  </si>
  <si>
    <t xml:space="preserve">Объем отходов, направленных на переработку и утилизацию, от общего количества отходов, образованных на территории г.Заречного
</t>
  </si>
  <si>
    <t xml:space="preserve">Показатель достигнут.
Весь объем отходов, образованных на территории г.Заречного, направляется на переработку и утилизацию. 
</t>
  </si>
  <si>
    <t xml:space="preserve">Подпрограмма № 1 "Городская среда"</t>
  </si>
  <si>
    <t xml:space="preserve">Цель № 1: Комплексное благоустройство территории города Заречного</t>
  </si>
  <si>
    <t xml:space="preserve">Количество предписаний надзорных органов по вопросам содержания улично-дорожной сети</t>
  </si>
  <si>
    <t xml:space="preserve">единиц</t>
  </si>
  <si>
    <t xml:space="preserve">Показатель достигнут. </t>
  </si>
  <si>
    <t xml:space="preserve">Доля озелененных территорий к общей площади города</t>
  </si>
  <si>
    <t xml:space="preserve">Доля часов работы уличного освещения в безаварийном режиме к общему количеству часов работы</t>
  </si>
  <si>
    <t xml:space="preserve">Показатель достигнут.
Улучшение качества работ по содержанию улично-дорожной сети.</t>
  </si>
  <si>
    <t xml:space="preserve">Цель №2: Обеспечение населения г. Заречного транспортными услугами пассажирского транспорта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</t>
  </si>
  <si>
    <t xml:space="preserve">Показатель не достигнут.
Сокращение рейсов муниципальных и межгородских маршрутов.</t>
  </si>
  <si>
    <t xml:space="preserve">Подпрограмма № 2 "Экогород"</t>
  </si>
  <si>
    <t xml:space="preserve">Цель: Улучшение экологической обстановки на территории города</t>
  </si>
  <si>
    <t xml:space="preserve">Количество проведенных мероприятий, направленных на обеспечение населения экологической информацией</t>
  </si>
  <si>
    <t xml:space="preserve">ед.</t>
  </si>
  <si>
    <t xml:space="preserve">Показатель достигнут.
Увеличение количества мероприятий, направленных на обеспечение населения экологической информацией.</t>
  </si>
  <si>
    <t xml:space="preserve">Количество отработанных элементов питания, собранных от населения</t>
  </si>
  <si>
    <t xml:space="preserve">кг</t>
  </si>
  <si>
    <t xml:space="preserve">200</t>
  </si>
  <si>
    <t xml:space="preserve">462</t>
  </si>
  <si>
    <t xml:space="preserve">Показатель достигнут.
Увеличение количества отработанных элементов питания, сдаваемых населением.</t>
  </si>
  <si>
    <t xml:space="preserve">Количество целых ртутьсодержащих отходов, собранных от населения</t>
  </si>
  <si>
    <t xml:space="preserve">шт.</t>
  </si>
  <si>
    <t xml:space="preserve">6000</t>
  </si>
  <si>
    <t xml:space="preserve">3162</t>
  </si>
  <si>
    <t xml:space="preserve">Показатель не достигнут.
Снижение количества целых ртутьсодержащих отходов, сдаваемых населением.</t>
  </si>
  <si>
    <t xml:space="preserve">Количество поврежденных ртутьсодержащих отходов, собранных от населения</t>
  </si>
  <si>
    <t xml:space="preserve">32,0</t>
  </si>
  <si>
    <t xml:space="preserve">Показатель не достигнут.
Снижение количества поврежденных ртутьсодержащих отходов, сдаваемых населением.</t>
  </si>
  <si>
    <t xml:space="preserve">Доля жилищного фонда города, охваченного селективным сбором отходов, к общему количеству многоквартирных домов, оборудованных мусоропроводом</t>
  </si>
  <si>
    <t xml:space="preserve">Показатель не достигнут.
Доля жилищного фонда города, охваченного селективным сбором отходов к общему количеству многоквартирных домов, оборудованных мусоропроводом осталась на уровне 2021, в связи с отсутствием финансирования в 2022 году.</t>
  </si>
  <si>
    <t xml:space="preserve">Муниципальная программа "Малое и среднее  предпринимательство и поддержка индивидуальной предпринимательской инициативы  в г.Заречном Пензенской области"</t>
  </si>
  <si>
    <t xml:space="preserve">Цель № 1: Улучшение условий ведения предпринимательской деятельности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</t>
  </si>
  <si>
    <t xml:space="preserve">Показатель достигнут.
Привлечение большего числа субъектов МСП за счет реализации мероприятий муниципальной программы.</t>
  </si>
  <si>
    <t xml:space="preserve">Цель № 2: Акселерация субъектов малого и среднего предпринимательства</t>
  </si>
  <si>
    <t xml:space="preserve">Количество резидентов приборостроительного кластера</t>
  </si>
  <si>
    <t xml:space="preserve">Цель № 3: Популяризация предпринимательства</t>
  </si>
  <si>
    <t xml:space="preserve">Выполнение мероприятий, предусмотренных информационной кампанией по популяризации предпринимательства</t>
  </si>
  <si>
    <t xml:space="preserve">Достижение установленных г. Заречному показателей при реализации федеральных и региональных проектов «Акселерация субъектов малого и среднего предпринимательства» и «Популяризация предпринимательства» в рамках национального проекта «Малое и среднее предпринимательство и поддержка индивидуальной предпринимательской инициативы»</t>
  </si>
  <si>
    <t xml:space="preserve">Показатель достигнут.
</t>
  </si>
  <si>
    <t xml:space="preserve">Муниципальная программа "Развитие гражданского общества в г.Заречном Пензенской области"</t>
  </si>
  <si>
    <t xml:space="preserve">Цель № 1: Эффективная реализация муниципальной политики в городе Заречном Пензенской области по созданию условий для развития гражданского общества</t>
  </si>
  <si>
    <t xml:space="preserve">Доля размещенной информации о деятельности органов местного самоуправления города </t>
  </si>
  <si>
    <t xml:space="preserve">Уровень удовлетворенности заявителей качеством предоставления муниципальных услуг</t>
  </si>
  <si>
    <t xml:space="preserve">Показатель достигнут.
В связи с высокой эффективностью работы удовлетворенность заявителей превысила плановый уровень.</t>
  </si>
  <si>
    <t xml:space="preserve">Цель № 2: Обеспечение защиты прав и законных интересов граждан, общества от коррупции, создание системы противодействия коррупции в г.Заречном Пензенской области</t>
  </si>
  <si>
    <t xml:space="preserve">Доля утвержденных административных регламентов предоставления муниципальных услуг (функций)</t>
  </si>
  <si>
    <t xml:space="preserve">Муниципальная программа "Безопасный город"</t>
  </si>
  <si>
    <t xml:space="preserve">Цель: Обеспечение защиты населения и территории города Заречного от угроз природного и техногенного характера</t>
  </si>
  <si>
    <t xml:space="preserve">Время оперативного реагирования на чрезвычайные ситуации, аварии и происшествия</t>
  </si>
  <si>
    <t xml:space="preserve">час</t>
  </si>
  <si>
    <t xml:space="preserve">0,15</t>
  </si>
  <si>
    <t xml:space="preserve">Объем работ по предупреждению и ликвидации возможных чрезвычайных ситуаций, спасению и жизнеобеспечению людей при этих чрезвычайных ситуациях, от запланированного</t>
  </si>
  <si>
    <t xml:space="preserve">Количество общегородских мероприятий, направленных на решение вопросов гражданской обороны, предупреждение чрезвычайных ситуаций и обеспечение безопасности людей на водных объектах</t>
  </si>
  <si>
    <t xml:space="preserve">16</t>
  </si>
  <si>
    <t xml:space="preserve">Доля жителей, участвующих в мероприятиях по профилактике чрезвычайных ситуаций и пожаров, от всего населения города</t>
  </si>
  <si>
    <t xml:space="preserve">Уровень оснащения поисково-спасательного отряда МКУ "УГЗ"</t>
  </si>
  <si>
    <t xml:space="preserve">Организация работы спасательного поста на пляже в зоне отдыха "Лесная" в течение купального сезона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Цель № 1: Повышение эффективности использования муниципального имущества</t>
  </si>
  <si>
    <t xml:space="preserve">Процент исполнения прогнозного плана приватизации (план приватизации выражен в рублях)</t>
  </si>
  <si>
    <t xml:space="preserve">Процент выполнения кассового плана по арендной плате от использования имущества, находящегося в муниципальной собственности</t>
  </si>
  <si>
    <t xml:space="preserve">Показатель достигнут.
Перевыполнение кассового плана связано:
- с поступлением задолженности по арендной плате за земельные участки прошлых периодов, поступлением арендной платы по договорам аренды, заключенных по результатам аукционов;
- с увеличением размера арендной платы от сдачи имущества по договорам на коэффициент инфляции по итогам 2021 года.</t>
  </si>
  <si>
    <t xml:space="preserve">Количество земельных участков, вовлеченных в хозяйственный оборот из числа свободных земель и востребованных на рынке недвижимости путем проведения аукциона</t>
  </si>
  <si>
    <t xml:space="preserve">Подпрограмма № 1  "Управление муниципальной собственностью города Заречного"</t>
  </si>
  <si>
    <t xml:space="preserve">Цель № 1: Создание условий для эффективного управления муниципальным имуществом</t>
  </si>
  <si>
    <t xml:space="preserve">отчет об оценке</t>
  </si>
  <si>
    <t xml:space="preserve">22</t>
  </si>
  <si>
    <t xml:space="preserve">21</t>
  </si>
  <si>
    <t xml:space="preserve">Количество выявленных бесхозяйных объектов недвижимого имущества и подлежащих приему в муниципальную собственность города Заречного</t>
  </si>
  <si>
    <t xml:space="preserve">Показатель достигнут.
Перевыполнение связано с выявлением 6 бесхозяйных объектов, подлежащих приему в собственность ЗАТО г.Заречный в соответствии с действующим законодательством РФ.</t>
  </si>
  <si>
    <t xml:space="preserve">Количество земельных участков, вовлеченных в хозяйственный оборот из числа свободных земельных участков, включенных в Перечень муниципального имущества для субъектов малого и среднего предпринимательства</t>
  </si>
  <si>
    <t xml:space="preserve">Показатель достигнут.
Перевыполнение связано с фактическим количеством поданных заявлений о проведении аукциона.</t>
  </si>
  <si>
    <t xml:space="preserve">Количество имущества, прошедшего регистрацию права ЗАТО г.Заречный </t>
  </si>
  <si>
    <t xml:space="preserve">Показатель достигнут.
Перевыполнение связано с выявлением объектов, относящихся к объектам муниципальной собственности и без оформленных прав.
</t>
  </si>
  <si>
    <t xml:space="preserve">Подпрограмма № 2 "Приобретение пассажирского автотранспорта и коммунальной техники"</t>
  </si>
  <si>
    <t xml:space="preserve">Цель № 1: Обеспечение потребностей в транспортных услугах и повышение уровня комфортности проживания населения на территории города</t>
  </si>
  <si>
    <t xml:space="preserve">Оплата лизинговых платежей по исполнению муниципальных контрактов</t>
  </si>
  <si>
    <t xml:space="preserve">Подпрограмма № 3 "Обеспечение условий реализации программы"</t>
  </si>
  <si>
    <t xml:space="preserve">Цель № 1: Осуществление деятельности по эффективному управлению муниципальной собственностью города Заречного, в целях выполнения функций и полномочий органов местного самоуправления в данной области</t>
  </si>
  <si>
    <t xml:space="preserve">Доля проектов нормативных правовых актов, разработанных в соответствии со  сроками реализации поручений, содержащихся в решениях Собрания представителей города Заречного, постановлениях и распоряжениях Администрации города Заречного</t>
  </si>
  <si>
    <t xml:space="preserve">Доля обращений граждан, рассмотренных в сроки, установленные законом, в общем числе таких обращений граждан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Цель № 1: Повышение качества жизни населения Пензенской области посредством развития социальной инфраструктуры и инженерного обустройства г.Заречного Пензенской области</t>
  </si>
  <si>
    <t xml:space="preserve">Годовой объем ввода жилья</t>
  </si>
  <si>
    <t xml:space="preserve">тыс.кв.м. общей площади</t>
  </si>
  <si>
    <t xml:space="preserve">Показатель достигнут.
Превышение фактического показателя над плановым обусловлено тем, что по факту было введено в эксплуатацию больше объектов индивидуального жилого строительства, чем было запланировано.</t>
  </si>
  <si>
    <t xml:space="preserve">Количество построенных и реконструированных объектов капитального строительства муниципальной собственности (нарастающим итогом)</t>
  </si>
  <si>
    <t xml:space="preserve">Показатель не достигнут.
Отсутствие необходимого объема финансирования.</t>
  </si>
  <si>
    <t xml:space="preserve">Количество капитально отремонтированных объектов капитального строительства муниципальной собственности (нарастающим итогом)</t>
  </si>
  <si>
    <t xml:space="preserve">Показатель достигнут.
Корректировка плана  капитального ремонта объектов капитального строительства муниципальной собственности города Заречного Пензенской области.</t>
  </si>
  <si>
    <t xml:space="preserve">Доля отремонтированного покрытия улично-дорожной сети г.Заречного от общей площади покрытия улично-дорожной сети г. Заречного, подлежащей капитальному ремонту в соответствующем финансовом году</t>
  </si>
  <si>
    <t xml:space="preserve">Доля протяженности дорог г.Заречного, соответствующих нормативным требованиям к транспортно-эксплуатационным показателям</t>
  </si>
  <si>
    <t xml:space="preserve">Количество земельных участков с уточненными в течение отчетного года характеристиками к общему количеству земельных участков на территории города</t>
  </si>
  <si>
    <t xml:space="preserve">Подпрограмма № 1 "Стимулирование и развитие жилищного строительства"</t>
  </si>
  <si>
    <t xml:space="preserve">Цель № 1: Формирование условий для стимулирования инвестиционной активности в жилищном строительстве, в том числе в части реализации проектов комплексного освоения и развития территорий</t>
  </si>
  <si>
    <t xml:space="preserve">Показатель достигнут.
Превышение фактического показателя над плановым обусловлено тем, что были введены в эксплуатацию объекты индивидуального жилого строительства.</t>
  </si>
  <si>
    <t xml:space="preserve">Обеспеченность населения жильем</t>
  </si>
  <si>
    <t xml:space="preserve">кв. м общей площади на одного жителя</t>
  </si>
  <si>
    <t xml:space="preserve">Количество жилых единиц (квартир) на 1000 человек населения</t>
  </si>
  <si>
    <t xml:space="preserve">Подпрограмма № 2 "Капитальное строительство, реконструкция и капитальный ремонт объектов муниципальной собственности"</t>
  </si>
  <si>
    <t xml:space="preserve">Цель №1: Повышение уровня развития социально-экономической инфраструктуры г. Заречного посредством капитального строительства, реконструкции и капитального ремонта объектов муниципальной собственности г. Заречного
</t>
  </si>
  <si>
    <t xml:space="preserve">1</t>
  </si>
  <si>
    <t xml:space="preserve">Снижение количества мест концентрации ДТП ("очагов аварийности") на дорожной сети г.Заречного</t>
  </si>
  <si>
    <t xml:space="preserve">Доля протяженности дорожной сети г.Заречного, работающей в режиме перегрузки в час пик</t>
  </si>
  <si>
    <t xml:space="preserve">Доля граждан, отметивших улучшение ситуации на дорожной сети г.Заречного (в части состояния дорожной сети и уровня безопасности дорожного движения)</t>
  </si>
  <si>
    <t xml:space="preserve">Подпрограмма № 3 "Обеспечение градостроительной деятельности"</t>
  </si>
  <si>
    <t xml:space="preserve">Цель № 1: Развитие муниципальной автоматизированной информационной системы обеспечения градостроительной деятельности в городе Заречном</t>
  </si>
  <si>
    <t xml:space="preserve">Количество объектов недвижимости с уточненными в течение отчетного года характеристиками, введенных в МИСОГД, к общему количеству объектов недвижимости, подлежащих включению в систему</t>
  </si>
  <si>
    <t xml:space="preserve">Количество объектов учета Реестра муниципального имущества с уточненными в течение отчетного года характеристиками к общему числу объектов учета Реестра муниципального имущества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Цель: Создание условий для жителей города Заречного систематически заниматься физической культурой и спортом</t>
  </si>
  <si>
    <t xml:space="preserve">Доля населения, регулярно занимающегося физической культурой и спортом, от общей численности населения</t>
  </si>
  <si>
    <t xml:space="preserve">Показатель достигнут. 
30300 человек систематически занимаются физической культурой и спортом, что составляет 50,0 % населения (60599  чел. общая численность населения, не включая учет 0-3, 79 лет и старше).</t>
  </si>
  <si>
    <t xml:space="preserve">Уровень удовлетворенности жителей города качеством предоставления муниципальных услуг в сфере физической культуры и спорта</t>
  </si>
  <si>
    <t xml:space="preserve">Показатель достигнут.
Анкетирование.</t>
  </si>
  <si>
    <t xml:space="preserve">Доля лиц, перешедших с тренировочного этапа на этап спортивного совершенствования в организациях спортивной подготовки</t>
  </si>
  <si>
    <t xml:space="preserve">Подпрограмма № 1 "Развитие массового спорта и физкультурно-оздоровительного движения в городе Заречном Пензенской области"</t>
  </si>
  <si>
    <t xml:space="preserve">Цель № 1: Обеспечение возможности гражданам систематически заниматься физической культурой и массовым спортом</t>
  </si>
  <si>
    <t xml:space="preserve">Доля населения, регулярно занимающегося физической культурой и спортом, от общего числа населения  </t>
  </si>
  <si>
    <t xml:space="preserve">Доля населения, участвующего в спортивно-массовых мероприятиях, от общей численности населения  </t>
  </si>
  <si>
    <t xml:space="preserve">Показатель достигнут.
20180 человек участвовали в физкультурных и спортивных мероприятиях, проводимых Комитетом по физической культуре и спорту города Заречного Пензенской области, 16200 человек участвовали в массовых физкультурных и спортивных мероприятиях, что составляет 60,0 % населения (60599 чел. общая численность населения, не включая учет 0-3, 79 лет и старше).</t>
  </si>
  <si>
    <t xml:space="preserve">Процент загруженности спортивных сооружений от нормативного значения</t>
  </si>
  <si>
    <t xml:space="preserve">Цель № 1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педагогических работников муниципальных учреждений дополнительного образования детей физкультурно-спортивной направленности к средней заработной плате в Пензенской области</t>
  </si>
  <si>
    <t xml:space="preserve">Показатель достигнут.
Средняя заработная плата тренеров учреждений, подведомственных Комитету по физической культуре и спорту города Заречного Пензенской области 28201,8 руб., средняя заработная плата педагогических работников муниципальных учреждений дополнительного образования детей в Пензенской области составила 29719,7 руб. </t>
  </si>
  <si>
    <t xml:space="preserve">Соотношение количества тренеров-преподавателей, имеющих высшую квалификационную категорию,  к общей численности тренеров (педагогических работников) муниципальных учреждений дополнительного образования детей физкультурно-спортивной направленности</t>
  </si>
  <si>
    <t xml:space="preserve">Показатель достигнут.
Количество тренеров в 4 учреждениях спортивной подготовки составляет 62 человека, из них 38 человек имеют высшую квалификационную категорию.</t>
  </si>
  <si>
    <t xml:space="preserve">Подпрограмма № 4 "Развитие детско-юношеского спорта и участие в обеспечении подготовки спортивного резерва"</t>
  </si>
  <si>
    <t xml:space="preserve">Цель № 1: Создание условий для подготовки спортивных сборных команд города и участие в обеспечении подготовки спортивного резерва для спортивных сборных команд Пензенской области</t>
  </si>
  <si>
    <t xml:space="preserve">Доля сохранившегося на конец учебного года контингента занимающихся, в общей численности занимающихся на этапе начальной подготовки</t>
  </si>
  <si>
    <t xml:space="preserve">Доля спортсменов-разрядников, имеющих разряды и звания, в общем количестве лиц, занимающихся в организациях спортивной подготовки </t>
  </si>
  <si>
    <t xml:space="preserve">Показатель достигнут.
Количество занимающихся в 4 учреждениях спортивной подготовки, подведомственных Комитету по физической культуре и спорту города Заречного Пензенской области, составляет 1642 чел., из них 703 спортсмена имеют спортивные разряды и 19 - спортивные звания.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Цель № 1: Обеспечение условий для развития культурного и духовного потенциала граждан в городе Заречном</t>
  </si>
  <si>
    <t xml:space="preserve">Уровень удовлетворенности жителей города качеством предоставления муниципальных услуг в сфере культуры и молодежной политики</t>
  </si>
  <si>
    <t xml:space="preserve">Показатель достигнут.
Уровень удовлетворенности жителей города качеством предоставления муниципальных услуг в сфере культуры и молодежной политики соответствует уровню планового показателя на 2022 год.</t>
  </si>
  <si>
    <t xml:space="preserve">Количество библиографических записей в сводном электронном каталоге библиотек к  предыдущему году</t>
  </si>
  <si>
    <t xml:space="preserve">Показатель достигнут. 
Количество библиографических записей в сводном электронном каталоге библиотеки  соответствует уровню планового показателя на 2022 год.</t>
  </si>
  <si>
    <t xml:space="preserve">Увеличение посещаемости музейных учреждений</t>
  </si>
  <si>
    <t xml:space="preserve">посещений на 1 жителя</t>
  </si>
  <si>
    <t xml:space="preserve">0,39</t>
  </si>
  <si>
    <t xml:space="preserve">Показатель достигнут.
В 2022 году количество посещений Музейно-выставочного центра  соответствовало уровню плановых показателей.</t>
  </si>
  <si>
    <t xml:space="preserve">Увеличение посещаемости платных культурно-массовых мероприятий учреждений культурно-досугового типа к предыдущему году (базовый показатель 2017 года)</t>
  </si>
  <si>
    <t xml:space="preserve">Показатель достигнут.
В 2022 году посещаемость платных культурно-массовых мероприятий учреждений культурно-досугового типа  превысил  уровень плановых показателей, по причине отмены ограничительных мероприятий и увеличения наполняемости зала на мероприятиях.</t>
  </si>
  <si>
    <t xml:space="preserve">Доля детей в возрасте от 5 до 18 лет, занятых в учреждениях дополнительного образования, от общей численности детей в возрасте от 5 до 18 лет</t>
  </si>
  <si>
    <t xml:space="preserve">Показатель не достигнут.
В 2022 году в рамках учебного плана в МАОУ ДО «Детская школа искусств» обучалось 1000 детей в возрасте от 5 до 18 лет. Причина отклонения показателя связана с увеличением числа детей данного возраста в городе в 2022 году. (в 2021г. – 8395 чел.; в 2022 – 9073 чел.) и перевод детей на обучение по предпрофессиональным общеобразовательным программам.</t>
  </si>
  <si>
    <t xml:space="preserve">Доля молодых людей в возрасте от 14 до 35 лет, участвующих в мероприятиях муниципальной подпрограммы "Молодежная политика", от общей численности молодых людей в возрасте от 14 до 35 лет</t>
  </si>
  <si>
    <t xml:space="preserve">Показатель достигнут.
В 2022 году 7982 молодых людей в возрасте от 14 до 35 лет принимали участие в мероприятиях подпрограммы «Молодежная политика», что превышает от количества участников, проживающих в городе людей данной категории (6797).
</t>
  </si>
  <si>
    <t xml:space="preserve">Увеличение количества посещений досуговых объектов парковой зоны МАУ "Центр здоровья и досуга" по отношению к предыдущему году</t>
  </si>
  <si>
    <t xml:space="preserve">Показатель достигнут.
В 2022 году деятельность Центрального парка "Заречье" была возобновлена. Плановый показатель 2022 года по количеству посещений был выполнен.</t>
  </si>
  <si>
    <t xml:space="preserve">Число проведенных мероприятий, направленных на патриотическое воспитание детей</t>
  </si>
  <si>
    <t xml:space="preserve">170</t>
  </si>
  <si>
    <t xml:space="preserve">Показатель достигнут.
В 2022 году было уделено большое внимание мероприятиям патриотической направленности: в рамках Год культурного и духовного наследия Пензенской области, в рамках празднования Победы в Великой Отечественной войне и других социально-значимых мероприятиях.
</t>
  </si>
  <si>
    <t xml:space="preserve">Подпрограмма № 1 "Наследие"</t>
  </si>
  <si>
    <t xml:space="preserve">Цель: Сохранение и развитие культурного наследия</t>
  </si>
  <si>
    <t xml:space="preserve">1 запись</t>
  </si>
  <si>
    <t xml:space="preserve">10000</t>
  </si>
  <si>
    <t xml:space="preserve">36338</t>
  </si>
  <si>
    <t xml:space="preserve">Охват населения библиотечным обслуживанием</t>
  </si>
  <si>
    <t xml:space="preserve">Показатель достигнут.
В 2022 году показатель  охват населения библиотечным обслуживанием был выполнен и соответствует плановому показателю.</t>
  </si>
  <si>
    <t xml:space="preserve">Среднее число выставок</t>
  </si>
  <si>
    <t xml:space="preserve">единиц на 10 тыс. человек  населения</t>
  </si>
  <si>
    <t xml:space="preserve">Показатель достигнут.
В 2022 году показатель по среднему числу выставок был выполнен в полном объеме.</t>
  </si>
  <si>
    <t xml:space="preserve">Подпрограмма № 2 "Искусство"</t>
  </si>
  <si>
    <t xml:space="preserve">Цель: Обеспечение доступа граждан к культурным ценностям и создание условий для развития творческого потенциала</t>
  </si>
  <si>
    <t xml:space="preserve">Среднее число зрителей на мероприятиях театров </t>
  </si>
  <si>
    <t xml:space="preserve">человек на 1 тыс. населения</t>
  </si>
  <si>
    <t xml:space="preserve">Показатель достигнут.
Показатель среднее число зрителей на мероприятиях театра в 2022 году был выполнен в полном объеме, увеличен за счет увеличения показа спектаклей на выезде в рамках Всероссийской программы «Пушкинская карта».</t>
  </si>
  <si>
    <t xml:space="preserve">Среднее число участников культурно-досуговых формирований </t>
  </si>
  <si>
    <t xml:space="preserve">человек на 1 тыс. человек населения</t>
  </si>
  <si>
    <t xml:space="preserve">Показатель достигнут.
Сохраняется устойчивый интерес жителей города к данному виду досуга.</t>
  </si>
  <si>
    <t xml:space="preserve">Доля лауреатов  всероссийских и международных конкурсов и фестивалей в области культуры от общего числа лауреатов конкурсов различного уровня</t>
  </si>
  <si>
    <t xml:space="preserve">Показатель достигнут.
В 2022 году продолжается увеличение доли лауреатов всероссийских и международных конкурсов и фестивалей по причине отмены ограничительных мероприятий.</t>
  </si>
  <si>
    <t xml:space="preserve">Подпрограмма № 3 "Дополнительное образование в области культуры"</t>
  </si>
  <si>
    <t xml:space="preserve">Цель: Обеспечение качественного дополнительного образования в учреждениях дополнительного образования детей в области культуры</t>
  </si>
  <si>
    <t xml:space="preserve">Доля педагогических кадров с высшим профессиональным образованием от общего количества педагогов</t>
  </si>
  <si>
    <t xml:space="preserve">Показатель достигнут. 
Повышение качества работы руководителей с кадрами.</t>
  </si>
  <si>
    <t xml:space="preserve">Доля лауреатов, дипломантов  городских, областных, всероссийских, международных фестивалей и конкурсов от общего количества учащихся в учреждениях дополнительного образования</t>
  </si>
  <si>
    <t xml:space="preserve">Показатель достигнут. 
Повышение качества образования учащихся МАОУ ДО "Детская школа искусств".</t>
  </si>
  <si>
    <t xml:space="preserve">Подпрограмма № 4 "Молодежная политика"</t>
  </si>
  <si>
    <t xml:space="preserve">Цель: Содействие реализации потенциала молодых людей в социально-экономической, общественно-политической и социокультурной деятельности, направленной на развитие города Заречного</t>
  </si>
  <si>
    <t xml:space="preserve">человек</t>
  </si>
  <si>
    <t xml:space="preserve">1000</t>
  </si>
  <si>
    <t xml:space="preserve">1180</t>
  </si>
  <si>
    <t xml:space="preserve">Доля молодых людей в возрасте от 14 до 35 лет, участвующих в мероприятиях по патриотическому воспитанию, по отношению к общей численности  молодежи, участвующей в мероприятиях подпрограммы </t>
  </si>
  <si>
    <t xml:space="preserve">Показатель достигнут.
В 2022 году было уделено большое внимание мероприятиям патриотической направленности: в рамках Году культурного наследия народов России, в рамках празднования Победы в Великой Отечественной войне, и других социально-значимых мероприятий.</t>
  </si>
  <si>
    <t xml:space="preserve">Доля молодых людей в возрасте от 14 до 35 лет, вовлеченных в мероприятия по формированию навыков здорового образа жизни, по отношению к общей численности  молодежи, участвующей в мероприятиях подпрограммы</t>
  </si>
  <si>
    <t xml:space="preserve">Показатель достигнут. 
В 2022 году показатель количество участников мероприятий, направленных на формирование здорового образа жизни был выполнен в полном объеме.
</t>
  </si>
  <si>
    <t xml:space="preserve">Доля молодых людей в возрасте от 14 до 35 лет, вовлеченных в проектную, добровольческую, исследовательскую, творческую деятельность в рамках реализации подпрограммы, к общей численности  молодежи, участвующей в мероприятиях подпрограммы</t>
  </si>
  <si>
    <t xml:space="preserve">Показатель достигнут.
В 2022 году молодежь города активно участвовала во всех волонтерских акциях, проектах, показатель по вовлечению молодежи был выполнен в полном объеме.</t>
  </si>
  <si>
    <t xml:space="preserve">Доля молодых людей в возрасте от 14 до 35 лет, вовлеченных в волонтерские движения, по отношению к общей численности молодежи, участвующей в мероприятиях подпрограммы</t>
  </si>
  <si>
    <t xml:space="preserve">Показатель достигнут.
В 2022 году в акциях и волонтерских мероприятиях стали участниками около 50 человек, что соответствует плановому показателю.</t>
  </si>
  <si>
    <t xml:space="preserve">Доля молодых людей в возрасте от 14 до 35 лет, вовлеченных в мероприятия по формированию духовного, культурного, интеллектуального, психического, социального и физического развития и самореализации молодежи, по отношению к общей численности молодежи</t>
  </si>
  <si>
    <t xml:space="preserve">Доля молодых людей в возрасте от 14 до 35 лет, вовлеченных в проектную деятельность, направленную на эффективное функционирование системы нравственных и смысловых ориентиров, на повышение уровня межнационального согласия, по отношению к общей численности молодежи</t>
  </si>
  <si>
    <t xml:space="preserve">Подпрограмма № 5 "Организация культурного досуга и отдыха населения"</t>
  </si>
  <si>
    <t xml:space="preserve">Цель: Удовлетворение культурных запросов жителей города и создание условий для полноценного отдыха</t>
  </si>
  <si>
    <t xml:space="preserve">Увеличение количества посещений досуговых объектов парковой зоны учреждения культуры досугового типа по отношению к предыдущему году</t>
  </si>
  <si>
    <t xml:space="preserve">Увеличение доли доходов от платных услуг досуговых объектов парковой зоны  учреждения культуры досугового типа по отношению к предыдущему году</t>
  </si>
  <si>
    <t xml:space="preserve">Подпрограмма № 6 "Обеспечение условий реализации программы"</t>
  </si>
  <si>
    <t xml:space="preserve">Цель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работников учреждений культуры к средней заработной плате в Пензенской области</t>
  </si>
  <si>
    <t xml:space="preserve">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</t>
  </si>
  <si>
    <t xml:space="preserve">Муниципальная программа "Развитие образования в городе Заречном Пензенской области"</t>
  </si>
  <si>
    <t xml:space="preserve">Цель № 1: Сохранение оптимальных условий для предоставления качественных образовательных услуг в образовательных организациях </t>
  </si>
  <si>
    <t xml:space="preserve">Охват детей в возрасте от 1 года до 7 лет программами дошкольного образования от общего числа детей в возрасте от 1 года до 7 лет</t>
  </si>
  <si>
    <t xml:space="preserve">Показатель не достигнут. 
Снижение востребованности услуг дошкольного образования за счет ежегодного снижения рождаемости.</t>
  </si>
  <si>
    <t xml:space="preserve">Численность обучающихся по программам общего образования в расчете на 1 педагогического работника</t>
  </si>
  <si>
    <t xml:space="preserve">чел.</t>
  </si>
  <si>
    <t xml:space="preserve">11,7</t>
  </si>
  <si>
    <t xml:space="preserve">Показатель достигнут.
Увеличение количества обучающихся по программам общего образования при стабильном контингенте педагогических работников.</t>
  </si>
  <si>
    <t xml:space="preserve">Доля выпускников 9-х классов, получивших аттестаты об основном общем образовании, от общего числа выпускников 9-х классов</t>
  </si>
  <si>
    <t xml:space="preserve">доля</t>
  </si>
  <si>
    <t xml:space="preserve">Доля выпускников 11-х классов, получивших аттестаты об основном общем образовании, от общего числа выпускников 11-х классов</t>
  </si>
  <si>
    <t xml:space="preserve">Показатель достигнут.
Все выпускники получили аттестаты о среднем общем образовании.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 (охват детей в возрасте 5 - 18 лет программами дополнительного образования)</t>
  </si>
  <si>
    <t xml:space="preserve">Показатель достигнут.
В общеобразовательных организациях добавлены программы дополнительного образования за счет средств из бюджета Пензенской области.</t>
  </si>
  <si>
    <t xml:space="preserve">Доля организаций общего и дополнительного образования, использующих дистанционные технологии, % общего числа организаций </t>
  </si>
  <si>
    <t xml:space="preserve">Цель № 2: Развитие системы организации отдыха, оздоровления и занятости детей и подростков города Заречного</t>
  </si>
  <si>
    <t xml:space="preserve">Охват детей школьного возраста, получивших услугу отдыха и оздоровления в оздоровительных лагерях различных типов</t>
  </si>
  <si>
    <t xml:space="preserve">Показатель не достигнут.
С апреля 2022 года детский оздоровительный лагерь «Звездочка» МАОУ ДО «ДВОРЕЦ ТВОРЧЕСТВА ДЕТЕЙ И МОЛОДЕЖИ» функционирует как Пункт временного размещения граждан, прибывающих из ЛНР и ДНР, отмена лагеря с дневным пребыванием на базе МАОУ ДО «ДВОРЕЦ ТВОРЧЕСТВА ДЕТЕЙ И МОЛОДЕЖИ», в связи с несоответствием современным требованиям к устройству лагеря. </t>
  </si>
  <si>
    <t xml:space="preserve">Показатель удовлетворенности участников оздоровительной кампанией по результатам обратной связи в вопросах питания, работы персонала, проводимых мероприятий, условиями отдыха (не менее 70% респондентов)</t>
  </si>
  <si>
    <t xml:space="preserve">Показатель достигнут.
Улучшение качества предоставления услуг.</t>
  </si>
  <si>
    <t xml:space="preserve">Подпрограмма № 1 "Развитие дошкольного образования детей"</t>
  </si>
  <si>
    <t xml:space="preserve">Цель: Повышение доступности качественного дошкольного образования, обеспечение охраны жизни и здоровья детей</t>
  </si>
  <si>
    <t xml:space="preserve">Охват детей в возрасте от 3 до 7 лет программами дошкольного образования</t>
  </si>
  <si>
    <t xml:space="preserve">Показатель не достигнут.
Снижение востребованности услуг дошкольного образования за счет ежегодного снижения рождаемости, а также увеличение количества детей, зарегистрированных, но не проживающих на территории города.</t>
  </si>
  <si>
    <t xml:space="preserve">Численность воспитанников организаций дошкольного образования в расчете на 1 педагогического работника </t>
  </si>
  <si>
    <t xml:space="preserve">Показатель не достигнут.
Уменьшение численности обучающихся в дошкольных образовательных организациях за счет снижения рождаемости.</t>
  </si>
  <si>
    <t xml:space="preserve">Удельный вес численности педагогических работников дошкольного образования, получивших педагогическое образование или прошедших переподготовку или повышение квалификации по данному направлению, в общей численности педагогических работников дошкольного образования </t>
  </si>
  <si>
    <t xml:space="preserve">Показатель не достигнут.
Увеличение числа педагогических работников дошкольного образования, прошедших повышение квалификации, в 2022 году.</t>
  </si>
  <si>
    <t xml:space="preserve">Обеспечение достижения средней заработной платы педагогических работников дошкольных организаций на уровне средней заработной платы в сфере общего образования</t>
  </si>
  <si>
    <t xml:space="preserve">Подпрограмма № 2 "Развитие общего образования детей"</t>
  </si>
  <si>
    <t xml:space="preserve">Цель: Сохранение в системе общего образования равных возможностей для современного качественного начального общего, основного общего и среднего общего образования</t>
  </si>
  <si>
    <t xml:space="preserve">Доля обучающихся в общеобразовательных организациях, обучающихся по новым федеральным государственным образовательным стандартам, в общем числе обучающихся в общеобразовательных организациях</t>
  </si>
  <si>
    <t xml:space="preserve">Количество общеобразовательных учреждений, соответствующих требованиями Федерального государственного стандарта начального общего образования (ФГОС НОО), Федерального государственного стандарта основного общего образования (ФГОС ООО)</t>
  </si>
  <si>
    <t xml:space="preserve">Показатель достигнут.
Все общеобразовательные учреждения соответствуют требованиям Федерального государственного стандарта начального общего образования (ФГОС НОО), Федерального государственного стандарта основного общего образования (ФГОС ООО).</t>
  </si>
  <si>
    <t xml:space="preserve">Доля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, от количества участников опроса (число опрашиваемых не менее 500 чел.)</t>
  </si>
  <si>
    <t xml:space="preserve">Показатель достигнут.
Увеличение числа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 по итогам 2022 года.</t>
  </si>
  <si>
    <t xml:space="preserve">Доля организаций общего образования, использующих дистанционные технологии, % общего числа организаций общего образования</t>
  </si>
  <si>
    <t xml:space="preserve">Обеспечение достижения средней заработной платы педагогических работников школ на уровне средней заработной платы в регионе</t>
  </si>
  <si>
    <t xml:space="preserve">Подпрограмма № 3 "Развитие дополнительного образования детей"</t>
  </si>
  <si>
    <t xml:space="preserve">Цель: Создание в системе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Показатель достигнут.
В общеобразовательных организациях добавлены программы дополнительного образования за счет средств из бюджета Пензенской области.
</t>
  </si>
  <si>
    <t xml:space="preserve">Доля детей, участвовавших в фестивалях,  конкурсах,  соревнованиях и т.д. различного уровня, от общего числа обучающихся в организациях дополнительного образования </t>
  </si>
  <si>
    <t xml:space="preserve">Доля организаций дополнительного образования, использующих дистанционные технологии, % общего числа организаций дополнительного образования</t>
  </si>
  <si>
    <t xml:space="preserve">Обеспечение достижения средней заработной платы педагогических работников дополнительного образования к средней заработной плате учителей в регионе</t>
  </si>
  <si>
    <t xml:space="preserve">Подпрограмма № 4 "Организация отдыха, оздоровления, занятости детей и подростков"</t>
  </si>
  <si>
    <t xml:space="preserve">Цель: Повышение качества организации отдыха детей и подростков города, модернизация материально-технического оснащения детских оздоровительных лагерей, совершенствование инфраструктуры летнего отдыха и форм его реализации</t>
  </si>
  <si>
    <t xml:space="preserve">Количество своевременно открытых (начавших смену) учреждений </t>
  </si>
  <si>
    <t xml:space="preserve">Кол-во</t>
  </si>
  <si>
    <t xml:space="preserve">9</t>
  </si>
  <si>
    <t xml:space="preserve">7</t>
  </si>
  <si>
    <t xml:space="preserve">Показатель не достигнут.
С апреля 2022 года детский оздоровительный лагерь «Звездочка» МАОУ ДО «ДВОРЕЦ ТВОРЧЕСТВА ДЕТЕЙ И МОЛОДЕЖИ» функционирует как Пункт временного размещения граждан, прибывающих из ЛНР и ДНР, отмена лагеря с дневным пребыванием на базе МАОУ ДО «ДВОРЕЦ ТВОРЧЕСТВА ДЕТЕЙ И МОЛОДЕЖИ», в связи с несоответствием современным требованиям к устройству лагеря.</t>
  </si>
  <si>
    <t xml:space="preserve">Доля детей школьного возраста, отдохнувших в период каникул, от общего количества детей школьного возраста</t>
  </si>
  <si>
    <t xml:space="preserve">Доля педагогических работников в ДОЛ, прошедших обучение, от общего количества педагогических работников</t>
  </si>
  <si>
    <t xml:space="preserve">Показатель достигнут.
Все педагогические работники прошли обучение.</t>
  </si>
  <si>
    <t xml:space="preserve">Подпрограмма № 5 "Обеспечение условий реализации программы"</t>
  </si>
  <si>
    <t xml:space="preserve">Цель: Совершенствование условий для эффективного управления в сфере образования</t>
  </si>
  <si>
    <t xml:space="preserve">Выполнение мероприятий, предусмотренных планом ("дорожной картой") "Изменения, направленные на повышение эффективности работы в сфере образования", в части повышения оплаты труда педагогическим работникам всех категорий</t>
  </si>
  <si>
    <t xml:space="preserve">Доля учреждений, подведомственных Департаменту образования г.Заречного, выполнивших муниципальное задание на итоговую оценку "выполнено" и "в целом выполнено"</t>
  </si>
  <si>
    <t xml:space="preserve">Доля детей, получивших комплексное психолого-медико- педагогическое обследование  (% от всех несовершеннолетних детей 1-18 лет)</t>
  </si>
  <si>
    <t xml:space="preserve">Показатель не достигнут.
Увеличение количества детей в возрасте 1-18 лет, получивших комплексное психолого-медико- педагогическое обследование.</t>
  </si>
  <si>
    <t xml:space="preserve">Доля обучающихся, получивших логопедическое сопровождение от общего числа нуждающихся</t>
  </si>
  <si>
    <t xml:space="preserve">Показатель достигнут.
Увеличение числа обучающихся, получивших логопедическое сопровождение от общего числа нуждающихся.</t>
  </si>
  <si>
    <t xml:space="preserve">Доля обучающихся, состоящих на всех видах профилактического учета, занятых во внеурочное время, в том числе охваченных организованными формами досуга и отдыха</t>
  </si>
  <si>
    <t xml:space="preserve">Показатель достигнут.
Проведение системной работы по вовлечению несовершеннолетних, состоящих на всех видах учета, во внеурочную деятельность.</t>
  </si>
  <si>
    <t xml:space="preserve">Доля обучающихся, охваченных психолого-педагогическим и социально-педагогическим сопровождением</t>
  </si>
  <si>
    <t xml:space="preserve">Показатель достигнут.
Увеличение числа обучающихся, охваченных психолого-педагогическим и социально-педагогическим сопровождением.</t>
  </si>
  <si>
    <t xml:space="preserve">Муниципальная программа "Социальная поддержка граждан в г.Заречном Пензенской области"</t>
  </si>
  <si>
    <t xml:space="preserve">Цель: Повышение качества жизни граждан в городе Заречном Пензенской области</t>
  </si>
  <si>
    <t xml:space="preserve">Доля граждан, получивших меры социальной поддержки в общем объеме граждан, имеющих на них право</t>
  </si>
  <si>
    <t xml:space="preserve">Доля граждан, получивших социальные услуги в учреждениях социального обслуживания населения, из числа граждан, обратившихся за получением социальных услуг в учреждения социального обслуживания населения</t>
  </si>
  <si>
    <t xml:space="preserve">Доля семей (граждан), улучшивших жилищные условия, в общем количестве семей (граждан), получивших социальную поддержку на улучшение жилищных условий в текущем году</t>
  </si>
  <si>
    <t xml:space="preserve">Удельный вес количества граждан пожилого возраста и инвалидов, положительно оценивающих отношение общества к проблемам граждан пожилого возраста и инвалидов, в общем числе опрошенных граждан пожилого возраста и инвалидов</t>
  </si>
  <si>
    <t xml:space="preserve">Доля объектов социальной сферы, имеющих беспрепятственный доступ к ним инвалидов и других маломобильных групп населения, в общем количестве объектов социальной сферы</t>
  </si>
  <si>
    <t xml:space="preserve">Уровень удовлетворенности населения качеством предоставления услуг в социальной сфере</t>
  </si>
  <si>
    <t xml:space="preserve">Достижение уровня соотношения среднемесячной заработной платы социальных работников и средней заработной платы в Пензенской области</t>
  </si>
  <si>
    <t xml:space="preserve">Доля граждан, обратившихся за социальной поддержкой повторно, от общего числа обратившихся</t>
  </si>
  <si>
    <t xml:space="preserve">Число инвалидов, ветеранов и других граждан города, принявших участие в социокультурных мероприятиях</t>
  </si>
  <si>
    <t xml:space="preserve">Подпрограмма № 1 "Социальная поддержка граждан в г. Заречном"</t>
  </si>
  <si>
    <t xml:space="preserve">Цель № 1: Формирование муниципальной семейной политики</t>
  </si>
  <si>
    <t xml:space="preserve">чел. (амбулат-курортное лечение)</t>
  </si>
  <si>
    <t xml:space="preserve">341</t>
  </si>
  <si>
    <t xml:space="preserve">Количество проведенных мероприятий, направленных на повышение статуса семьи в обществе</t>
  </si>
  <si>
    <t xml:space="preserve">2</t>
  </si>
  <si>
    <t xml:space="preserve">Цель № 2: Повышение эффективности и качества предоставления населению социальных услуг в сфере социального обслуживания населения, обеспечение доступного и качественного обслуживания семей с детьми, граждан пожилого возраста, инвалидов и граждан, оказавшихся в трудной жизненной ситуации</t>
  </si>
  <si>
    <t xml:space="preserve">Цель № 3: Полное и своевременное исполнение отдельных переданных полномочий в сфере социальной поддержки населения</t>
  </si>
  <si>
    <t xml:space="preserve">5</t>
  </si>
  <si>
    <t xml:space="preserve">Доля граждан, получивших меры социальной поддержки в соответствии с региональным законодательством, в общем объеме граждан, имеющих на них право</t>
  </si>
  <si>
    <t xml:space="preserve">Цель № 4: Повышение качества жизни отдельных категорий граждан, постоянно проживающих на территории города Заречного Пензенской области</t>
  </si>
  <si>
    <t xml:space="preserve">Доля граждан, получивших дополнительные меры социальной поддержки, в общем объеме граждан, имеющих на них право</t>
  </si>
  <si>
    <t xml:space="preserve">Подпрограмма № 2 "Социальная поддержка жителей города Заречного в жилищной сфере"</t>
  </si>
  <si>
    <t xml:space="preserve">Цель: Увеличение количества многодетных семей, работников бюджетной сферы, молодых семей, улучшивших жилищные условия; предоставление жилых помещений детям-сиротам</t>
  </si>
  <si>
    <t xml:space="preserve">Доля многодетных семей, реализовавших социальные выплаты, в общем количестве многодетных семей, получивших социальные выплаты</t>
  </si>
  <si>
    <t xml:space="preserve">Доля молодых семей, реализовавших социальную выплату, в общем количестве молодых семей, получивших социальную поддержку, направленную на улучшение их жилищных условий, удостоверяемую жилищным сертификатом</t>
  </si>
  <si>
    <t xml:space="preserve">Количество жилых помещений, предоставленных детям-сиротам и детям, оставшимся без попечения родителей, а также лицам из числа детей-сирот и детей, оставшихся без попечения родителей </t>
  </si>
  <si>
    <t xml:space="preserve">12</t>
  </si>
  <si>
    <t xml:space="preserve">Подпрограмма № 3 "Социальная поддержка молодых семей в жилищной сфере"</t>
  </si>
  <si>
    <t xml:space="preserve">Цель: Увеличение количества молодых семей, улучшивших жилищные условия</t>
  </si>
  <si>
    <t xml:space="preserve">Доля молодых семей, улучшивших жилищные условия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Доля освоенных в общем объеме средств, выделенных на реализацию Подпрограммы</t>
  </si>
  <si>
    <t xml:space="preserve">Доля молодых семей, улучшивших жилищные условия, путем приобретения жилых помещений общей площадью не менее 12 квадратных метров в расчете на каждого члена молодой семьи, учтенного при расчете социальной выплаты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Подпрограмма № 4 "Старшее поколение города Заречного"</t>
  </si>
  <si>
    <t xml:space="preserve">Цель: Создание условий для осуществления мер по повышению качества жизни граждан пожилого возраста</t>
  </si>
  <si>
    <t xml:space="preserve">Количество разработанных и внедренных социальных технологий по социальному обслуживанию населения</t>
  </si>
  <si>
    <t xml:space="preserve">Количество  граждан пожилого возраста, принявших участие в мероприятиях</t>
  </si>
  <si>
    <t xml:space="preserve">Охват поздравлениями ветеранов Великой Отечественной войны ко Дню Победы</t>
  </si>
  <si>
    <t xml:space="preserve">Подпрограмма № 5 "Доступная среда в г.Заречном"</t>
  </si>
  <si>
    <t xml:space="preserve">Цель: Создание условий для беспрепятственного доступа к объектам и услугам в социально значимых сферах жизнедеятельности инвалидов и других маломобильных групп населения</t>
  </si>
  <si>
    <t xml:space="preserve">350</t>
  </si>
  <si>
    <t xml:space="preserve">257</t>
  </si>
  <si>
    <t xml:space="preserve">Объем автотранспортных услуг, оказываемых маломобильным группам населения</t>
  </si>
  <si>
    <t xml:space="preserve">40</t>
  </si>
  <si>
    <t xml:space="preserve">43</t>
  </si>
  <si>
    <t xml:space="preserve">Показатель достигнут.
Услуга предоставляется по заявительному принципу.</t>
  </si>
  <si>
    <t xml:space="preserve">Объем услуг пункта проката технических средств реабилитации</t>
  </si>
  <si>
    <t xml:space="preserve">чел./раз</t>
  </si>
  <si>
    <t xml:space="preserve">Количество участников, в т.ч. детей-инвалидов, принявших участие в социокультурных мероприятиях</t>
  </si>
  <si>
    <t xml:space="preserve">0</t>
  </si>
  <si>
    <t xml:space="preserve">Цель: Реализация на территории города Заречного Пензенской области единой государственной политики в сфере социальной поддержки населения</t>
  </si>
  <si>
    <t xml:space="preserve">% удовлетворенности</t>
  </si>
  <si>
    <t xml:space="preserve">30</t>
  </si>
  <si>
    <t xml:space="preserve">Удельный вес обоснованных жалоб на качество предоставления услуг в сфере социального обслуживания населения к общему количеству получателей данных услуг в календарном году</t>
  </si>
  <si>
    <t xml:space="preserve">Муниципальная программа "Обеспечение энергосбережения и повышения энергетической эффективности в г. Заречном Пензенской области"</t>
  </si>
  <si>
    <t xml:space="preserve">Цель: Переход ЗАТО г.Заречный Пензенской области на энергосберегающий путь развития, создание условий для повышения энергетической эффективности экономики и бюджетной сферы</t>
  </si>
  <si>
    <t xml:space="preserve">Энергоемкость муниципального продукта </t>
  </si>
  <si>
    <t xml:space="preserve">кг у.т./ тыс.руб.</t>
  </si>
  <si>
    <t xml:space="preserve">16,25</t>
  </si>
  <si>
    <t xml:space="preserve">16,24</t>
  </si>
  <si>
    <t xml:space="preserve">Показатель достигнут.
В связи с экономией топливно-энергетических ресурсов.</t>
  </si>
  <si>
    <t xml:space="preserve">Доля объемов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муниципального образования</t>
  </si>
  <si>
    <t xml:space="preserve">Доля объемов тепловой энергии, расчеты за которую осуществляются с использованием приборов учета, в общем объеме тепловой энергии, потребляемой на территории муниципального образования</t>
  </si>
  <si>
    <t xml:space="preserve">Показатель не достигнут.
Отсутствие решений собственников жилых помещений многоквартирных домов.</t>
  </si>
  <si>
    <t xml:space="preserve">Доля объемов воды, расчеты за которую осуществляются с использованием приборов учета, в общем объеме воды, потребляемой на территории муниципального образования</t>
  </si>
  <si>
    <t xml:space="preserve">Доля объемов природного газа, расчеты за который осуществляются с использованием приборов учета, в общем объеме природного газа, потребляемого на территории муниципального образования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Удельный расход топлива на выработку тепловой энергии на котельных</t>
  </si>
  <si>
    <t xml:space="preserve">кг.у.т./Гкал</t>
  </si>
  <si>
    <t xml:space="preserve">0,158</t>
  </si>
  <si>
    <t xml:space="preserve">Показатель достигнут.
Выполнение организационно-технических мероприятий.</t>
  </si>
  <si>
    <t xml:space="preserve">Удельный расход электрической энергии, используемой при передаче тепловой энергии в системах теплоснабжения</t>
  </si>
  <si>
    <t xml:space="preserve">кВт.ч./Гкал</t>
  </si>
  <si>
    <t xml:space="preserve">22,2</t>
  </si>
  <si>
    <t xml:space="preserve">Доля потерь тепловой энергии при ее передаче в общем объеме переданной тепловой энергии</t>
  </si>
  <si>
    <t xml:space="preserve">Доля потерь воды при её передаче в общем объеме переданной воды</t>
  </si>
  <si>
    <t xml:space="preserve">Удельный расход электрической энергии, используемой для передачи (транспортировки) воды в системах водоснабжения</t>
  </si>
  <si>
    <t xml:space="preserve">кВт.ч/куб.м</t>
  </si>
  <si>
    <t xml:space="preserve">Удельный расход электрической энергии, используемой в системах водоотведения</t>
  </si>
  <si>
    <t xml:space="preserve">Удельный расход электрической энергии в системах уличного освещения</t>
  </si>
  <si>
    <t xml:space="preserve">кВт.ч/кв.м</t>
  </si>
  <si>
    <t xml:space="preserve">Показатель достигнут.
Установка энергосберегающих светильников.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Показатель не достигнут.
Отсутствие финансирования на обновление автобусного парка.</t>
  </si>
  <si>
    <t xml:space="preserve">Количество общественного транспорта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Подпрограмма № 1 "Энергосбережение и повышения энергетической эффективности в учреждениях и организациях бюджетной сферы города Заречного" </t>
  </si>
  <si>
    <t xml:space="preserve">Цель: Создание условий для повышения энергетической эффективности бюджетной сферы ЗАТО г.Заречный Пензенской области </t>
  </si>
  <si>
    <t xml:space="preserve">Удельный расход электрической энергии на снабжение органов местного самоуправления и муниципальных учреждений на 1 кв. метр общей площади </t>
  </si>
  <si>
    <t xml:space="preserve">кВт/кв.м.</t>
  </si>
  <si>
    <t xml:space="preserve">27,753</t>
  </si>
  <si>
    <t xml:space="preserve">27,390</t>
  </si>
  <si>
    <t xml:space="preserve">Удельный расход тепловой энергии, на снабжение органов местного самоуправления и муниципальных учреждений на 1 кв. метр общей площади </t>
  </si>
  <si>
    <t xml:space="preserve">Гкал/кв.м.</t>
  </si>
  <si>
    <t xml:space="preserve">0,135</t>
  </si>
  <si>
    <t xml:space="preserve">0,164</t>
  </si>
  <si>
    <t xml:space="preserve">Показатель не достигнут.
Соблюдение температурного графика теплоснабжающей организацией.</t>
  </si>
  <si>
    <t xml:space="preserve">Удельный расход холодной воды на снабжение органов местного самоуправления и муниципальных учреждений на 1 человека</t>
  </si>
  <si>
    <t xml:space="preserve">куб.м./чел.</t>
  </si>
  <si>
    <t xml:space="preserve">1,360</t>
  </si>
  <si>
    <t xml:space="preserve">1,6</t>
  </si>
  <si>
    <t xml:space="preserve">Показатель не достигнут.
Введение объекта - плавательный бассейн.</t>
  </si>
  <si>
    <t xml:space="preserve">Удельный расход горячей воды на снабжение органов местного самоуправления и муниципальных учреждений на 1 человека</t>
  </si>
  <si>
    <t xml:space="preserve">1,862</t>
  </si>
  <si>
    <t xml:space="preserve">Удельный расход природного газа на снабжение органов местного самоуправления и муниципальных учреждений в расчете на 1 человека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ов (контрактов), заключенных органами местного самоуправления и муниципальными учреждениями, к общему объему финансирования муниципальной программы</t>
  </si>
  <si>
    <t xml:space="preserve">тыс.руб.</t>
  </si>
  <si>
    <t xml:space="preserve">0,0</t>
  </si>
  <si>
    <t xml:space="preserve">Количество энергосервисных договоров, заключенных органами местного самоуправления и муниципальными учреждениями</t>
  </si>
  <si>
    <t xml:space="preserve">Подпрограмма № 2 "Энергосбережение и повышение энергетической эффективности в жилищном фонде города Заречного"</t>
  </si>
  <si>
    <t xml:space="preserve">Цель: Содействие жилищной сфере г.Заречный Пензенской области в процессе перехода на энергосберегающий путь развития</t>
  </si>
  <si>
    <t xml:space="preserve">Удельный расход тепловой энергии в многоквартирных домах, (в расчете на 1 кв. метр общей площади)</t>
  </si>
  <si>
    <t xml:space="preserve">Показатель не достигнут.
Ввод в эксплуатацию жилья.</t>
  </si>
  <si>
    <t xml:space="preserve">Удельный расход холодной воды в многоквартирных домах, (в расчете на 1 жителя)</t>
  </si>
  <si>
    <t xml:space="preserve">Показатель достигнут.
Ввод индивидуальных приборов учета.</t>
  </si>
  <si>
    <t xml:space="preserve">Удельный расход горячей воды в многоквартирных домах, (в расчете на 1 жителя)</t>
  </si>
  <si>
    <t xml:space="preserve">Показатель не достигнут.
Ввод в эксплуатацию жилья, установка регуляторов температуры воды.</t>
  </si>
  <si>
    <t xml:space="preserve">Удельный расход электрической энергии в многоквартирных домах, (в расчете на 1 кв. метр общей площади)</t>
  </si>
  <si>
    <t xml:space="preserve">кВтч./кв.м.</t>
  </si>
  <si>
    <t xml:space="preserve">Удельный расход природного газа в многоквартирных домах с индивидуальными системами газового отопления, (в расчете на 1 кв. метр общей площади)</t>
  </si>
  <si>
    <t xml:space="preserve">Удельный расход природного газа в многоквартирных домах с иными системами теплоснабжения, (в расчете на 1 жителя)</t>
  </si>
  <si>
    <t xml:space="preserve">Муниципальная программа "Управление муниципальными финансами  и муниципальным долгом закрытого административно-территориального образования г. Заречный Пензенской области"
</t>
  </si>
  <si>
    <t xml:space="preserve">Цель: Проведение единой муниципальной финансовой, бюджетной и налоговой политики муниципального образования  г. Заречного Пензенской области</t>
  </si>
  <si>
    <t xml:space="preserve">Доля кредиторской задолженности в общих расходах бюджета закрытого административно-территориального образования  г.Заречного Пензенской области </t>
  </si>
  <si>
    <t xml:space="preserve">Показатель достигнут. 
По состоянию на 01.01.2023 сложился профицит бюджета в сумме  37952,3 тыс. рублей в основном за счет перевыполнение плана по налоговым и неналоговым доходам бюджета в объеме 28532,4 тыс. рублей. По результатам исполнения бюджета за 2022 год сложилась текущая кредиторская задолженность по обязательствам, принятым бюджетными и автономными учреждениями в рамках полученных субсидий, в сумме 15267,2 тыс. рублей.</t>
  </si>
  <si>
    <t xml:space="preserve">Уровень объема муниципального долга закрытого административно-территориального образования г.Заречного  Пензенской области к общему годовому объему доходов бюджета без учета безвозмездных поступлений</t>
  </si>
  <si>
    <t xml:space="preserve">Показатель достигнут.
Сокращение объема муниципального долга фактически сложилось в большем размере, чем было запланировано (объем сократился на 50000,0 тыс. рублей).</t>
  </si>
  <si>
    <t xml:space="preserve">Уровень дефицита бюджета закрытого административно-территориального образования г.Заречного Пензенской области по отношению к доходам бюджета без учета безвозмездных поступлений</t>
  </si>
  <si>
    <t xml:space="preserve">Показатель достигнут.
По итогам 2022 года сложился профицит бюджета (превышение доходов над расходами) в сумме 37952,3 тыс. рублей. </t>
  </si>
  <si>
    <t xml:space="preserve">Подпрограмма № 1 "Повышение эффективности управления общественными финансами в закрытом административно-территориальном образовании  г.Заречном Пензенской области"</t>
  </si>
  <si>
    <t xml:space="preserve">Цель: Повышение эффективности процессов формирования и исполнения бюджета закрытого административно-территориального образования г.Заречный Пензенской области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закрытого административно-территориального образования г. Заречный Пензенской области (без учета субвенций) </t>
  </si>
  <si>
    <t xml:space="preserve">Показатель достигнут.
Увеличение доли налоговых и неналоговых доходов местного бюджета в общем объеме собственных доходов бюджета закрытого административно-территориального образования г. Заречный Пензенской области.
</t>
  </si>
  <si>
    <t xml:space="preserve">Доля средств бюджета закрытого административно-территориального образования г. Заречного Пензенской области, использованных с нарушением законодательства в финансово-бюджетной сфере, в общем объеме проверенных средств бюджета г. Заречного Пензенской области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 г. Заречный Пензенской области (нарастающим итогом)</t>
  </si>
  <si>
    <t xml:space="preserve">комплект</t>
  </si>
  <si>
    <t xml:space="preserve">Подпрограмма № 2 "Управление муниципальным долгом закрытого административно-территориального образования г. Заречного Пензенской области"</t>
  </si>
  <si>
    <t xml:space="preserve">Цель: Снижение объема долговых обязательств закрытого административно-территориального образования г. Заречного Пензенской области</t>
  </si>
  <si>
    <t xml:space="preserve">Отношение объема расходов на обслуживание муниципального долга закрытого административно-территориального образования г. Заречного Пензенской области к объему расходов бюджета закрытого административно-территориального образования г. Заречного Пензен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Показатель достигнут.
В 2022 году одним из основных направлений реализации политики по управлению муниципальным долгом г. Заречного являлось проведение мероприятий по сокращению расходов на его обслуживание. К основным мероприятиям, проводимых в рамках данного направления, относятся:
- привлечение бюджетных кредитов Федерального казначейства на пополнение остатка средств на счете бюджета для временного замещения дорогостоящих банковских кредитов;
- использование временно свободных средств бюджетных и автономных учреждений.
В результате проведенной работы экономия по расходам на обслуживание муниципального долга составила 27 092,1 тыс. рублей к первоначальному плану на 2022 год и 15 100,0 тыс.рублей к исполнению за 2021 год.</t>
  </si>
  <si>
    <t xml:space="preserve">Объем просроченной задолженности долговых обязательств закрытого административно-территориального образования г. Заречного Пензенской области</t>
  </si>
  <si>
    <t xml:space="preserve">Доля кредитов от кредитных организаций в структуре объема муниципального долга</t>
  </si>
  <si>
    <t xml:space="preserve">Цель: Совершенствование условий для эффективного управления в сфере финансов</t>
  </si>
  <si>
    <t xml:space="preserve">Доля получателей бюджетных средств, а также муниципальных автономных и бюджетных учреждений, лицевые счета которых обслуживаются в Финансовом управлении города Заречного Пензенской области </t>
  </si>
  <si>
    <t xml:space="preserve">Период исполнения надлежаще оформленных платежных документов с учетом профинансированных расходов</t>
  </si>
  <si>
    <t xml:space="preserve">день</t>
  </si>
  <si>
    <t xml:space="preserve">Уточнение невыясненных платежей, поступивших в бюджет закрытого административно-территориального образования г. Заречный Пензенской области</t>
  </si>
  <si>
    <t xml:space="preserve">Процент обеспечения представления в установленные сроки отчетности (за месяц, квартал, год) согласно приказам Финансового управления города Заречного Пензенской области и оперативной информации, дополнительной отчетности в вышестоящие организации</t>
  </si>
  <si>
    <t xml:space="preserve">Процент выполнения плана поступления налоговых и неналоговых доходов в бюджет закрытого административно-территориального образования г. Заречный Пензенской области 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Цель: Обеспечение правопорядка и общественной безопасности в городе Заречном Пензенской области</t>
  </si>
  <si>
    <t xml:space="preserve">Уровень преступности (кол-во преступлений/ на 1 тыс. населения)</t>
  </si>
  <si>
    <t xml:space="preserve">Ед.</t>
  </si>
  <si>
    <t xml:space="preserve">Показатель не достигнут.
Увеличение количеств преступлений к предыдущему году на 13,8%.
</t>
  </si>
  <si>
    <t xml:space="preserve">Количество преступлений, совершенных несовершеннолетними</t>
  </si>
  <si>
    <t xml:space="preserve">Показатель достигнут.
Уменьшение количества преступлений среди несовершеннолетних к 2021 году на 8 случаев связано с усилением профилактической работы органами системы профилактики.</t>
  </si>
  <si>
    <t xml:space="preserve">Уровень заболеваемости наркоманией (в расчете на 100 тыс. населения)</t>
  </si>
  <si>
    <t xml:space="preserve">Чел.</t>
  </si>
  <si>
    <t xml:space="preserve">Подпрограмма № 1 "Обеспечение общественной безопасности и предупреждение правонарушений на территории города Заречного Пензенской области"</t>
  </si>
  <si>
    <t xml:space="preserve">Цель: Снижение уровня преступности в г. Заречном Пензенской области</t>
  </si>
  <si>
    <t xml:space="preserve">Количество преступлений</t>
  </si>
  <si>
    <t xml:space="preserve">Показатель не достигнут.
Увеличение количеств преступлений к предыдущему году на 13,8%.</t>
  </si>
  <si>
    <t xml:space="preserve">Количество общественно опасных деяний</t>
  </si>
  <si>
    <t xml:space="preserve">Показатель не достигнут.
Увеличение количества тяжких и особо тяжких преступлений за счет роста преступлений по причинению умышленного вреда здоровью человека.</t>
  </si>
  <si>
    <t xml:space="preserve">Количество преступлений, совершенных ранее судимыми лицами</t>
  </si>
  <si>
    <t xml:space="preserve">Показатель достигнут.
Уменьшение количества преступлений, совершенных ранее судимыми лицами за счет усиления профилактической работы органами системы профилактики.</t>
  </si>
  <si>
    <t xml:space="preserve">Количество совершаемых преступлений на улицах и других общественных местах</t>
  </si>
  <si>
    <t xml:space="preserve">Показатель не достигнут.
Увеличение случаев причинения телесных повреждений.</t>
  </si>
  <si>
    <t xml:space="preserve">Количество преступлений, совершенных в состоянии алкогольного опьянения</t>
  </si>
  <si>
    <t xml:space="preserve">Показатель достигнут. 
Уменьшение количества преступлений, совершенных в состоянии алкогольного опьянения за счет усиления профилактической работы органами системы профилактики.</t>
  </si>
  <si>
    <t xml:space="preserve">Количество правонарушений, которые пресечены при участии народных дружинников</t>
  </si>
  <si>
    <t xml:space="preserve">Показатель не достигнут.
За 2022 год добровольной народной дружиной совместно с межрайонным отделом МВД проведено 314 рейдов с пресечением 369 преступлений.</t>
  </si>
  <si>
    <t xml:space="preserve">Подпрограмма № 2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Цель: Профилактика семейного неблагополучия, социального сиротства, правонарушений и преступлений среди несовершеннолетних</t>
  </si>
  <si>
    <t xml:space="preserve">Уровень преступности несовершеннолетних (количество совершенных преступлений на 10 тыс. детского населения города Заречного Пензенской области)
</t>
  </si>
  <si>
    <t xml:space="preserve">Показатель достигнут. 
Уменьшение количества преступлений среди несовершеннолетних к 2021 году на 8 случаев связано с усилением профилактической работы органами системы профилактики.</t>
  </si>
  <si>
    <t xml:space="preserve">Удельный вес детей и подростков, снятых с профилактического учета в ОВД в связи с положительной динамикой</t>
  </si>
  <si>
    <t xml:space="preserve">Показатель достигнут.
В 2022 году снято с профилактического учета (ОВД) 71 несовершеннолетних детей. Проведение профилактической работы органами системы профилактики.</t>
  </si>
  <si>
    <t xml:space="preserve">Доля несовершеннолетних, с которых снят статус находящихся в социально опасном положении (СОП) в связи с положительной динамикой</t>
  </si>
  <si>
    <t xml:space="preserve">Показатель достигнут.
В 2022 году сняты с учета 50 семей. Проведение профилактической работы органами системы профилактики.</t>
  </si>
  <si>
    <t xml:space="preserve">Коэффициент интенсивности преступности среди несовершеннолетних (отношение числа совершенных несовершеннолетними преступлений к численности детского населения города Заречного Пензенской области)</t>
  </si>
  <si>
    <t xml:space="preserve">Показатель достигнут.
Проведение профилактической работы органами системы профилактики.</t>
  </si>
  <si>
    <t xml:space="preserve">Подпрограмма № 3 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Цель: Снижение масштабов незаконного потребления наркотиков, формирование ответственного отношения горожан к своему здоровью</t>
  </si>
  <si>
    <t xml:space="preserve">Количество официальных физкультурно-оздоровительных и спортивных мероприятий</t>
  </si>
  <si>
    <t xml:space="preserve">3</t>
  </si>
  <si>
    <t xml:space="preserve">Показатель первичной заболеваемости наркоманиями (число больных с впервые установленным диагнозом на 100 тыс. населения)</t>
  </si>
  <si>
    <t xml:space="preserve">17,4</t>
  </si>
  <si>
    <t xml:space="preserve">16,1</t>
  </si>
  <si>
    <t xml:space="preserve">Показатель достигнут.
Проведение профилактической работы в рамках соглашения о порядке межведомственного взаимодействия.</t>
  </si>
  <si>
    <t xml:space="preserve">Заболеваемость детей до 17лет расстройствами, связанными с употреблением алкоголя и психоактивных веществ (в расчете на 1000 детского населения)</t>
  </si>
  <si>
    <t xml:space="preserve">Показатель достигнут.
На "Д" учете у детского психиатра-нарколога с диагнозом "токсикомания" и "наркомания" состоит 3 несовершеннолетних.</t>
  </si>
  <si>
    <t xml:space="preserve">Муниципальная программа "Формирование современной городской среды"</t>
  </si>
  <si>
    <t xml:space="preserve">Цель: Повышение уровня благоустройства дворовых территорий города Заречного Пензенской области</t>
  </si>
  <si>
    <t xml:space="preserve">Количество благоустроенных дворовых территорий</t>
  </si>
  <si>
    <t xml:space="preserve">Показатель достигнут.
Увеличение финансирования мероприятия за счет средств федерального бюджета.</t>
  </si>
  <si>
    <t xml:space="preserve">Доля благоустроенных территорий от общего количества дворовых территорий</t>
  </si>
  <si>
    <t xml:space="preserve">Охват населения благоустроенными дворовыми территориями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кв.м</t>
  </si>
  <si>
    <t xml:space="preserve">Доля площади благоустроенных муниципальных территорий общего пользования к общей площади города 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Муниципальная программа «Централизация обеспечивающих функций органов местного самоуправления и муниципальных учреждений города Заречного Пензенской области»</t>
  </si>
  <si>
    <t xml:space="preserve">Цель: Оптимизация и совершенствование муниципального управления города Заречного Пензенской области</t>
  </si>
  <si>
    <t xml:space="preserve">Выполнение годового плана по внедрению проектного управления в органах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</t>
  </si>
  <si>
    <t xml:space="preserve">Своевременное и достоверное предоставление отчетности</t>
  </si>
  <si>
    <t xml:space="preserve">Процент нарушений в области ведения бухгалтерского (бюджетного) учета и отчетности, выявленных по результатам мероприятий органов контроля от общего объема средств бюджета ЗАТО г. Заречного Пензенской области, выделенных обслуживаемым муниципальным учреждениям</t>
  </si>
  <si>
    <t xml:space="preserve">Муниципальная программа «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»
</t>
  </si>
  <si>
    <t xml:space="preserve">Цель № 1: Создание надежной системы антитеррористической безопасности и обеспечение толерантного состояния межэтнических и межрелигиозных отношений и раннего предупреждения конфликтных ситуаций в городе Заречном</t>
  </si>
  <si>
    <t xml:space="preserve">Количество заседаний городской антитеррористической комиссии</t>
  </si>
  <si>
    <r>
      <rPr>
        <sz val="13"/>
        <color rgb="FF000000"/>
        <rFont val="Times New Roman"/>
        <family val="1"/>
        <charset val="204"/>
      </rPr>
  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</t>
    </r>
    <r>
      <rPr>
        <sz val="13"/>
        <rFont val="Times New Roman"/>
        <family val="1"/>
        <charset val="204"/>
      </rPr>
      <t xml:space="preserve"> оснащенных средствами безопасности и антитеррористической защищенности</t>
    </r>
  </si>
  <si>
    <t xml:space="preserve">Показатель достигнут.
Проведено 1 внеплановое заседание городской антитеррористической комиссии.</t>
  </si>
  <si>
    <t xml:space="preserve">Количество материалов антитеррористической и антиэкстремистской направленности, размещенных в СМИ</t>
  </si>
  <si>
    <r>
      <rPr>
        <sz val="13"/>
        <color rgb="FF000000"/>
        <rFont val="Times New Roman"/>
        <family val="1"/>
        <charset val="204"/>
      </rPr>
      <t xml:space="preserve">Охват </t>
    </r>
    <r>
      <rPr>
        <sz val="13"/>
        <rFont val="Times New Roman"/>
        <family val="1"/>
        <charset val="204"/>
      </rPr>
      <t xml:space="preserve">муниципальных объектов инфраструктуры прежде всего </t>
    </r>
    <r>
      <rPr>
        <sz val="13"/>
        <color rgb="FF000000"/>
        <rFont val="Times New Roman"/>
        <family val="1"/>
        <charset val="204"/>
      </rPr>
      <t xml:space="preserve">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</t>
    </r>
  </si>
  <si>
    <t xml:space="preserve">Количество проведенных мероприятий, реализованных социально значимых проектов, направленных на гармонизацию межнациональных и межконфессиональных отношений, способствующих профилактике экстремизма и терроризма</t>
  </si>
  <si>
    <t xml:space="preserve">Цель № 2: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Количество заседаний этноконфессионального совета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%"/>
    <numFmt numFmtId="167" formatCode="0.0%"/>
    <numFmt numFmtId="168" formatCode="0.0"/>
    <numFmt numFmtId="169" formatCode="0.00"/>
    <numFmt numFmtId="170" formatCode="0"/>
    <numFmt numFmtId="171" formatCode="0.00%"/>
    <numFmt numFmtId="172" formatCode="#,##0.00&quot;р.&quot;"/>
    <numFmt numFmtId="173" formatCode="0.00E+00"/>
    <numFmt numFmtId="174" formatCode="0.000%"/>
    <numFmt numFmtId="175" formatCode="0.000"/>
    <numFmt numFmtId="176" formatCode="0.0000"/>
    <numFmt numFmtId="17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garantf1://21802003.0/" TargetMode="External"/><Relationship Id="rId3" Type="http://schemas.openxmlformats.org/officeDocument/2006/relationships/hyperlink" Target="garantf1://21802003.0/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4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68" zoomScalePageLayoutView="91" workbookViewId="0">
      <pane xSplit="0" ySplit="4" topLeftCell="A297" activePane="bottomLeft" state="frozen"/>
      <selection pane="topLeft" activeCell="A1" activeCellId="0" sqref="A1"/>
      <selection pane="bottomLeft" activeCell="A303" activeCellId="0" sqref="A303:F30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28"/>
    <col collapsed="false" customWidth="true" hidden="false" outlineLevel="0" max="3" min="3" style="3" width="24.56"/>
    <col collapsed="false" customWidth="true" hidden="false" outlineLevel="0" max="4" min="4" style="3" width="20.7"/>
    <col collapsed="false" customWidth="true" hidden="false" outlineLevel="0" max="5" min="5" style="1" width="20.99"/>
    <col collapsed="false" customWidth="true" hidden="false" outlineLevel="0" max="6" min="6" style="4" width="75.99"/>
    <col collapsed="false" customWidth="false" hidden="false" outlineLevel="0" max="257" min="7" style="5" width="9.14"/>
  </cols>
  <sheetData>
    <row r="1" customFormat="false" ht="33" hidden="false" customHeight="false" outlineLevel="0" collapsed="false">
      <c r="F1" s="6" t="s">
        <v>0</v>
      </c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</row>
    <row r="4" customFormat="false" ht="6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0" customFormat="true" ht="16.5" hidden="false" customHeight="true" outlineLevel="0" collapsed="false">
      <c r="A5" s="9" t="s">
        <v>8</v>
      </c>
      <c r="B5" s="9"/>
      <c r="C5" s="9"/>
      <c r="D5" s="9"/>
      <c r="E5" s="9"/>
      <c r="F5" s="9"/>
    </row>
    <row r="6" s="10" customFormat="true" ht="16.5" hidden="false" customHeight="true" outlineLevel="0" collapsed="false">
      <c r="A6" s="11" t="s">
        <v>9</v>
      </c>
      <c r="B6" s="11"/>
      <c r="C6" s="11"/>
      <c r="D6" s="11"/>
      <c r="E6" s="11"/>
      <c r="F6" s="11"/>
    </row>
    <row r="7" s="10" customFormat="true" ht="49.5" hidden="false" customHeight="false" outlineLevel="0" collapsed="false">
      <c r="A7" s="12" t="s">
        <v>10</v>
      </c>
      <c r="B7" s="13" t="s">
        <v>11</v>
      </c>
      <c r="C7" s="14" t="n">
        <v>0.86</v>
      </c>
      <c r="D7" s="14" t="n">
        <v>0.816</v>
      </c>
      <c r="E7" s="14" t="n">
        <f aca="false">D7/C7</f>
        <v>0.948837209302326</v>
      </c>
      <c r="F7" s="15" t="s">
        <v>12</v>
      </c>
    </row>
    <row r="8" s="10" customFormat="true" ht="33" hidden="false" customHeight="false" outlineLevel="0" collapsed="false">
      <c r="A8" s="12" t="s">
        <v>13</v>
      </c>
      <c r="B8" s="13" t="s">
        <v>11</v>
      </c>
      <c r="C8" s="14" t="n">
        <v>0.07</v>
      </c>
      <c r="D8" s="16" t="n">
        <v>0.07</v>
      </c>
      <c r="E8" s="14" t="n">
        <f aca="false">D8/C8</f>
        <v>1</v>
      </c>
      <c r="F8" s="15" t="s">
        <v>14</v>
      </c>
    </row>
    <row r="9" s="10" customFormat="true" ht="54.75" hidden="false" customHeight="true" outlineLevel="0" collapsed="false">
      <c r="A9" s="12" t="s">
        <v>15</v>
      </c>
      <c r="B9" s="13" t="s">
        <v>11</v>
      </c>
      <c r="C9" s="14" t="n">
        <v>0.96</v>
      </c>
      <c r="D9" s="14" t="n">
        <v>0.823</v>
      </c>
      <c r="E9" s="14" t="n">
        <f aca="false">D9/C9</f>
        <v>0.857291666666667</v>
      </c>
      <c r="F9" s="15" t="s">
        <v>16</v>
      </c>
    </row>
    <row r="10" s="10" customFormat="true" ht="66" hidden="false" customHeight="false" outlineLevel="0" collapsed="false">
      <c r="A10" s="12" t="s">
        <v>17</v>
      </c>
      <c r="B10" s="13" t="s">
        <v>11</v>
      </c>
      <c r="C10" s="14" t="n">
        <v>0.17</v>
      </c>
      <c r="D10" s="14" t="n">
        <v>1</v>
      </c>
      <c r="E10" s="14" t="n">
        <f aca="false">D10/C10</f>
        <v>5.88235294117647</v>
      </c>
      <c r="F10" s="15" t="s">
        <v>18</v>
      </c>
    </row>
    <row r="11" s="10" customFormat="true" ht="16.5" hidden="false" customHeight="true" outlineLevel="0" collapsed="false">
      <c r="A11" s="11" t="s">
        <v>19</v>
      </c>
      <c r="B11" s="11"/>
      <c r="C11" s="11"/>
      <c r="D11" s="11"/>
      <c r="E11" s="11"/>
      <c r="F11" s="11"/>
    </row>
    <row r="12" customFormat="false" ht="16.5" hidden="false" customHeight="true" outlineLevel="0" collapsed="false">
      <c r="A12" s="11" t="s">
        <v>20</v>
      </c>
      <c r="B12" s="11"/>
      <c r="C12" s="11"/>
      <c r="D12" s="11"/>
      <c r="E12" s="11"/>
      <c r="F12" s="11"/>
    </row>
    <row r="13" customFormat="false" ht="33" hidden="false" customHeight="false" outlineLevel="0" collapsed="false">
      <c r="A13" s="12" t="s">
        <v>21</v>
      </c>
      <c r="B13" s="13" t="s">
        <v>22</v>
      </c>
      <c r="C13" s="17" t="n">
        <v>35</v>
      </c>
      <c r="D13" s="17" t="n">
        <v>30</v>
      </c>
      <c r="E13" s="14" t="n">
        <f aca="false">C13/D13</f>
        <v>1.16666666666667</v>
      </c>
      <c r="F13" s="15" t="s">
        <v>23</v>
      </c>
    </row>
    <row r="14" customFormat="false" ht="16.5" hidden="false" customHeight="false" outlineLevel="0" collapsed="false">
      <c r="A14" s="12" t="s">
        <v>24</v>
      </c>
      <c r="B14" s="18" t="s">
        <v>11</v>
      </c>
      <c r="C14" s="14" t="n">
        <v>0.07</v>
      </c>
      <c r="D14" s="14" t="n">
        <v>0.07</v>
      </c>
      <c r="E14" s="14" t="n">
        <f aca="false">D14/C14</f>
        <v>1</v>
      </c>
      <c r="F14" s="15" t="s">
        <v>14</v>
      </c>
    </row>
    <row r="15" customFormat="false" ht="33" hidden="false" customHeight="false" outlineLevel="0" collapsed="false">
      <c r="A15" s="12" t="s">
        <v>25</v>
      </c>
      <c r="B15" s="13" t="s">
        <v>11</v>
      </c>
      <c r="C15" s="14" t="n">
        <v>0.99</v>
      </c>
      <c r="D15" s="14" t="n">
        <v>0.995</v>
      </c>
      <c r="E15" s="14" t="n">
        <f aca="false">D15/C15</f>
        <v>1.00505050505051</v>
      </c>
      <c r="F15" s="15" t="s">
        <v>26</v>
      </c>
    </row>
    <row r="16" s="10" customFormat="true" ht="16.5" hidden="false" customHeight="true" outlineLevel="0" collapsed="false">
      <c r="A16" s="11" t="s">
        <v>27</v>
      </c>
      <c r="B16" s="11"/>
      <c r="C16" s="11"/>
      <c r="D16" s="11"/>
      <c r="E16" s="11"/>
      <c r="F16" s="11"/>
    </row>
    <row r="17" customFormat="false" ht="49.5" hidden="false" customHeight="false" outlineLevel="0" collapsed="false">
      <c r="A17" s="12" t="s">
        <v>28</v>
      </c>
      <c r="B17" s="13" t="s">
        <v>11</v>
      </c>
      <c r="C17" s="14" t="n">
        <v>0.96</v>
      </c>
      <c r="D17" s="14" t="n">
        <v>0.823</v>
      </c>
      <c r="E17" s="14" t="n">
        <f aca="false">D17/C17</f>
        <v>0.857291666666667</v>
      </c>
      <c r="F17" s="15" t="s">
        <v>29</v>
      </c>
    </row>
    <row r="18" s="10" customFormat="true" ht="16.5" hidden="false" customHeight="true" outlineLevel="0" collapsed="false">
      <c r="A18" s="11" t="s">
        <v>30</v>
      </c>
      <c r="B18" s="11"/>
      <c r="C18" s="11"/>
      <c r="D18" s="11"/>
      <c r="E18" s="11"/>
      <c r="F18" s="11"/>
    </row>
    <row r="19" customFormat="false" ht="16.5" hidden="false" customHeight="true" outlineLevel="0" collapsed="false">
      <c r="A19" s="11" t="s">
        <v>31</v>
      </c>
      <c r="B19" s="11"/>
      <c r="C19" s="11"/>
      <c r="D19" s="11"/>
      <c r="E19" s="11"/>
      <c r="F19" s="11"/>
    </row>
    <row r="20" customFormat="false" ht="49.5" hidden="false" customHeight="false" outlineLevel="0" collapsed="false">
      <c r="A20" s="12" t="s">
        <v>32</v>
      </c>
      <c r="B20" s="13" t="s">
        <v>33</v>
      </c>
      <c r="C20" s="17" t="n">
        <v>60</v>
      </c>
      <c r="D20" s="17" t="n">
        <v>201</v>
      </c>
      <c r="E20" s="14" t="n">
        <f aca="false">D20/C20</f>
        <v>3.35</v>
      </c>
      <c r="F20" s="15" t="s">
        <v>34</v>
      </c>
    </row>
    <row r="21" customFormat="false" ht="49.5" hidden="false" customHeight="false" outlineLevel="0" collapsed="false">
      <c r="A21" s="12" t="s">
        <v>35</v>
      </c>
      <c r="B21" s="13" t="s">
        <v>36</v>
      </c>
      <c r="C21" s="19" t="s">
        <v>37</v>
      </c>
      <c r="D21" s="19" t="s">
        <v>38</v>
      </c>
      <c r="E21" s="14" t="n">
        <f aca="false">D21/C21</f>
        <v>2.31</v>
      </c>
      <c r="F21" s="15" t="s">
        <v>39</v>
      </c>
    </row>
    <row r="22" customFormat="false" ht="49.5" hidden="false" customHeight="false" outlineLevel="0" collapsed="false">
      <c r="A22" s="12" t="s">
        <v>40</v>
      </c>
      <c r="B22" s="13" t="s">
        <v>41</v>
      </c>
      <c r="C22" s="19" t="s">
        <v>42</v>
      </c>
      <c r="D22" s="19" t="s">
        <v>43</v>
      </c>
      <c r="E22" s="14" t="n">
        <f aca="false">D22/C22</f>
        <v>0.527</v>
      </c>
      <c r="F22" s="15" t="s">
        <v>44</v>
      </c>
    </row>
    <row r="23" customFormat="false" ht="49.5" hidden="false" customHeight="false" outlineLevel="0" collapsed="false">
      <c r="A23" s="12" t="s">
        <v>45</v>
      </c>
      <c r="B23" s="13" t="s">
        <v>36</v>
      </c>
      <c r="C23" s="19" t="s">
        <v>46</v>
      </c>
      <c r="D23" s="20" t="n">
        <v>1</v>
      </c>
      <c r="E23" s="14" t="e">
        <f aca="false">D23/C23</f>
        <v>#VALUE!</v>
      </c>
      <c r="F23" s="15" t="s">
        <v>47</v>
      </c>
    </row>
    <row r="24" customFormat="false" ht="82.5" hidden="false" customHeight="false" outlineLevel="0" collapsed="false">
      <c r="A24" s="12" t="s">
        <v>48</v>
      </c>
      <c r="B24" s="13" t="s">
        <v>11</v>
      </c>
      <c r="C24" s="14" t="n">
        <v>0.61</v>
      </c>
      <c r="D24" s="14" t="n">
        <v>0.3</v>
      </c>
      <c r="E24" s="14" t="n">
        <f aca="false">D24/C24</f>
        <v>0.491803278688525</v>
      </c>
      <c r="F24" s="15" t="s">
        <v>49</v>
      </c>
    </row>
    <row r="25" s="10" customFormat="true" ht="16.5" hidden="false" customHeight="true" outlineLevel="0" collapsed="false">
      <c r="A25" s="9" t="s">
        <v>50</v>
      </c>
      <c r="B25" s="9"/>
      <c r="C25" s="9"/>
      <c r="D25" s="9"/>
      <c r="E25" s="9"/>
      <c r="F25" s="9"/>
    </row>
    <row r="26" customFormat="false" ht="16.5" hidden="false" customHeight="true" outlineLevel="0" collapsed="false">
      <c r="A26" s="11" t="s">
        <v>51</v>
      </c>
      <c r="B26" s="11"/>
      <c r="C26" s="11"/>
      <c r="D26" s="11"/>
      <c r="E26" s="11"/>
      <c r="F26" s="11"/>
    </row>
    <row r="27" customFormat="false" ht="66" hidden="false" customHeight="false" outlineLevel="0" collapsed="false">
      <c r="A27" s="21" t="s">
        <v>52</v>
      </c>
      <c r="B27" s="22" t="s">
        <v>11</v>
      </c>
      <c r="C27" s="16" t="n">
        <v>0.8</v>
      </c>
      <c r="D27" s="16" t="n">
        <v>1</v>
      </c>
      <c r="E27" s="16" t="n">
        <f aca="false">D27/C27</f>
        <v>1.25</v>
      </c>
      <c r="F27" s="23" t="s">
        <v>53</v>
      </c>
    </row>
    <row r="28" customFormat="false" ht="16.5" hidden="false" customHeight="true" outlineLevel="0" collapsed="false">
      <c r="A28" s="11" t="s">
        <v>54</v>
      </c>
      <c r="B28" s="11"/>
      <c r="C28" s="11"/>
      <c r="D28" s="11"/>
      <c r="E28" s="11"/>
      <c r="F28" s="11"/>
    </row>
    <row r="29" customFormat="false" ht="16.5" hidden="false" customHeight="false" outlineLevel="0" collapsed="false">
      <c r="A29" s="21" t="s">
        <v>55</v>
      </c>
      <c r="B29" s="22" t="s">
        <v>33</v>
      </c>
      <c r="C29" s="24" t="n">
        <v>14</v>
      </c>
      <c r="D29" s="24" t="n">
        <v>14</v>
      </c>
      <c r="E29" s="16" t="n">
        <f aca="false">D29/C29</f>
        <v>1</v>
      </c>
      <c r="F29" s="23" t="s">
        <v>14</v>
      </c>
    </row>
    <row r="30" customFormat="false" ht="16.5" hidden="false" customHeight="true" outlineLevel="0" collapsed="false">
      <c r="A30" s="11" t="s">
        <v>56</v>
      </c>
      <c r="B30" s="11"/>
      <c r="C30" s="11"/>
      <c r="D30" s="11"/>
      <c r="E30" s="11"/>
      <c r="F30" s="11"/>
    </row>
    <row r="31" customFormat="false" ht="33" hidden="false" customHeight="false" outlineLevel="0" collapsed="false">
      <c r="A31" s="21" t="s">
        <v>57</v>
      </c>
      <c r="B31" s="22" t="s">
        <v>11</v>
      </c>
      <c r="C31" s="16" t="n">
        <v>1</v>
      </c>
      <c r="D31" s="16" t="n">
        <v>1</v>
      </c>
      <c r="E31" s="16" t="n">
        <f aca="false">D31/C31</f>
        <v>1</v>
      </c>
      <c r="F31" s="23" t="s">
        <v>14</v>
      </c>
    </row>
    <row r="32" customFormat="false" ht="106.5" hidden="false" customHeight="true" outlineLevel="0" collapsed="false">
      <c r="A32" s="25" t="s">
        <v>58</v>
      </c>
      <c r="B32" s="22" t="s">
        <v>11</v>
      </c>
      <c r="C32" s="16" t="n">
        <v>1</v>
      </c>
      <c r="D32" s="16" t="n">
        <v>1</v>
      </c>
      <c r="E32" s="16" t="n">
        <f aca="false">D32/C32</f>
        <v>1</v>
      </c>
      <c r="F32" s="23" t="s">
        <v>59</v>
      </c>
    </row>
    <row r="33" s="26" customFormat="true" ht="16.5" hidden="false" customHeight="true" outlineLevel="0" collapsed="false">
      <c r="A33" s="9" t="s">
        <v>60</v>
      </c>
      <c r="B33" s="9"/>
      <c r="C33" s="9"/>
      <c r="D33" s="9"/>
      <c r="E33" s="9"/>
      <c r="F33" s="9"/>
    </row>
    <row r="34" customFormat="false" ht="16.5" hidden="false" customHeight="true" outlineLevel="0" collapsed="false">
      <c r="A34" s="27" t="s">
        <v>61</v>
      </c>
      <c r="B34" s="27"/>
      <c r="C34" s="27"/>
      <c r="D34" s="27"/>
      <c r="E34" s="27"/>
      <c r="F34" s="27"/>
    </row>
    <row r="35" customFormat="false" ht="33" hidden="false" customHeight="false" outlineLevel="0" collapsed="false">
      <c r="A35" s="21" t="s">
        <v>62</v>
      </c>
      <c r="B35" s="22" t="s">
        <v>11</v>
      </c>
      <c r="C35" s="16" t="n">
        <v>1</v>
      </c>
      <c r="D35" s="16" t="n">
        <v>1</v>
      </c>
      <c r="E35" s="16" t="n">
        <f aca="false">D35/C35</f>
        <v>1</v>
      </c>
      <c r="F35" s="23" t="s">
        <v>14</v>
      </c>
    </row>
    <row r="36" customFormat="false" ht="49.5" hidden="false" customHeight="false" outlineLevel="0" collapsed="false">
      <c r="A36" s="21" t="s">
        <v>63</v>
      </c>
      <c r="B36" s="22" t="s">
        <v>11</v>
      </c>
      <c r="C36" s="16" t="n">
        <v>0.9</v>
      </c>
      <c r="D36" s="16" t="n">
        <v>1</v>
      </c>
      <c r="E36" s="16" t="n">
        <f aca="false">D36/C36</f>
        <v>1.11111111111111</v>
      </c>
      <c r="F36" s="23" t="s">
        <v>64</v>
      </c>
    </row>
    <row r="37" customFormat="false" ht="16.5" hidden="false" customHeight="true" outlineLevel="0" collapsed="false">
      <c r="A37" s="27" t="s">
        <v>65</v>
      </c>
      <c r="B37" s="27"/>
      <c r="C37" s="27"/>
      <c r="D37" s="27"/>
      <c r="E37" s="27"/>
      <c r="F37" s="27"/>
    </row>
    <row r="38" customFormat="false" ht="33" hidden="false" customHeight="false" outlineLevel="0" collapsed="false">
      <c r="A38" s="21" t="s">
        <v>66</v>
      </c>
      <c r="B38" s="22" t="s">
        <v>11</v>
      </c>
      <c r="C38" s="16" t="n">
        <v>1</v>
      </c>
      <c r="D38" s="16" t="n">
        <v>1</v>
      </c>
      <c r="E38" s="16" t="n">
        <f aca="false">D38/C38</f>
        <v>1</v>
      </c>
      <c r="F38" s="23" t="s">
        <v>14</v>
      </c>
    </row>
    <row r="39" customFormat="false" ht="16.5" hidden="false" customHeight="true" outlineLevel="0" collapsed="false">
      <c r="A39" s="9" t="s">
        <v>67</v>
      </c>
      <c r="B39" s="9"/>
      <c r="C39" s="9"/>
      <c r="D39" s="9"/>
      <c r="E39" s="9"/>
      <c r="F39" s="9"/>
    </row>
    <row r="40" customFormat="false" ht="16.5" hidden="false" customHeight="true" outlineLevel="0" collapsed="false">
      <c r="A40" s="27" t="s">
        <v>68</v>
      </c>
      <c r="B40" s="27"/>
      <c r="C40" s="27"/>
      <c r="D40" s="27"/>
      <c r="E40" s="27"/>
      <c r="F40" s="27"/>
    </row>
    <row r="41" customFormat="false" ht="33" hidden="false" customHeight="false" outlineLevel="0" collapsed="false">
      <c r="A41" s="21" t="s">
        <v>69</v>
      </c>
      <c r="B41" s="22" t="s">
        <v>70</v>
      </c>
      <c r="C41" s="28" t="s">
        <v>71</v>
      </c>
      <c r="D41" s="28" t="s">
        <v>71</v>
      </c>
      <c r="E41" s="16" t="e">
        <f aca="false">D41/C41</f>
        <v>#VALUE!</v>
      </c>
      <c r="F41" s="23" t="s">
        <v>14</v>
      </c>
    </row>
    <row r="42" customFormat="false" ht="49.5" hidden="false" customHeight="false" outlineLevel="0" collapsed="false">
      <c r="A42" s="21" t="s">
        <v>72</v>
      </c>
      <c r="B42" s="22" t="s">
        <v>11</v>
      </c>
      <c r="C42" s="16" t="n">
        <v>1</v>
      </c>
      <c r="D42" s="16" t="n">
        <v>1</v>
      </c>
      <c r="E42" s="16" t="n">
        <f aca="false">D42/C42</f>
        <v>1</v>
      </c>
      <c r="F42" s="23" t="s">
        <v>14</v>
      </c>
    </row>
    <row r="43" customFormat="false" ht="49.5" hidden="false" customHeight="false" outlineLevel="0" collapsed="false">
      <c r="A43" s="21" t="s">
        <v>73</v>
      </c>
      <c r="B43" s="22" t="s">
        <v>33</v>
      </c>
      <c r="C43" s="28" t="s">
        <v>74</v>
      </c>
      <c r="D43" s="28" t="s">
        <v>74</v>
      </c>
      <c r="E43" s="16" t="n">
        <f aca="false">D43/C43</f>
        <v>1</v>
      </c>
      <c r="F43" s="23" t="s">
        <v>14</v>
      </c>
    </row>
    <row r="44" customFormat="false" ht="33" hidden="false" customHeight="false" outlineLevel="0" collapsed="false">
      <c r="A44" s="21" t="s">
        <v>75</v>
      </c>
      <c r="B44" s="22" t="s">
        <v>11</v>
      </c>
      <c r="C44" s="16" t="n">
        <v>0.22</v>
      </c>
      <c r="D44" s="16" t="n">
        <v>0.22</v>
      </c>
      <c r="E44" s="16" t="n">
        <f aca="false">D44/C44</f>
        <v>1</v>
      </c>
      <c r="F44" s="23" t="s">
        <v>14</v>
      </c>
    </row>
    <row r="45" customFormat="false" ht="36.75" hidden="false" customHeight="true" outlineLevel="0" collapsed="false">
      <c r="A45" s="21" t="s">
        <v>76</v>
      </c>
      <c r="B45" s="22" t="s">
        <v>11</v>
      </c>
      <c r="C45" s="16" t="n">
        <v>1</v>
      </c>
      <c r="D45" s="16" t="n">
        <v>1</v>
      </c>
      <c r="E45" s="16" t="n">
        <f aca="false">D45/C45</f>
        <v>1</v>
      </c>
      <c r="F45" s="23" t="s">
        <v>14</v>
      </c>
    </row>
    <row r="46" customFormat="false" ht="36.75" hidden="false" customHeight="true" outlineLevel="0" collapsed="false">
      <c r="A46" s="21" t="s">
        <v>77</v>
      </c>
      <c r="B46" s="22" t="s">
        <v>11</v>
      </c>
      <c r="C46" s="16" t="n">
        <v>1</v>
      </c>
      <c r="D46" s="16" t="n">
        <v>1</v>
      </c>
      <c r="E46" s="16" t="n">
        <f aca="false">D46/C46</f>
        <v>1</v>
      </c>
      <c r="F46" s="23" t="s">
        <v>14</v>
      </c>
    </row>
    <row r="47" customFormat="false" ht="16.5" hidden="false" customHeight="true" outlineLevel="0" collapsed="false">
      <c r="A47" s="9" t="s">
        <v>78</v>
      </c>
      <c r="B47" s="9"/>
      <c r="C47" s="9"/>
      <c r="D47" s="9"/>
      <c r="E47" s="9"/>
      <c r="F47" s="9"/>
    </row>
    <row r="48" customFormat="false" ht="16.5" hidden="false" customHeight="true" outlineLevel="0" collapsed="false">
      <c r="A48" s="27" t="s">
        <v>79</v>
      </c>
      <c r="B48" s="27"/>
      <c r="C48" s="27"/>
      <c r="D48" s="27"/>
      <c r="E48" s="27"/>
      <c r="F48" s="27"/>
    </row>
    <row r="49" customFormat="false" ht="33" hidden="false" customHeight="false" outlineLevel="0" collapsed="false">
      <c r="A49" s="21" t="s">
        <v>80</v>
      </c>
      <c r="B49" s="22" t="s">
        <v>11</v>
      </c>
      <c r="C49" s="16" t="n">
        <v>1</v>
      </c>
      <c r="D49" s="16" t="n">
        <v>1</v>
      </c>
      <c r="E49" s="16" t="n">
        <f aca="false">D49/C49</f>
        <v>1</v>
      </c>
      <c r="F49" s="23" t="s">
        <v>59</v>
      </c>
    </row>
    <row r="50" customFormat="false" ht="115.5" hidden="false" customHeight="false" outlineLevel="0" collapsed="false">
      <c r="A50" s="21" t="s">
        <v>81</v>
      </c>
      <c r="B50" s="22" t="s">
        <v>11</v>
      </c>
      <c r="C50" s="16" t="n">
        <v>0.95</v>
      </c>
      <c r="D50" s="16" t="n">
        <v>1.063</v>
      </c>
      <c r="E50" s="16" t="n">
        <f aca="false">D50/C50</f>
        <v>1.11894736842105</v>
      </c>
      <c r="F50" s="23" t="s">
        <v>82</v>
      </c>
    </row>
    <row r="51" customFormat="false" ht="49.5" hidden="false" customHeight="false" outlineLevel="0" collapsed="false">
      <c r="A51" s="21" t="s">
        <v>83</v>
      </c>
      <c r="B51" s="22" t="s">
        <v>41</v>
      </c>
      <c r="C51" s="29" t="n">
        <v>5</v>
      </c>
      <c r="D51" s="29" t="n">
        <v>5</v>
      </c>
      <c r="E51" s="30" t="n">
        <f aca="false">D51/C51</f>
        <v>1</v>
      </c>
      <c r="F51" s="23" t="s">
        <v>59</v>
      </c>
    </row>
    <row r="52" customFormat="false" ht="16.5" hidden="false" customHeight="true" outlineLevel="0" collapsed="false">
      <c r="A52" s="27" t="s">
        <v>84</v>
      </c>
      <c r="B52" s="27"/>
      <c r="C52" s="27"/>
      <c r="D52" s="27"/>
      <c r="E52" s="27"/>
      <c r="F52" s="27"/>
    </row>
    <row r="53" customFormat="false" ht="16.5" hidden="false" customHeight="true" outlineLevel="0" collapsed="false">
      <c r="A53" s="27" t="s">
        <v>85</v>
      </c>
      <c r="B53" s="27" t="s">
        <v>86</v>
      </c>
      <c r="C53" s="27" t="s">
        <v>87</v>
      </c>
      <c r="D53" s="27" t="s">
        <v>88</v>
      </c>
      <c r="E53" s="27" t="n">
        <f aca="false">D53/C53*100</f>
        <v>95.4545454545455</v>
      </c>
      <c r="F53" s="27"/>
    </row>
    <row r="54" customFormat="false" ht="66" hidden="false" customHeight="false" outlineLevel="0" collapsed="false">
      <c r="A54" s="21" t="s">
        <v>89</v>
      </c>
      <c r="B54" s="22" t="s">
        <v>41</v>
      </c>
      <c r="C54" s="24" t="n">
        <v>3</v>
      </c>
      <c r="D54" s="24" t="n">
        <v>6</v>
      </c>
      <c r="E54" s="16" t="n">
        <f aca="false">D54/C54</f>
        <v>2</v>
      </c>
      <c r="F54" s="23" t="s">
        <v>90</v>
      </c>
    </row>
    <row r="55" customFormat="false" ht="90" hidden="false" customHeight="true" outlineLevel="0" collapsed="false">
      <c r="A55" s="21" t="s">
        <v>91</v>
      </c>
      <c r="B55" s="22" t="s">
        <v>41</v>
      </c>
      <c r="C55" s="24" t="n">
        <v>2</v>
      </c>
      <c r="D55" s="24" t="n">
        <v>3</v>
      </c>
      <c r="E55" s="16" t="n">
        <f aca="false">D55/C55</f>
        <v>1.5</v>
      </c>
      <c r="F55" s="23" t="s">
        <v>92</v>
      </c>
    </row>
    <row r="56" customFormat="false" ht="54" hidden="false" customHeight="true" outlineLevel="0" collapsed="false">
      <c r="A56" s="21" t="s">
        <v>93</v>
      </c>
      <c r="B56" s="22" t="s">
        <v>41</v>
      </c>
      <c r="C56" s="24" t="n">
        <v>8</v>
      </c>
      <c r="D56" s="24" t="n">
        <v>63</v>
      </c>
      <c r="E56" s="16" t="n">
        <f aca="false">D56/C56</f>
        <v>7.875</v>
      </c>
      <c r="F56" s="23" t="s">
        <v>94</v>
      </c>
    </row>
    <row r="57" s="10" customFormat="true" ht="16.5" hidden="false" customHeight="true" outlineLevel="0" collapsed="false">
      <c r="A57" s="27" t="s">
        <v>95</v>
      </c>
      <c r="B57" s="27"/>
      <c r="C57" s="27"/>
      <c r="D57" s="27"/>
      <c r="E57" s="27"/>
      <c r="F57" s="27"/>
    </row>
    <row r="58" customFormat="false" ht="16.5" hidden="false" customHeight="true" outlineLevel="0" collapsed="false">
      <c r="A58" s="27" t="s">
        <v>96</v>
      </c>
      <c r="B58" s="27"/>
      <c r="C58" s="27"/>
      <c r="D58" s="27"/>
      <c r="E58" s="27"/>
      <c r="F58" s="27"/>
    </row>
    <row r="59" customFormat="false" ht="51.75" hidden="false" customHeight="true" outlineLevel="0" collapsed="false">
      <c r="A59" s="21" t="s">
        <v>97</v>
      </c>
      <c r="B59" s="22" t="s">
        <v>11</v>
      </c>
      <c r="C59" s="16" t="n">
        <v>1</v>
      </c>
      <c r="D59" s="16" t="n">
        <v>1</v>
      </c>
      <c r="E59" s="16" t="n">
        <f aca="false">D59/C59</f>
        <v>1</v>
      </c>
      <c r="F59" s="23" t="s">
        <v>14</v>
      </c>
    </row>
    <row r="60" s="10" customFormat="true" ht="16.5" hidden="false" customHeight="true" outlineLevel="0" collapsed="false">
      <c r="A60" s="27" t="s">
        <v>98</v>
      </c>
      <c r="B60" s="27"/>
      <c r="C60" s="27"/>
      <c r="D60" s="27"/>
      <c r="E60" s="27"/>
      <c r="F60" s="27"/>
    </row>
    <row r="61" customFormat="false" ht="16.5" hidden="false" customHeight="true" outlineLevel="0" collapsed="false">
      <c r="A61" s="27" t="s">
        <v>99</v>
      </c>
      <c r="B61" s="27"/>
      <c r="C61" s="27"/>
      <c r="D61" s="27"/>
      <c r="E61" s="27"/>
      <c r="F61" s="27"/>
    </row>
    <row r="62" s="10" customFormat="true" ht="66" hidden="false" customHeight="false" outlineLevel="0" collapsed="false">
      <c r="A62" s="21" t="s">
        <v>100</v>
      </c>
      <c r="B62" s="22" t="s">
        <v>11</v>
      </c>
      <c r="C62" s="16" t="n">
        <v>1</v>
      </c>
      <c r="D62" s="16" t="n">
        <v>1</v>
      </c>
      <c r="E62" s="16" t="n">
        <f aca="false">D62/C62</f>
        <v>1</v>
      </c>
      <c r="F62" s="23" t="s">
        <v>14</v>
      </c>
    </row>
    <row r="63" customFormat="false" ht="33" hidden="false" customHeight="false" outlineLevel="0" collapsed="false">
      <c r="A63" s="21" t="s">
        <v>101</v>
      </c>
      <c r="B63" s="22" t="s">
        <v>11</v>
      </c>
      <c r="C63" s="16" t="n">
        <v>1</v>
      </c>
      <c r="D63" s="16" t="n">
        <v>1</v>
      </c>
      <c r="E63" s="16" t="n">
        <f aca="false">D63/C63</f>
        <v>1</v>
      </c>
      <c r="F63" s="23" t="s">
        <v>14</v>
      </c>
    </row>
    <row r="64" s="31" customFormat="true" ht="16.5" hidden="false" customHeight="true" outlineLevel="0" collapsed="false">
      <c r="A64" s="9" t="s">
        <v>102</v>
      </c>
      <c r="B64" s="9"/>
      <c r="C64" s="9"/>
      <c r="D64" s="9"/>
      <c r="E64" s="9"/>
      <c r="F64" s="9"/>
    </row>
    <row r="65" customFormat="false" ht="16.5" hidden="false" customHeight="true" outlineLevel="0" collapsed="false">
      <c r="A65" s="27" t="s">
        <v>103</v>
      </c>
      <c r="B65" s="27"/>
      <c r="C65" s="27"/>
      <c r="D65" s="27"/>
      <c r="E65" s="27"/>
      <c r="F65" s="27"/>
    </row>
    <row r="66" s="10" customFormat="true" ht="66" hidden="false" customHeight="false" outlineLevel="0" collapsed="false">
      <c r="A66" s="21" t="s">
        <v>104</v>
      </c>
      <c r="B66" s="22" t="s">
        <v>105</v>
      </c>
      <c r="C66" s="32" t="n">
        <v>9</v>
      </c>
      <c r="D66" s="24" t="n">
        <v>9.7</v>
      </c>
      <c r="E66" s="16" t="n">
        <f aca="false">D66/C66</f>
        <v>1.07777777777778</v>
      </c>
      <c r="F66" s="23" t="s">
        <v>106</v>
      </c>
    </row>
    <row r="67" s="10" customFormat="true" ht="49.5" hidden="false" customHeight="false" outlineLevel="0" collapsed="false">
      <c r="A67" s="21" t="s">
        <v>107</v>
      </c>
      <c r="B67" s="22" t="s">
        <v>41</v>
      </c>
      <c r="C67" s="24" t="n">
        <v>13</v>
      </c>
      <c r="D67" s="24" t="n">
        <v>10</v>
      </c>
      <c r="E67" s="16" t="n">
        <f aca="false">D67/C67</f>
        <v>0.769230769230769</v>
      </c>
      <c r="F67" s="23" t="s">
        <v>108</v>
      </c>
    </row>
    <row r="68" s="10" customFormat="true" ht="66" hidden="false" customHeight="false" outlineLevel="0" collapsed="false">
      <c r="A68" s="21" t="s">
        <v>109</v>
      </c>
      <c r="B68" s="22" t="s">
        <v>41</v>
      </c>
      <c r="C68" s="24" t="n">
        <v>66</v>
      </c>
      <c r="D68" s="24" t="n">
        <v>144</v>
      </c>
      <c r="E68" s="16" t="n">
        <f aca="false">D68/C68</f>
        <v>2.18181818181818</v>
      </c>
      <c r="F68" s="23" t="s">
        <v>110</v>
      </c>
    </row>
    <row r="69" s="10" customFormat="true" ht="66" hidden="false" customHeight="false" outlineLevel="0" collapsed="false">
      <c r="A69" s="21" t="s">
        <v>111</v>
      </c>
      <c r="B69" s="22" t="s">
        <v>11</v>
      </c>
      <c r="C69" s="16" t="n">
        <v>1</v>
      </c>
      <c r="D69" s="16" t="n">
        <v>1</v>
      </c>
      <c r="E69" s="16" t="n">
        <f aca="false">D69/C69</f>
        <v>1</v>
      </c>
      <c r="F69" s="23" t="s">
        <v>14</v>
      </c>
    </row>
    <row r="70" s="10" customFormat="true" ht="49.5" hidden="false" customHeight="false" outlineLevel="0" collapsed="false">
      <c r="A70" s="21" t="s">
        <v>112</v>
      </c>
      <c r="B70" s="22" t="s">
        <v>11</v>
      </c>
      <c r="C70" s="16" t="n">
        <v>0.84</v>
      </c>
      <c r="D70" s="16" t="n">
        <v>0.83</v>
      </c>
      <c r="E70" s="16" t="n">
        <f aca="false">D70/C70</f>
        <v>0.988095238095238</v>
      </c>
      <c r="F70" s="23" t="s">
        <v>108</v>
      </c>
    </row>
    <row r="71" s="10" customFormat="true" ht="49.5" hidden="false" customHeight="false" outlineLevel="0" collapsed="false">
      <c r="A71" s="21" t="s">
        <v>113</v>
      </c>
      <c r="B71" s="22" t="s">
        <v>11</v>
      </c>
      <c r="C71" s="16" t="n">
        <v>0.1</v>
      </c>
      <c r="D71" s="16" t="n">
        <v>0.1</v>
      </c>
      <c r="E71" s="16" t="n">
        <f aca="false">D71/C71</f>
        <v>1</v>
      </c>
      <c r="F71" s="23" t="s">
        <v>14</v>
      </c>
    </row>
    <row r="72" s="10" customFormat="true" ht="16.5" hidden="false" customHeight="true" outlineLevel="0" collapsed="false">
      <c r="A72" s="27" t="s">
        <v>114</v>
      </c>
      <c r="B72" s="27"/>
      <c r="C72" s="27"/>
      <c r="D72" s="27"/>
      <c r="E72" s="27"/>
      <c r="F72" s="27"/>
    </row>
    <row r="73" customFormat="false" ht="16.5" hidden="false" customHeight="true" outlineLevel="0" collapsed="false">
      <c r="A73" s="27" t="s">
        <v>115</v>
      </c>
      <c r="B73" s="27"/>
      <c r="C73" s="27"/>
      <c r="D73" s="27"/>
      <c r="E73" s="27"/>
      <c r="F73" s="27"/>
    </row>
    <row r="74" customFormat="false" ht="66" hidden="false" customHeight="false" outlineLevel="0" collapsed="false">
      <c r="A74" s="21" t="s">
        <v>104</v>
      </c>
      <c r="B74" s="22" t="s">
        <v>105</v>
      </c>
      <c r="C74" s="32" t="n">
        <v>9</v>
      </c>
      <c r="D74" s="24" t="n">
        <v>9.7</v>
      </c>
      <c r="E74" s="16" t="n">
        <f aca="false">D74/C74</f>
        <v>1.07777777777778</v>
      </c>
      <c r="F74" s="23" t="s">
        <v>116</v>
      </c>
    </row>
    <row r="75" s="10" customFormat="true" ht="66" hidden="false" customHeight="false" outlineLevel="0" collapsed="false">
      <c r="A75" s="21" t="s">
        <v>117</v>
      </c>
      <c r="B75" s="22" t="s">
        <v>118</v>
      </c>
      <c r="C75" s="32" t="n">
        <v>22.6</v>
      </c>
      <c r="D75" s="32" t="n">
        <v>22.6</v>
      </c>
      <c r="E75" s="16" t="n">
        <f aca="false">D75/C75</f>
        <v>1</v>
      </c>
      <c r="F75" s="23" t="s">
        <v>23</v>
      </c>
    </row>
    <row r="76" customFormat="false" ht="33" hidden="false" customHeight="false" outlineLevel="0" collapsed="false">
      <c r="A76" s="21" t="s">
        <v>119</v>
      </c>
      <c r="B76" s="22" t="s">
        <v>41</v>
      </c>
      <c r="C76" s="24" t="n">
        <v>399</v>
      </c>
      <c r="D76" s="24" t="n">
        <v>399</v>
      </c>
      <c r="E76" s="16" t="n">
        <f aca="false">D76/C76</f>
        <v>1</v>
      </c>
      <c r="F76" s="23" t="s">
        <v>59</v>
      </c>
    </row>
    <row r="77" customFormat="false" ht="16.5" hidden="false" customHeight="true" outlineLevel="0" collapsed="false">
      <c r="A77" s="27" t="s">
        <v>120</v>
      </c>
      <c r="B77" s="27"/>
      <c r="C77" s="27"/>
      <c r="D77" s="27"/>
      <c r="E77" s="27"/>
      <c r="F77" s="27"/>
    </row>
    <row r="78" customFormat="false" ht="33" hidden="false" customHeight="true" outlineLevel="0" collapsed="false">
      <c r="A78" s="27" t="s">
        <v>121</v>
      </c>
      <c r="B78" s="27" t="s">
        <v>41</v>
      </c>
      <c r="C78" s="27" t="s">
        <v>122</v>
      </c>
      <c r="D78" s="27" t="s">
        <v>122</v>
      </c>
      <c r="E78" s="27" t="n">
        <v>0</v>
      </c>
      <c r="F78" s="27"/>
    </row>
    <row r="79" customFormat="false" ht="49.5" hidden="false" customHeight="false" outlineLevel="0" collapsed="false">
      <c r="A79" s="21" t="s">
        <v>107</v>
      </c>
      <c r="B79" s="22" t="s">
        <v>41</v>
      </c>
      <c r="C79" s="24" t="n">
        <v>13</v>
      </c>
      <c r="D79" s="24" t="n">
        <v>10</v>
      </c>
      <c r="E79" s="16" t="n">
        <f aca="false">D79/C79</f>
        <v>0.769230769230769</v>
      </c>
      <c r="F79" s="23" t="s">
        <v>108</v>
      </c>
    </row>
    <row r="80" customFormat="false" ht="66" hidden="false" customHeight="false" outlineLevel="0" collapsed="false">
      <c r="A80" s="21" t="s">
        <v>109</v>
      </c>
      <c r="B80" s="22" t="s">
        <v>41</v>
      </c>
      <c r="C80" s="24" t="n">
        <v>66</v>
      </c>
      <c r="D80" s="24" t="n">
        <v>144</v>
      </c>
      <c r="E80" s="16" t="n">
        <f aca="false">D80/C80</f>
        <v>2.18181818181818</v>
      </c>
      <c r="F80" s="23" t="s">
        <v>110</v>
      </c>
    </row>
    <row r="81" customFormat="false" ht="66" hidden="false" customHeight="false" outlineLevel="0" collapsed="false">
      <c r="A81" s="21" t="s">
        <v>111</v>
      </c>
      <c r="B81" s="22" t="s">
        <v>11</v>
      </c>
      <c r="C81" s="16" t="n">
        <v>1</v>
      </c>
      <c r="D81" s="16" t="n">
        <v>1</v>
      </c>
      <c r="E81" s="16" t="n">
        <f aca="false">D81/C81</f>
        <v>1</v>
      </c>
      <c r="F81" s="23" t="s">
        <v>14</v>
      </c>
    </row>
    <row r="82" customFormat="false" ht="57.75" hidden="false" customHeight="true" outlineLevel="0" collapsed="false">
      <c r="A82" s="21" t="s">
        <v>112</v>
      </c>
      <c r="B82" s="22" t="s">
        <v>11</v>
      </c>
      <c r="C82" s="16" t="n">
        <v>0.84</v>
      </c>
      <c r="D82" s="16" t="n">
        <v>0.83</v>
      </c>
      <c r="E82" s="16" t="n">
        <f aca="false">D82/C82</f>
        <v>0.988095238095238</v>
      </c>
      <c r="F82" s="23" t="s">
        <v>108</v>
      </c>
    </row>
    <row r="83" customFormat="false" ht="33" hidden="false" customHeight="false" outlineLevel="0" collapsed="false">
      <c r="A83" s="21" t="s">
        <v>123</v>
      </c>
      <c r="B83" s="22" t="s">
        <v>11</v>
      </c>
      <c r="C83" s="16" t="n">
        <v>0</v>
      </c>
      <c r="D83" s="16" t="n">
        <v>0</v>
      </c>
      <c r="E83" s="16" t="n">
        <v>1</v>
      </c>
      <c r="F83" s="23" t="s">
        <v>14</v>
      </c>
    </row>
    <row r="84" customFormat="false" ht="33" hidden="false" customHeight="false" outlineLevel="0" collapsed="false">
      <c r="A84" s="21" t="s">
        <v>124</v>
      </c>
      <c r="B84" s="22" t="s">
        <v>11</v>
      </c>
      <c r="C84" s="16" t="n">
        <v>0</v>
      </c>
      <c r="D84" s="16" t="n">
        <v>0</v>
      </c>
      <c r="E84" s="16" t="n">
        <v>1</v>
      </c>
      <c r="F84" s="23" t="s">
        <v>14</v>
      </c>
    </row>
    <row r="85" customFormat="false" ht="49.5" hidden="false" customHeight="false" outlineLevel="0" collapsed="false">
      <c r="A85" s="21" t="s">
        <v>125</v>
      </c>
      <c r="B85" s="22" t="s">
        <v>11</v>
      </c>
      <c r="C85" s="16" t="n">
        <v>0.65</v>
      </c>
      <c r="D85" s="16" t="n">
        <v>0.816</v>
      </c>
      <c r="E85" s="16" t="n">
        <f aca="false">D85/C85</f>
        <v>1.25538461538462</v>
      </c>
      <c r="F85" s="23" t="s">
        <v>26</v>
      </c>
    </row>
    <row r="86" customFormat="false" ht="16.5" hidden="false" customHeight="true" outlineLevel="0" collapsed="false">
      <c r="A86" s="27" t="s">
        <v>126</v>
      </c>
      <c r="B86" s="27"/>
      <c r="C86" s="27"/>
      <c r="D86" s="27"/>
      <c r="E86" s="27"/>
      <c r="F86" s="27"/>
    </row>
    <row r="87" customFormat="false" ht="16.5" hidden="false" customHeight="true" outlineLevel="0" collapsed="false">
      <c r="A87" s="27" t="s">
        <v>127</v>
      </c>
      <c r="B87" s="27"/>
      <c r="C87" s="27"/>
      <c r="D87" s="27"/>
      <c r="E87" s="27"/>
      <c r="F87" s="27"/>
    </row>
    <row r="88" customFormat="false" ht="49.5" hidden="false" customHeight="false" outlineLevel="0" collapsed="false">
      <c r="A88" s="21" t="s">
        <v>113</v>
      </c>
      <c r="B88" s="22" t="s">
        <v>11</v>
      </c>
      <c r="C88" s="16" t="n">
        <v>0.1</v>
      </c>
      <c r="D88" s="16" t="n">
        <v>0.1</v>
      </c>
      <c r="E88" s="16" t="n">
        <f aca="false">D88/C88</f>
        <v>1</v>
      </c>
      <c r="F88" s="23" t="s">
        <v>14</v>
      </c>
    </row>
    <row r="89" customFormat="false" ht="66" hidden="false" customHeight="false" outlineLevel="0" collapsed="false">
      <c r="A89" s="21" t="s">
        <v>128</v>
      </c>
      <c r="B89" s="22" t="s">
        <v>11</v>
      </c>
      <c r="C89" s="16" t="n">
        <v>0.1</v>
      </c>
      <c r="D89" s="16" t="n">
        <v>0.1</v>
      </c>
      <c r="E89" s="16" t="n">
        <f aca="false">D89/C89</f>
        <v>1</v>
      </c>
      <c r="F89" s="23" t="s">
        <v>14</v>
      </c>
    </row>
    <row r="90" customFormat="false" ht="49.5" hidden="false" customHeight="false" outlineLevel="0" collapsed="false">
      <c r="A90" s="21" t="s">
        <v>129</v>
      </c>
      <c r="B90" s="22" t="s">
        <v>11</v>
      </c>
      <c r="C90" s="16" t="n">
        <v>0.1</v>
      </c>
      <c r="D90" s="16" t="n">
        <v>0.1</v>
      </c>
      <c r="E90" s="16" t="n">
        <f aca="false">D90/C90</f>
        <v>1</v>
      </c>
      <c r="F90" s="23" t="s">
        <v>14</v>
      </c>
    </row>
    <row r="91" customFormat="false" ht="16.5" hidden="false" customHeight="true" outlineLevel="0" collapsed="false">
      <c r="A91" s="9" t="s">
        <v>130</v>
      </c>
      <c r="B91" s="9"/>
      <c r="C91" s="9"/>
      <c r="D91" s="9"/>
      <c r="E91" s="9"/>
      <c r="F91" s="9"/>
    </row>
    <row r="92" customFormat="false" ht="16.5" hidden="false" customHeight="true" outlineLevel="0" collapsed="false">
      <c r="A92" s="11" t="s">
        <v>131</v>
      </c>
      <c r="B92" s="11"/>
      <c r="C92" s="11"/>
      <c r="D92" s="11"/>
      <c r="E92" s="11"/>
      <c r="F92" s="11"/>
    </row>
    <row r="93" customFormat="false" ht="66" hidden="false" customHeight="true" outlineLevel="0" collapsed="false">
      <c r="A93" s="12" t="s">
        <v>132</v>
      </c>
      <c r="B93" s="13" t="s">
        <v>11</v>
      </c>
      <c r="C93" s="14" t="n">
        <v>0.46</v>
      </c>
      <c r="D93" s="14" t="n">
        <v>0.5</v>
      </c>
      <c r="E93" s="14" t="n">
        <f aca="false">D93/C93</f>
        <v>1.08695652173913</v>
      </c>
      <c r="F93" s="15" t="s">
        <v>133</v>
      </c>
    </row>
    <row r="94" customFormat="false" ht="49.5" hidden="false" customHeight="false" outlineLevel="0" collapsed="false">
      <c r="A94" s="12" t="s">
        <v>134</v>
      </c>
      <c r="B94" s="13" t="s">
        <v>11</v>
      </c>
      <c r="C94" s="14" t="n">
        <v>0.56</v>
      </c>
      <c r="D94" s="14" t="n">
        <v>0.56</v>
      </c>
      <c r="E94" s="14" t="n">
        <f aca="false">D94/C94</f>
        <v>1</v>
      </c>
      <c r="F94" s="15" t="s">
        <v>135</v>
      </c>
    </row>
    <row r="95" customFormat="false" ht="42" hidden="false" customHeight="true" outlineLevel="0" collapsed="false">
      <c r="A95" s="12" t="s">
        <v>136</v>
      </c>
      <c r="B95" s="13" t="s">
        <v>11</v>
      </c>
      <c r="C95" s="14" t="n">
        <v>0.15</v>
      </c>
      <c r="D95" s="14" t="n">
        <v>0.15</v>
      </c>
      <c r="E95" s="14" t="n">
        <f aca="false">D95/C95</f>
        <v>1</v>
      </c>
      <c r="F95" s="15" t="s">
        <v>14</v>
      </c>
    </row>
    <row r="96" customFormat="false" ht="16.5" hidden="false" customHeight="true" outlineLevel="0" collapsed="false">
      <c r="A96" s="11" t="s">
        <v>137</v>
      </c>
      <c r="B96" s="11"/>
      <c r="C96" s="11"/>
      <c r="D96" s="11"/>
      <c r="E96" s="11"/>
      <c r="F96" s="11"/>
    </row>
    <row r="97" customFormat="false" ht="16.5" hidden="false" customHeight="true" outlineLevel="0" collapsed="false">
      <c r="A97" s="11" t="s">
        <v>138</v>
      </c>
      <c r="B97" s="11"/>
      <c r="C97" s="11"/>
      <c r="D97" s="11"/>
      <c r="E97" s="11"/>
      <c r="F97" s="11"/>
    </row>
    <row r="98" customFormat="false" ht="66" hidden="false" customHeight="false" outlineLevel="0" collapsed="false">
      <c r="A98" s="12" t="s">
        <v>139</v>
      </c>
      <c r="B98" s="13" t="s">
        <v>11</v>
      </c>
      <c r="C98" s="14" t="n">
        <v>0.46</v>
      </c>
      <c r="D98" s="14" t="n">
        <v>0.5</v>
      </c>
      <c r="E98" s="14" t="n">
        <f aca="false">D98/C98</f>
        <v>1.08695652173913</v>
      </c>
      <c r="F98" s="15" t="s">
        <v>133</v>
      </c>
    </row>
    <row r="99" customFormat="false" ht="115.5" hidden="false" customHeight="false" outlineLevel="0" collapsed="false">
      <c r="A99" s="12" t="s">
        <v>140</v>
      </c>
      <c r="B99" s="13" t="s">
        <v>11</v>
      </c>
      <c r="C99" s="14" t="n">
        <v>0.6</v>
      </c>
      <c r="D99" s="14" t="n">
        <v>0.6</v>
      </c>
      <c r="E99" s="14" t="n">
        <f aca="false">D99/C99</f>
        <v>1</v>
      </c>
      <c r="F99" s="15" t="s">
        <v>141</v>
      </c>
    </row>
    <row r="100" customFormat="false" ht="33" hidden="false" customHeight="false" outlineLevel="0" collapsed="false">
      <c r="A100" s="12" t="s">
        <v>142</v>
      </c>
      <c r="B100" s="13" t="s">
        <v>11</v>
      </c>
      <c r="C100" s="14" t="n">
        <v>1</v>
      </c>
      <c r="D100" s="14" t="n">
        <v>1</v>
      </c>
      <c r="E100" s="14" t="n">
        <f aca="false">D100/C100</f>
        <v>1</v>
      </c>
      <c r="F100" s="15" t="s">
        <v>14</v>
      </c>
    </row>
    <row r="101" customFormat="false" ht="16.5" hidden="false" customHeight="true" outlineLevel="0" collapsed="false">
      <c r="A101" s="11" t="s">
        <v>98</v>
      </c>
      <c r="B101" s="11"/>
      <c r="C101" s="11"/>
      <c r="D101" s="11"/>
      <c r="E101" s="11"/>
      <c r="F101" s="11"/>
    </row>
    <row r="102" customFormat="false" ht="16.5" hidden="false" customHeight="true" outlineLevel="0" collapsed="false">
      <c r="A102" s="11" t="s">
        <v>143</v>
      </c>
      <c r="B102" s="11"/>
      <c r="C102" s="11"/>
      <c r="D102" s="11"/>
      <c r="E102" s="11"/>
      <c r="F102" s="11"/>
    </row>
    <row r="103" customFormat="false" ht="49.5" hidden="false" customHeight="false" outlineLevel="0" collapsed="false">
      <c r="A103" s="12" t="s">
        <v>134</v>
      </c>
      <c r="B103" s="13" t="s">
        <v>11</v>
      </c>
      <c r="C103" s="14" t="n">
        <v>0.56</v>
      </c>
      <c r="D103" s="14" t="n">
        <v>0.56</v>
      </c>
      <c r="E103" s="14" t="n">
        <f aca="false">D103/C103</f>
        <v>1</v>
      </c>
      <c r="F103" s="15" t="s">
        <v>135</v>
      </c>
    </row>
    <row r="104" customFormat="false" ht="115.5" hidden="false" customHeight="false" outlineLevel="0" collapsed="false">
      <c r="A104" s="12" t="s">
        <v>144</v>
      </c>
      <c r="B104" s="13" t="s">
        <v>11</v>
      </c>
      <c r="C104" s="14" t="n">
        <v>0.79</v>
      </c>
      <c r="D104" s="14" t="n">
        <v>0.949</v>
      </c>
      <c r="E104" s="14" t="n">
        <f aca="false">D104/C104</f>
        <v>1.20126582278481</v>
      </c>
      <c r="F104" s="15" t="s">
        <v>145</v>
      </c>
    </row>
    <row r="105" customFormat="false" ht="82.5" hidden="false" customHeight="false" outlineLevel="0" collapsed="false">
      <c r="A105" s="12" t="s">
        <v>146</v>
      </c>
      <c r="B105" s="13" t="s">
        <v>11</v>
      </c>
      <c r="C105" s="14" t="n">
        <v>0.391</v>
      </c>
      <c r="D105" s="14" t="n">
        <v>0.613</v>
      </c>
      <c r="E105" s="14" t="n">
        <f aca="false">D105/C105</f>
        <v>1.56777493606138</v>
      </c>
      <c r="F105" s="15" t="s">
        <v>147</v>
      </c>
    </row>
    <row r="106" customFormat="false" ht="16.5" hidden="false" customHeight="true" outlineLevel="0" collapsed="false">
      <c r="A106" s="11" t="s">
        <v>148</v>
      </c>
      <c r="B106" s="11"/>
      <c r="C106" s="11"/>
      <c r="D106" s="11"/>
      <c r="E106" s="11"/>
      <c r="F106" s="11"/>
    </row>
    <row r="107" customFormat="false" ht="16.5" hidden="false" customHeight="true" outlineLevel="0" collapsed="false">
      <c r="A107" s="11" t="s">
        <v>149</v>
      </c>
      <c r="B107" s="11"/>
      <c r="C107" s="11"/>
      <c r="D107" s="11"/>
      <c r="E107" s="11"/>
      <c r="F107" s="11"/>
    </row>
    <row r="108" customFormat="false" ht="33" hidden="false" customHeight="false" outlineLevel="0" collapsed="false">
      <c r="A108" s="12" t="s">
        <v>136</v>
      </c>
      <c r="B108" s="13" t="s">
        <v>11</v>
      </c>
      <c r="C108" s="14" t="n">
        <v>0.15</v>
      </c>
      <c r="D108" s="14" t="n">
        <v>0.15</v>
      </c>
      <c r="E108" s="14" t="n">
        <f aca="false">D108/C108</f>
        <v>1</v>
      </c>
      <c r="F108" s="15" t="s">
        <v>14</v>
      </c>
    </row>
    <row r="109" customFormat="false" ht="49.5" hidden="false" customHeight="false" outlineLevel="0" collapsed="false">
      <c r="A109" s="12" t="s">
        <v>150</v>
      </c>
      <c r="B109" s="13" t="s">
        <v>11</v>
      </c>
      <c r="C109" s="14" t="n">
        <v>0.7</v>
      </c>
      <c r="D109" s="14" t="n">
        <v>0.7</v>
      </c>
      <c r="E109" s="14" t="n">
        <f aca="false">D109/C109</f>
        <v>1</v>
      </c>
      <c r="F109" s="15" t="s">
        <v>14</v>
      </c>
    </row>
    <row r="110" customFormat="false" ht="87.75" hidden="false" customHeight="true" outlineLevel="0" collapsed="false">
      <c r="A110" s="12" t="s">
        <v>151</v>
      </c>
      <c r="B110" s="13" t="s">
        <v>11</v>
      </c>
      <c r="C110" s="14" t="n">
        <v>0.43</v>
      </c>
      <c r="D110" s="14" t="n">
        <v>0.44</v>
      </c>
      <c r="E110" s="14" t="n">
        <f aca="false">D110/C110</f>
        <v>1.02325581395349</v>
      </c>
      <c r="F110" s="15" t="s">
        <v>152</v>
      </c>
    </row>
    <row r="111" customFormat="false" ht="16.5" hidden="false" customHeight="true" outlineLevel="0" collapsed="false">
      <c r="A111" s="9" t="s">
        <v>153</v>
      </c>
      <c r="B111" s="9"/>
      <c r="C111" s="9"/>
      <c r="D111" s="9"/>
      <c r="E111" s="9"/>
      <c r="F111" s="9"/>
    </row>
    <row r="112" customFormat="false" ht="16.5" hidden="false" customHeight="true" outlineLevel="0" collapsed="false">
      <c r="A112" s="27" t="s">
        <v>154</v>
      </c>
      <c r="B112" s="27"/>
      <c r="C112" s="27"/>
      <c r="D112" s="27"/>
      <c r="E112" s="27"/>
      <c r="F112" s="27"/>
    </row>
    <row r="113" customFormat="false" ht="66" hidden="false" customHeight="false" outlineLevel="0" collapsed="false">
      <c r="A113" s="21" t="s">
        <v>155</v>
      </c>
      <c r="B113" s="22" t="s">
        <v>11</v>
      </c>
      <c r="C113" s="16" t="n">
        <v>0.83</v>
      </c>
      <c r="D113" s="16" t="n">
        <v>0.83</v>
      </c>
      <c r="E113" s="16" t="n">
        <f aca="false">D113/C113</f>
        <v>1</v>
      </c>
      <c r="F113" s="23" t="s">
        <v>156</v>
      </c>
    </row>
    <row r="114" customFormat="false" ht="66" hidden="false" customHeight="false" outlineLevel="0" collapsed="false">
      <c r="A114" s="21" t="s">
        <v>157</v>
      </c>
      <c r="B114" s="22" t="s">
        <v>11</v>
      </c>
      <c r="C114" s="16" t="n">
        <v>0.025</v>
      </c>
      <c r="D114" s="16" t="n">
        <v>0.025</v>
      </c>
      <c r="E114" s="16" t="n">
        <f aca="false">D114/C114</f>
        <v>1</v>
      </c>
      <c r="F114" s="23" t="s">
        <v>158</v>
      </c>
    </row>
    <row r="115" customFormat="false" ht="49.5" hidden="false" customHeight="false" outlineLevel="0" collapsed="false">
      <c r="A115" s="21" t="s">
        <v>159</v>
      </c>
      <c r="B115" s="22" t="s">
        <v>160</v>
      </c>
      <c r="C115" s="28" t="s">
        <v>161</v>
      </c>
      <c r="D115" s="28" t="s">
        <v>161</v>
      </c>
      <c r="E115" s="16" t="e">
        <f aca="false">D115/C115</f>
        <v>#VALUE!</v>
      </c>
      <c r="F115" s="23" t="s">
        <v>162</v>
      </c>
    </row>
    <row r="116" customFormat="false" ht="82.5" hidden="false" customHeight="false" outlineLevel="0" collapsed="false">
      <c r="A116" s="21" t="s">
        <v>163</v>
      </c>
      <c r="B116" s="22" t="s">
        <v>11</v>
      </c>
      <c r="C116" s="33" t="n">
        <v>0.013</v>
      </c>
      <c r="D116" s="33" t="n">
        <v>0.016</v>
      </c>
      <c r="E116" s="16" t="n">
        <f aca="false">D116/C116</f>
        <v>1.23076923076923</v>
      </c>
      <c r="F116" s="34" t="s">
        <v>164</v>
      </c>
    </row>
    <row r="117" customFormat="false" ht="115.5" hidden="false" customHeight="false" outlineLevel="0" collapsed="false">
      <c r="A117" s="21" t="s">
        <v>165</v>
      </c>
      <c r="B117" s="22" t="s">
        <v>11</v>
      </c>
      <c r="C117" s="16" t="n">
        <v>0.305</v>
      </c>
      <c r="D117" s="16" t="n">
        <v>0.11</v>
      </c>
      <c r="E117" s="16" t="n">
        <f aca="false">D117/C117</f>
        <v>0.360655737704918</v>
      </c>
      <c r="F117" s="23" t="s">
        <v>166</v>
      </c>
    </row>
    <row r="118" customFormat="false" ht="99" hidden="false" customHeight="false" outlineLevel="0" collapsed="false">
      <c r="A118" s="21" t="s">
        <v>167</v>
      </c>
      <c r="B118" s="22" t="s">
        <v>11</v>
      </c>
      <c r="C118" s="16" t="n">
        <v>0.49</v>
      </c>
      <c r="D118" s="16" t="n">
        <v>0.56</v>
      </c>
      <c r="E118" s="16" t="n">
        <f aca="false">D118/C118</f>
        <v>1.14285714285714</v>
      </c>
      <c r="F118" s="35" t="s">
        <v>168</v>
      </c>
    </row>
    <row r="119" customFormat="false" ht="83.25" hidden="false" customHeight="true" outlineLevel="0" collapsed="false">
      <c r="A119" s="21" t="s">
        <v>169</v>
      </c>
      <c r="B119" s="22" t="s">
        <v>11</v>
      </c>
      <c r="C119" s="16" t="n">
        <v>0.015</v>
      </c>
      <c r="D119" s="16" t="n">
        <v>0.015</v>
      </c>
      <c r="E119" s="16" t="n">
        <f aca="false">D119/C119</f>
        <v>1</v>
      </c>
      <c r="F119" s="23" t="s">
        <v>170</v>
      </c>
    </row>
    <row r="120" customFormat="false" ht="99" hidden="false" customHeight="true" outlineLevel="0" collapsed="false">
      <c r="A120" s="21" t="s">
        <v>171</v>
      </c>
      <c r="B120" s="22" t="s">
        <v>22</v>
      </c>
      <c r="C120" s="28" t="s">
        <v>172</v>
      </c>
      <c r="D120" s="28" t="s">
        <v>172</v>
      </c>
      <c r="E120" s="16" t="n">
        <f aca="false">D120/C120</f>
        <v>1</v>
      </c>
      <c r="F120" s="23" t="s">
        <v>173</v>
      </c>
    </row>
    <row r="121" customFormat="false" ht="16.5" hidden="false" customHeight="true" outlineLevel="0" collapsed="false">
      <c r="A121" s="27" t="s">
        <v>174</v>
      </c>
      <c r="B121" s="27"/>
      <c r="C121" s="27"/>
      <c r="D121" s="27"/>
      <c r="E121" s="27"/>
      <c r="F121" s="27"/>
    </row>
    <row r="122" s="10" customFormat="true" ht="16.5" hidden="false" customHeight="true" outlineLevel="0" collapsed="false">
      <c r="A122" s="27" t="s">
        <v>175</v>
      </c>
      <c r="B122" s="27" t="s">
        <v>176</v>
      </c>
      <c r="C122" s="27" t="s">
        <v>177</v>
      </c>
      <c r="D122" s="27" t="s">
        <v>178</v>
      </c>
      <c r="E122" s="27" t="n">
        <f aca="false">D122/C122*100</f>
        <v>363.38</v>
      </c>
      <c r="F122" s="27"/>
    </row>
    <row r="123" s="10" customFormat="true" ht="49.5" hidden="false" customHeight="false" outlineLevel="0" collapsed="false">
      <c r="A123" s="21" t="s">
        <v>179</v>
      </c>
      <c r="B123" s="22" t="s">
        <v>11</v>
      </c>
      <c r="C123" s="16" t="n">
        <v>0.447</v>
      </c>
      <c r="D123" s="16" t="n">
        <v>0.447</v>
      </c>
      <c r="E123" s="16" t="n">
        <f aca="false">D123/C123</f>
        <v>1</v>
      </c>
      <c r="F123" s="23" t="s">
        <v>180</v>
      </c>
    </row>
    <row r="124" s="10" customFormat="true" ht="49.5" hidden="false" customHeight="false" outlineLevel="0" collapsed="false">
      <c r="A124" s="21" t="s">
        <v>181</v>
      </c>
      <c r="B124" s="22" t="s">
        <v>182</v>
      </c>
      <c r="C124" s="24" t="n">
        <v>5.9</v>
      </c>
      <c r="D124" s="24" t="n">
        <v>5.9</v>
      </c>
      <c r="E124" s="16" t="n">
        <f aca="false">D124/C124</f>
        <v>1</v>
      </c>
      <c r="F124" s="23" t="s">
        <v>183</v>
      </c>
    </row>
    <row r="125" customFormat="false" ht="16.5" hidden="false" customHeight="true" outlineLevel="0" collapsed="false">
      <c r="A125" s="27" t="s">
        <v>184</v>
      </c>
      <c r="B125" s="27"/>
      <c r="C125" s="27"/>
      <c r="D125" s="27"/>
      <c r="E125" s="27"/>
      <c r="F125" s="23"/>
    </row>
    <row r="126" customFormat="false" ht="16.5" hidden="false" customHeight="true" outlineLevel="0" collapsed="false">
      <c r="A126" s="27" t="s">
        <v>185</v>
      </c>
      <c r="B126" s="27"/>
      <c r="C126" s="27"/>
      <c r="D126" s="27"/>
      <c r="E126" s="27"/>
      <c r="F126" s="23"/>
    </row>
    <row r="127" s="10" customFormat="true" ht="88.5" hidden="false" customHeight="true" outlineLevel="0" collapsed="false">
      <c r="A127" s="21" t="s">
        <v>186</v>
      </c>
      <c r="B127" s="22" t="s">
        <v>187</v>
      </c>
      <c r="C127" s="24" t="n">
        <v>345</v>
      </c>
      <c r="D127" s="24" t="n">
        <v>403</v>
      </c>
      <c r="E127" s="16" t="n">
        <f aca="false">D127/C127</f>
        <v>1.16811594202899</v>
      </c>
      <c r="F127" s="36" t="s">
        <v>188</v>
      </c>
    </row>
    <row r="128" s="10" customFormat="true" ht="82.5" hidden="false" customHeight="false" outlineLevel="0" collapsed="false">
      <c r="A128" s="21" t="s">
        <v>163</v>
      </c>
      <c r="B128" s="22" t="s">
        <v>11</v>
      </c>
      <c r="C128" s="37" t="n">
        <v>0.013</v>
      </c>
      <c r="D128" s="37" t="n">
        <v>0.016</v>
      </c>
      <c r="E128" s="16" t="n">
        <f aca="false">D128/C128</f>
        <v>1.23076923076923</v>
      </c>
      <c r="F128" s="23" t="s">
        <v>164</v>
      </c>
    </row>
    <row r="129" s="10" customFormat="true" ht="49.5" hidden="false" customHeight="false" outlineLevel="0" collapsed="false">
      <c r="A129" s="21" t="s">
        <v>189</v>
      </c>
      <c r="B129" s="22" t="s">
        <v>190</v>
      </c>
      <c r="C129" s="24" t="n">
        <v>50</v>
      </c>
      <c r="D129" s="24" t="n">
        <v>54</v>
      </c>
      <c r="E129" s="16" t="n">
        <f aca="false">D129/C129</f>
        <v>1.08</v>
      </c>
      <c r="F129" s="23" t="s">
        <v>191</v>
      </c>
    </row>
    <row r="130" s="10" customFormat="true" ht="66" hidden="false" customHeight="false" outlineLevel="0" collapsed="false">
      <c r="A130" s="21" t="s">
        <v>192</v>
      </c>
      <c r="B130" s="22" t="s">
        <v>11</v>
      </c>
      <c r="C130" s="37" t="n">
        <v>0.0019</v>
      </c>
      <c r="D130" s="37" t="n">
        <v>0.0019</v>
      </c>
      <c r="E130" s="16" t="n">
        <f aca="false">D130/C130</f>
        <v>1</v>
      </c>
      <c r="F130" s="23" t="s">
        <v>193</v>
      </c>
    </row>
    <row r="131" customFormat="false" ht="16.5" hidden="false" customHeight="true" outlineLevel="0" collapsed="false">
      <c r="A131" s="27" t="s">
        <v>194</v>
      </c>
      <c r="B131" s="27"/>
      <c r="C131" s="27"/>
      <c r="D131" s="27"/>
      <c r="E131" s="27"/>
      <c r="F131" s="27"/>
    </row>
    <row r="132" customFormat="false" ht="16.5" hidden="false" customHeight="true" outlineLevel="0" collapsed="false">
      <c r="A132" s="27" t="s">
        <v>195</v>
      </c>
      <c r="B132" s="27"/>
      <c r="C132" s="27"/>
      <c r="D132" s="27"/>
      <c r="E132" s="27"/>
      <c r="F132" s="27"/>
    </row>
    <row r="133" s="10" customFormat="true" ht="115.5" hidden="false" customHeight="false" outlineLevel="0" collapsed="false">
      <c r="A133" s="21" t="s">
        <v>165</v>
      </c>
      <c r="B133" s="22" t="s">
        <v>11</v>
      </c>
      <c r="C133" s="16" t="n">
        <v>0.305</v>
      </c>
      <c r="D133" s="16" t="n">
        <v>0.11</v>
      </c>
      <c r="E133" s="16" t="n">
        <f aca="false">D133/C133</f>
        <v>0.360655737704918</v>
      </c>
      <c r="F133" s="23" t="s">
        <v>166</v>
      </c>
    </row>
    <row r="134" s="10" customFormat="true" ht="33" hidden="false" customHeight="false" outlineLevel="0" collapsed="false">
      <c r="A134" s="21" t="s">
        <v>196</v>
      </c>
      <c r="B134" s="22" t="s">
        <v>11</v>
      </c>
      <c r="C134" s="16" t="n">
        <v>0.47</v>
      </c>
      <c r="D134" s="16" t="n">
        <v>0.672</v>
      </c>
      <c r="E134" s="16" t="n">
        <f aca="false">D134/C134</f>
        <v>1.42978723404255</v>
      </c>
      <c r="F134" s="23" t="s">
        <v>197</v>
      </c>
    </row>
    <row r="135" s="10" customFormat="true" ht="49.5" hidden="false" customHeight="false" outlineLevel="0" collapsed="false">
      <c r="A135" s="21" t="s">
        <v>198</v>
      </c>
      <c r="B135" s="22" t="s">
        <v>11</v>
      </c>
      <c r="C135" s="16" t="n">
        <v>0.077</v>
      </c>
      <c r="D135" s="16" t="n">
        <v>0.14</v>
      </c>
      <c r="E135" s="16" t="n">
        <f aca="false">D135/C135</f>
        <v>1.81818181818182</v>
      </c>
      <c r="F135" s="23" t="s">
        <v>199</v>
      </c>
    </row>
    <row r="136" customFormat="false" ht="16.5" hidden="false" customHeight="true" outlineLevel="0" collapsed="false">
      <c r="A136" s="27" t="s">
        <v>200</v>
      </c>
      <c r="B136" s="27"/>
      <c r="C136" s="27"/>
      <c r="D136" s="27"/>
      <c r="E136" s="27"/>
      <c r="F136" s="27"/>
    </row>
    <row r="137" customFormat="false" ht="16.5" hidden="false" customHeight="true" outlineLevel="0" collapsed="false">
      <c r="A137" s="27" t="s">
        <v>201</v>
      </c>
      <c r="B137" s="27" t="s">
        <v>202</v>
      </c>
      <c r="C137" s="27" t="s">
        <v>203</v>
      </c>
      <c r="D137" s="27" t="s">
        <v>204</v>
      </c>
      <c r="E137" s="27" t="n">
        <f aca="false">D137/C137*100</f>
        <v>118</v>
      </c>
      <c r="F137" s="27"/>
    </row>
    <row r="138" s="10" customFormat="true" ht="99" hidden="false" customHeight="false" outlineLevel="0" collapsed="false">
      <c r="A138" s="21" t="s">
        <v>167</v>
      </c>
      <c r="B138" s="22" t="s">
        <v>11</v>
      </c>
      <c r="C138" s="16" t="n">
        <v>0.49</v>
      </c>
      <c r="D138" s="16" t="n">
        <v>0.56</v>
      </c>
      <c r="E138" s="16" t="n">
        <f aca="false">D138/C138</f>
        <v>1.14285714285714</v>
      </c>
      <c r="F138" s="35" t="s">
        <v>168</v>
      </c>
    </row>
    <row r="139" s="10" customFormat="true" ht="82.5" hidden="false" customHeight="false" outlineLevel="0" collapsed="false">
      <c r="A139" s="21" t="s">
        <v>205</v>
      </c>
      <c r="B139" s="22" t="s">
        <v>11</v>
      </c>
      <c r="C139" s="16" t="n">
        <v>0.44</v>
      </c>
      <c r="D139" s="16" t="n">
        <v>0.467</v>
      </c>
      <c r="E139" s="16" t="n">
        <f aca="false">D139/C139</f>
        <v>1.06136363636364</v>
      </c>
      <c r="F139" s="35" t="s">
        <v>206</v>
      </c>
    </row>
    <row r="140" s="10" customFormat="true" ht="87.75" hidden="false" customHeight="true" outlineLevel="0" collapsed="false">
      <c r="A140" s="21" t="s">
        <v>207</v>
      </c>
      <c r="B140" s="22" t="s">
        <v>11</v>
      </c>
      <c r="C140" s="16" t="n">
        <v>0.44</v>
      </c>
      <c r="D140" s="16" t="n">
        <v>0.44</v>
      </c>
      <c r="E140" s="16" t="n">
        <f aca="false">D140/C140</f>
        <v>1</v>
      </c>
      <c r="F140" s="35" t="s">
        <v>208</v>
      </c>
    </row>
    <row r="141" s="10" customFormat="true" ht="66" hidden="false" customHeight="false" outlineLevel="0" collapsed="false">
      <c r="A141" s="38" t="s">
        <v>209</v>
      </c>
      <c r="B141" s="39" t="s">
        <v>11</v>
      </c>
      <c r="C141" s="40" t="n">
        <v>0.38</v>
      </c>
      <c r="D141" s="40" t="n">
        <v>0.38</v>
      </c>
      <c r="E141" s="40" t="n">
        <f aca="false">D141/C141</f>
        <v>1</v>
      </c>
      <c r="F141" s="41" t="s">
        <v>210</v>
      </c>
    </row>
    <row r="142" s="10" customFormat="true" ht="71.25" hidden="false" customHeight="true" outlineLevel="0" collapsed="false">
      <c r="A142" s="42" t="s">
        <v>211</v>
      </c>
      <c r="B142" s="22" t="s">
        <v>11</v>
      </c>
      <c r="C142" s="16" t="n">
        <v>0.003</v>
      </c>
      <c r="D142" s="16" t="n">
        <v>0.003</v>
      </c>
      <c r="E142" s="16" t="n">
        <f aca="false">D142/C142</f>
        <v>1</v>
      </c>
      <c r="F142" s="43" t="s">
        <v>212</v>
      </c>
    </row>
    <row r="143" s="10" customFormat="true" ht="82.5" hidden="false" customHeight="false" outlineLevel="0" collapsed="false">
      <c r="A143" s="42" t="s">
        <v>213</v>
      </c>
      <c r="B143" s="22" t="s">
        <v>11</v>
      </c>
      <c r="C143" s="16" t="n">
        <v>0.31</v>
      </c>
      <c r="D143" s="16" t="n">
        <v>0.313</v>
      </c>
      <c r="E143" s="16" t="n">
        <f aca="false">D143/C143</f>
        <v>1.00967741935484</v>
      </c>
      <c r="F143" s="44" t="s">
        <v>59</v>
      </c>
    </row>
    <row r="144" s="10" customFormat="true" ht="82.5" hidden="false" customHeight="false" outlineLevel="0" collapsed="false">
      <c r="A144" s="42" t="s">
        <v>214</v>
      </c>
      <c r="B144" s="22" t="s">
        <v>11</v>
      </c>
      <c r="C144" s="16" t="n">
        <v>0.31</v>
      </c>
      <c r="D144" s="16" t="n">
        <v>0.313</v>
      </c>
      <c r="E144" s="16" t="n">
        <f aca="false">D144/C144</f>
        <v>1.00967741935484</v>
      </c>
      <c r="F144" s="44" t="s">
        <v>59</v>
      </c>
    </row>
    <row r="145" customFormat="false" ht="16.5" hidden="false" customHeight="true" outlineLevel="0" collapsed="false">
      <c r="A145" s="45" t="s">
        <v>215</v>
      </c>
      <c r="B145" s="45"/>
      <c r="C145" s="45"/>
      <c r="D145" s="45"/>
      <c r="E145" s="45"/>
      <c r="F145" s="45"/>
    </row>
    <row r="146" customFormat="false" ht="16.5" hidden="false" customHeight="true" outlineLevel="0" collapsed="false">
      <c r="A146" s="27" t="s">
        <v>216</v>
      </c>
      <c r="B146" s="27"/>
      <c r="C146" s="27"/>
      <c r="D146" s="27"/>
      <c r="E146" s="27"/>
      <c r="F146" s="27"/>
    </row>
    <row r="147" s="10" customFormat="true" ht="86.25" hidden="false" customHeight="true" outlineLevel="0" collapsed="false">
      <c r="A147" s="21" t="s">
        <v>217</v>
      </c>
      <c r="B147" s="22" t="s">
        <v>11</v>
      </c>
      <c r="C147" s="16" t="n">
        <v>0.015</v>
      </c>
      <c r="D147" s="16" t="n">
        <v>0.015</v>
      </c>
      <c r="E147" s="16" t="n">
        <f aca="false">D147/C147</f>
        <v>1</v>
      </c>
      <c r="F147" s="23" t="s">
        <v>170</v>
      </c>
    </row>
    <row r="148" s="10" customFormat="true" ht="49.5" hidden="false" customHeight="false" outlineLevel="0" collapsed="false">
      <c r="A148" s="21" t="s">
        <v>218</v>
      </c>
      <c r="B148" s="22" t="s">
        <v>11</v>
      </c>
      <c r="C148" s="16" t="n">
        <v>0.015</v>
      </c>
      <c r="D148" s="16" t="n">
        <v>0.015</v>
      </c>
      <c r="E148" s="16" t="n">
        <v>1</v>
      </c>
      <c r="F148" s="23" t="s">
        <v>59</v>
      </c>
    </row>
    <row r="149" customFormat="false" ht="16.5" hidden="false" customHeight="true" outlineLevel="0" collapsed="false">
      <c r="A149" s="27" t="s">
        <v>219</v>
      </c>
      <c r="B149" s="27"/>
      <c r="C149" s="27"/>
      <c r="D149" s="27"/>
      <c r="E149" s="27"/>
      <c r="F149" s="27"/>
    </row>
    <row r="150" customFormat="false" ht="16.5" hidden="false" customHeight="true" outlineLevel="0" collapsed="false">
      <c r="A150" s="27" t="s">
        <v>220</v>
      </c>
      <c r="B150" s="27"/>
      <c r="C150" s="27"/>
      <c r="D150" s="27"/>
      <c r="E150" s="27"/>
      <c r="F150" s="27"/>
    </row>
    <row r="151" s="10" customFormat="true" ht="109.5" hidden="false" customHeight="true" outlineLevel="0" collapsed="false">
      <c r="A151" s="21" t="s">
        <v>155</v>
      </c>
      <c r="B151" s="22" t="s">
        <v>11</v>
      </c>
      <c r="C151" s="16" t="n">
        <v>0.83</v>
      </c>
      <c r="D151" s="16" t="n">
        <v>0.83</v>
      </c>
      <c r="E151" s="16" t="n">
        <f aca="false">D151/C151</f>
        <v>1</v>
      </c>
      <c r="F151" s="23" t="s">
        <v>156</v>
      </c>
    </row>
    <row r="152" s="10" customFormat="true" ht="49.5" hidden="false" customHeight="false" outlineLevel="0" collapsed="false">
      <c r="A152" s="46" t="s">
        <v>221</v>
      </c>
      <c r="B152" s="22" t="s">
        <v>11</v>
      </c>
      <c r="C152" s="16" t="n">
        <v>1</v>
      </c>
      <c r="D152" s="16" t="n">
        <v>1</v>
      </c>
      <c r="E152" s="16" t="n">
        <f aca="false">D152/C152</f>
        <v>1</v>
      </c>
      <c r="F152" s="23" t="s">
        <v>59</v>
      </c>
    </row>
    <row r="153" s="10" customFormat="true" ht="49.5" hidden="false" customHeight="false" outlineLevel="0" collapsed="false">
      <c r="A153" s="46" t="s">
        <v>222</v>
      </c>
      <c r="B153" s="22" t="s">
        <v>11</v>
      </c>
      <c r="C153" s="16" t="n">
        <v>1</v>
      </c>
      <c r="D153" s="16" t="n">
        <v>1</v>
      </c>
      <c r="E153" s="16" t="n">
        <f aca="false">D153/C153</f>
        <v>1</v>
      </c>
      <c r="F153" s="23" t="s">
        <v>14</v>
      </c>
    </row>
    <row r="154" s="10" customFormat="true" ht="16.5" hidden="false" customHeight="true" outlineLevel="0" collapsed="false">
      <c r="A154" s="9" t="s">
        <v>223</v>
      </c>
      <c r="B154" s="9"/>
      <c r="C154" s="9"/>
      <c r="D154" s="9"/>
      <c r="E154" s="9"/>
      <c r="F154" s="9"/>
    </row>
    <row r="155" s="10" customFormat="true" ht="16.5" hidden="false" customHeight="true" outlineLevel="0" collapsed="false">
      <c r="A155" s="27" t="s">
        <v>224</v>
      </c>
      <c r="B155" s="27"/>
      <c r="C155" s="27"/>
      <c r="D155" s="27"/>
      <c r="E155" s="27"/>
      <c r="F155" s="27"/>
    </row>
    <row r="156" s="10" customFormat="true" ht="90" hidden="false" customHeight="true" outlineLevel="0" collapsed="false">
      <c r="A156" s="21" t="s">
        <v>225</v>
      </c>
      <c r="B156" s="22" t="s">
        <v>11</v>
      </c>
      <c r="C156" s="16" t="n">
        <v>0.846</v>
      </c>
      <c r="D156" s="16" t="n">
        <v>0.817</v>
      </c>
      <c r="E156" s="16" t="n">
        <f aca="false">D156/C156</f>
        <v>0.965721040189125</v>
      </c>
      <c r="F156" s="23" t="s">
        <v>226</v>
      </c>
    </row>
    <row r="157" s="10" customFormat="true" ht="73.5" hidden="false" customHeight="true" outlineLevel="0" collapsed="false">
      <c r="A157" s="21" t="s">
        <v>227</v>
      </c>
      <c r="B157" s="22" t="s">
        <v>228</v>
      </c>
      <c r="C157" s="28" t="s">
        <v>229</v>
      </c>
      <c r="D157" s="32" t="n">
        <v>15</v>
      </c>
      <c r="E157" s="16" t="e">
        <f aca="false">D157/C157</f>
        <v>#VALUE!</v>
      </c>
      <c r="F157" s="23" t="s">
        <v>230</v>
      </c>
    </row>
    <row r="158" s="10" customFormat="true" ht="33" hidden="false" customHeight="false" outlineLevel="0" collapsed="false">
      <c r="A158" s="21" t="s">
        <v>231</v>
      </c>
      <c r="B158" s="22" t="s">
        <v>232</v>
      </c>
      <c r="C158" s="16" t="n">
        <v>1</v>
      </c>
      <c r="D158" s="16" t="n">
        <v>1</v>
      </c>
      <c r="E158" s="16" t="n">
        <f aca="false">D158/C158</f>
        <v>1</v>
      </c>
      <c r="F158" s="23" t="s">
        <v>14</v>
      </c>
    </row>
    <row r="159" s="10" customFormat="true" ht="52.5" hidden="false" customHeight="true" outlineLevel="0" collapsed="false">
      <c r="A159" s="21" t="s">
        <v>233</v>
      </c>
      <c r="B159" s="22" t="s">
        <v>232</v>
      </c>
      <c r="C159" s="16" t="n">
        <v>0.999</v>
      </c>
      <c r="D159" s="30" t="n">
        <v>1</v>
      </c>
      <c r="E159" s="16" t="n">
        <f aca="false">D159/C159</f>
        <v>1.001001001001</v>
      </c>
      <c r="F159" s="23" t="s">
        <v>234</v>
      </c>
    </row>
    <row r="160" s="10" customFormat="true" ht="66" hidden="false" customHeight="false" outlineLevel="0" collapsed="false">
      <c r="A160" s="21" t="s">
        <v>235</v>
      </c>
      <c r="B160" s="22" t="s">
        <v>11</v>
      </c>
      <c r="C160" s="16" t="n">
        <v>0.765</v>
      </c>
      <c r="D160" s="16" t="n">
        <v>0.872</v>
      </c>
      <c r="E160" s="16" t="n">
        <f aca="false">D160/C160</f>
        <v>1.13986928104575</v>
      </c>
      <c r="F160" s="23" t="s">
        <v>236</v>
      </c>
    </row>
    <row r="161" s="10" customFormat="true" ht="49.5" hidden="false" customHeight="false" outlineLevel="0" collapsed="false">
      <c r="A161" s="21" t="s">
        <v>237</v>
      </c>
      <c r="B161" s="22" t="s">
        <v>11</v>
      </c>
      <c r="C161" s="16" t="n">
        <v>1</v>
      </c>
      <c r="D161" s="16" t="n">
        <v>1</v>
      </c>
      <c r="E161" s="16" t="n">
        <f aca="false">D161/C161</f>
        <v>1</v>
      </c>
      <c r="F161" s="23" t="s">
        <v>14</v>
      </c>
    </row>
    <row r="162" s="10" customFormat="true" ht="16.5" hidden="false" customHeight="true" outlineLevel="0" collapsed="false">
      <c r="A162" s="27" t="s">
        <v>238</v>
      </c>
      <c r="B162" s="27"/>
      <c r="C162" s="27"/>
      <c r="D162" s="27"/>
      <c r="E162" s="27"/>
      <c r="F162" s="27"/>
    </row>
    <row r="163" s="10" customFormat="true" ht="132" hidden="false" customHeight="false" outlineLevel="0" collapsed="false">
      <c r="A163" s="21" t="s">
        <v>239</v>
      </c>
      <c r="B163" s="22" t="s">
        <v>11</v>
      </c>
      <c r="C163" s="16" t="n">
        <v>0.5</v>
      </c>
      <c r="D163" s="16" t="n">
        <v>0.469</v>
      </c>
      <c r="E163" s="16" t="n">
        <f aca="false">D163/C163</f>
        <v>0.938</v>
      </c>
      <c r="F163" s="23" t="s">
        <v>240</v>
      </c>
    </row>
    <row r="164" s="10" customFormat="true" ht="66" hidden="false" customHeight="false" outlineLevel="0" collapsed="false">
      <c r="A164" s="21" t="s">
        <v>241</v>
      </c>
      <c r="B164" s="22" t="s">
        <v>11</v>
      </c>
      <c r="C164" s="16" t="n">
        <v>0.915</v>
      </c>
      <c r="D164" s="16" t="n">
        <v>0.96</v>
      </c>
      <c r="E164" s="16" t="n">
        <f aca="false">D164/C164</f>
        <v>1.04918032786885</v>
      </c>
      <c r="F164" s="23" t="s">
        <v>242</v>
      </c>
    </row>
    <row r="165" customFormat="false" ht="16.5" hidden="false" customHeight="true" outlineLevel="0" collapsed="false">
      <c r="A165" s="27" t="s">
        <v>243</v>
      </c>
      <c r="B165" s="27"/>
      <c r="C165" s="27"/>
      <c r="D165" s="27"/>
      <c r="E165" s="27"/>
      <c r="F165" s="27"/>
    </row>
    <row r="166" s="10" customFormat="true" ht="16.5" hidden="false" customHeight="true" outlineLevel="0" collapsed="false">
      <c r="A166" s="27" t="s">
        <v>244</v>
      </c>
      <c r="B166" s="27"/>
      <c r="C166" s="27"/>
      <c r="D166" s="27"/>
      <c r="E166" s="27"/>
      <c r="F166" s="27"/>
    </row>
    <row r="167" s="10" customFormat="true" ht="90.75" hidden="false" customHeight="true" outlineLevel="0" collapsed="false">
      <c r="A167" s="21" t="s">
        <v>245</v>
      </c>
      <c r="B167" s="22" t="s">
        <v>11</v>
      </c>
      <c r="C167" s="16" t="n">
        <v>0.985</v>
      </c>
      <c r="D167" s="16" t="n">
        <v>0.913</v>
      </c>
      <c r="E167" s="16" t="n">
        <f aca="false">D167/C167</f>
        <v>0.926903553299493</v>
      </c>
      <c r="F167" s="23" t="s">
        <v>246</v>
      </c>
    </row>
    <row r="168" customFormat="false" ht="49.5" hidden="false" customHeight="false" outlineLevel="0" collapsed="false">
      <c r="A168" s="21" t="s">
        <v>247</v>
      </c>
      <c r="B168" s="22" t="s">
        <v>228</v>
      </c>
      <c r="C168" s="24" t="n">
        <v>8.9</v>
      </c>
      <c r="D168" s="24" t="n">
        <v>8.1</v>
      </c>
      <c r="E168" s="16" t="n">
        <f aca="false">D168/C168</f>
        <v>0.910112359550562</v>
      </c>
      <c r="F168" s="23" t="s">
        <v>248</v>
      </c>
    </row>
    <row r="169" s="10" customFormat="true" ht="82.5" hidden="false" customHeight="false" outlineLevel="0" collapsed="false">
      <c r="A169" s="25" t="s">
        <v>249</v>
      </c>
      <c r="B169" s="22" t="s">
        <v>11</v>
      </c>
      <c r="C169" s="16" t="n">
        <v>0.39</v>
      </c>
      <c r="D169" s="16" t="n">
        <v>0.345</v>
      </c>
      <c r="E169" s="16" t="n">
        <f aca="false">D169/C169</f>
        <v>0.884615384615385</v>
      </c>
      <c r="F169" s="23" t="s">
        <v>250</v>
      </c>
    </row>
    <row r="170" s="10" customFormat="true" ht="49.5" hidden="false" customHeight="false" outlineLevel="0" collapsed="false">
      <c r="A170" s="21" t="s">
        <v>251</v>
      </c>
      <c r="B170" s="22" t="s">
        <v>11</v>
      </c>
      <c r="C170" s="16" t="n">
        <v>1</v>
      </c>
      <c r="D170" s="16" t="n">
        <v>1</v>
      </c>
      <c r="E170" s="16" t="n">
        <f aca="false">D170/C170</f>
        <v>1</v>
      </c>
      <c r="F170" s="23" t="s">
        <v>14</v>
      </c>
    </row>
    <row r="171" customFormat="false" ht="16.5" hidden="false" customHeight="true" outlineLevel="0" collapsed="false">
      <c r="A171" s="27" t="s">
        <v>252</v>
      </c>
      <c r="B171" s="27"/>
      <c r="C171" s="27"/>
      <c r="D171" s="27"/>
      <c r="E171" s="27"/>
      <c r="F171" s="27"/>
    </row>
    <row r="172" s="10" customFormat="true" ht="16.5" hidden="false" customHeight="true" outlineLevel="0" collapsed="false">
      <c r="A172" s="27" t="s">
        <v>253</v>
      </c>
      <c r="B172" s="27"/>
      <c r="C172" s="27"/>
      <c r="D172" s="27"/>
      <c r="E172" s="27"/>
      <c r="F172" s="27"/>
    </row>
    <row r="173" s="10" customFormat="true" ht="66" hidden="false" customHeight="false" outlineLevel="0" collapsed="false">
      <c r="A173" s="21" t="s">
        <v>254</v>
      </c>
      <c r="B173" s="22" t="s">
        <v>11</v>
      </c>
      <c r="C173" s="16" t="n">
        <v>1</v>
      </c>
      <c r="D173" s="16" t="n">
        <v>1</v>
      </c>
      <c r="E173" s="16" t="n">
        <f aca="false">D173/C173</f>
        <v>1</v>
      </c>
      <c r="F173" s="23" t="s">
        <v>59</v>
      </c>
    </row>
    <row r="174" s="10" customFormat="true" ht="82.5" hidden="false" customHeight="false" outlineLevel="0" collapsed="false">
      <c r="A174" s="21" t="s">
        <v>255</v>
      </c>
      <c r="B174" s="22" t="s">
        <v>11</v>
      </c>
      <c r="C174" s="16" t="n">
        <v>1</v>
      </c>
      <c r="D174" s="16" t="n">
        <v>1</v>
      </c>
      <c r="E174" s="16" t="n">
        <f aca="false">D174/C174</f>
        <v>1</v>
      </c>
      <c r="F174" s="23" t="s">
        <v>256</v>
      </c>
    </row>
    <row r="175" s="10" customFormat="true" ht="87.75" hidden="false" customHeight="true" outlineLevel="0" collapsed="false">
      <c r="A175" s="21" t="s">
        <v>257</v>
      </c>
      <c r="B175" s="22" t="s">
        <v>11</v>
      </c>
      <c r="C175" s="16" t="n">
        <v>0.875</v>
      </c>
      <c r="D175" s="16" t="n">
        <v>0.921</v>
      </c>
      <c r="E175" s="16" t="n">
        <f aca="false">D175/C175</f>
        <v>1.05257142857143</v>
      </c>
      <c r="F175" s="23" t="s">
        <v>258</v>
      </c>
    </row>
    <row r="176" s="10" customFormat="true" ht="55.5" hidden="false" customHeight="true" outlineLevel="0" collapsed="false">
      <c r="A176" s="21" t="s">
        <v>259</v>
      </c>
      <c r="B176" s="22" t="s">
        <v>11</v>
      </c>
      <c r="C176" s="16" t="n">
        <v>1</v>
      </c>
      <c r="D176" s="16" t="n">
        <v>1</v>
      </c>
      <c r="E176" s="16" t="n">
        <f aca="false">D176/C176</f>
        <v>1</v>
      </c>
      <c r="F176" s="23" t="s">
        <v>14</v>
      </c>
    </row>
    <row r="177" s="10" customFormat="true" ht="38.25" hidden="false" customHeight="true" outlineLevel="0" collapsed="false">
      <c r="A177" s="21" t="s">
        <v>260</v>
      </c>
      <c r="B177" s="22" t="s">
        <v>11</v>
      </c>
      <c r="C177" s="16" t="n">
        <v>1</v>
      </c>
      <c r="D177" s="16" t="n">
        <v>1</v>
      </c>
      <c r="E177" s="16" t="n">
        <f aca="false">D177/C177</f>
        <v>1</v>
      </c>
      <c r="F177" s="23" t="s">
        <v>14</v>
      </c>
    </row>
    <row r="178" customFormat="false" ht="16.5" hidden="false" customHeight="true" outlineLevel="0" collapsed="false">
      <c r="A178" s="27" t="s">
        <v>261</v>
      </c>
      <c r="B178" s="27"/>
      <c r="C178" s="27"/>
      <c r="D178" s="27"/>
      <c r="E178" s="27"/>
      <c r="F178" s="27"/>
    </row>
    <row r="179" customFormat="false" ht="16.5" hidden="false" customHeight="true" outlineLevel="0" collapsed="false">
      <c r="A179" s="27" t="s">
        <v>262</v>
      </c>
      <c r="B179" s="27"/>
      <c r="C179" s="27"/>
      <c r="D179" s="27"/>
      <c r="E179" s="27"/>
      <c r="F179" s="27"/>
    </row>
    <row r="180" customFormat="false" ht="82.5" hidden="false" customHeight="false" outlineLevel="0" collapsed="false">
      <c r="A180" s="47" t="s">
        <v>235</v>
      </c>
      <c r="B180" s="22" t="s">
        <v>11</v>
      </c>
      <c r="C180" s="16" t="n">
        <v>0.765</v>
      </c>
      <c r="D180" s="16" t="n">
        <v>0.872</v>
      </c>
      <c r="E180" s="16" t="n">
        <f aca="false">D180/C180</f>
        <v>1.13986928104575</v>
      </c>
      <c r="F180" s="23" t="s">
        <v>263</v>
      </c>
    </row>
    <row r="181" customFormat="false" ht="63" hidden="false" customHeight="true" outlineLevel="0" collapsed="false">
      <c r="A181" s="47" t="s">
        <v>264</v>
      </c>
      <c r="B181" s="22" t="s">
        <v>11</v>
      </c>
      <c r="C181" s="16" t="n">
        <v>0.22</v>
      </c>
      <c r="D181" s="16" t="n">
        <v>0.22</v>
      </c>
      <c r="E181" s="16" t="n">
        <f aca="false">D181/C181</f>
        <v>1</v>
      </c>
      <c r="F181" s="23" t="s">
        <v>14</v>
      </c>
    </row>
    <row r="182" customFormat="false" ht="49.5" hidden="false" customHeight="false" outlineLevel="0" collapsed="false">
      <c r="A182" s="47" t="s">
        <v>265</v>
      </c>
      <c r="B182" s="22" t="s">
        <v>11</v>
      </c>
      <c r="C182" s="16" t="n">
        <v>1</v>
      </c>
      <c r="D182" s="16" t="n">
        <v>1</v>
      </c>
      <c r="E182" s="16" t="n">
        <f aca="false">D182/C182</f>
        <v>1</v>
      </c>
      <c r="F182" s="23" t="s">
        <v>14</v>
      </c>
    </row>
    <row r="183" s="10" customFormat="true" ht="49.5" hidden="false" customHeight="false" outlineLevel="0" collapsed="false">
      <c r="A183" s="47" t="s">
        <v>266</v>
      </c>
      <c r="B183" s="22" t="s">
        <v>11</v>
      </c>
      <c r="C183" s="16" t="n">
        <v>1</v>
      </c>
      <c r="D183" s="16" t="n">
        <v>1</v>
      </c>
      <c r="E183" s="16" t="n">
        <f aca="false">D183/C183</f>
        <v>1</v>
      </c>
      <c r="F183" s="23" t="s">
        <v>23</v>
      </c>
    </row>
    <row r="184" customFormat="false" ht="16.5" hidden="false" customHeight="true" outlineLevel="0" collapsed="false">
      <c r="A184" s="27" t="s">
        <v>267</v>
      </c>
      <c r="B184" s="27"/>
      <c r="C184" s="27"/>
      <c r="D184" s="27"/>
      <c r="E184" s="27"/>
      <c r="F184" s="27"/>
    </row>
    <row r="185" customFormat="false" ht="16.5" hidden="false" customHeight="true" outlineLevel="0" collapsed="false">
      <c r="A185" s="27" t="s">
        <v>268</v>
      </c>
      <c r="B185" s="27"/>
      <c r="C185" s="27"/>
      <c r="D185" s="27"/>
      <c r="E185" s="27"/>
      <c r="F185" s="27"/>
    </row>
    <row r="186" customFormat="false" ht="141" hidden="false" customHeight="true" outlineLevel="0" collapsed="false">
      <c r="A186" s="47" t="s">
        <v>269</v>
      </c>
      <c r="B186" s="22" t="s">
        <v>270</v>
      </c>
      <c r="C186" s="28" t="s">
        <v>271</v>
      </c>
      <c r="D186" s="28" t="s">
        <v>272</v>
      </c>
      <c r="E186" s="16" t="n">
        <f aca="false">D186/C186</f>
        <v>0.777777777777778</v>
      </c>
      <c r="F186" s="23" t="s">
        <v>273</v>
      </c>
    </row>
    <row r="187" customFormat="false" ht="132" hidden="false" customHeight="false" outlineLevel="0" collapsed="false">
      <c r="A187" s="47" t="s">
        <v>274</v>
      </c>
      <c r="B187" s="22" t="s">
        <v>11</v>
      </c>
      <c r="C187" s="16" t="n">
        <v>0.5</v>
      </c>
      <c r="D187" s="16" t="n">
        <v>0.469</v>
      </c>
      <c r="E187" s="16" t="n">
        <f aca="false">D187/C187</f>
        <v>0.938</v>
      </c>
      <c r="F187" s="23" t="s">
        <v>273</v>
      </c>
    </row>
    <row r="188" s="10" customFormat="true" ht="33" hidden="false" customHeight="false" outlineLevel="0" collapsed="false">
      <c r="A188" s="47" t="s">
        <v>275</v>
      </c>
      <c r="B188" s="22" t="s">
        <v>11</v>
      </c>
      <c r="C188" s="16" t="n">
        <v>0.954</v>
      </c>
      <c r="D188" s="16" t="n">
        <v>1</v>
      </c>
      <c r="E188" s="16" t="n">
        <f aca="false">D188/C188</f>
        <v>1.0482180293501</v>
      </c>
      <c r="F188" s="23" t="s">
        <v>276</v>
      </c>
    </row>
    <row r="189" customFormat="false" ht="16.5" hidden="false" customHeight="true" outlineLevel="0" collapsed="false">
      <c r="A189" s="27" t="s">
        <v>277</v>
      </c>
      <c r="B189" s="27"/>
      <c r="C189" s="27"/>
      <c r="D189" s="27"/>
      <c r="E189" s="27"/>
      <c r="F189" s="27"/>
    </row>
    <row r="190" customFormat="false" ht="16.5" hidden="false" customHeight="true" outlineLevel="0" collapsed="false">
      <c r="A190" s="27" t="s">
        <v>278</v>
      </c>
      <c r="B190" s="27"/>
      <c r="C190" s="27"/>
      <c r="D190" s="27"/>
      <c r="E190" s="27"/>
      <c r="F190" s="27"/>
    </row>
    <row r="191" customFormat="false" ht="69" hidden="false" customHeight="true" outlineLevel="0" collapsed="false">
      <c r="A191" s="47" t="s">
        <v>279</v>
      </c>
      <c r="B191" s="22" t="s">
        <v>11</v>
      </c>
      <c r="C191" s="16" t="n">
        <v>1</v>
      </c>
      <c r="D191" s="16" t="n">
        <v>1</v>
      </c>
      <c r="E191" s="16" t="n">
        <f aca="false">D191/C191</f>
        <v>1</v>
      </c>
      <c r="F191" s="23" t="s">
        <v>14</v>
      </c>
    </row>
    <row r="192" customFormat="false" ht="49.5" hidden="false" customHeight="false" outlineLevel="0" collapsed="false">
      <c r="A192" s="47" t="s">
        <v>280</v>
      </c>
      <c r="B192" s="22" t="s">
        <v>11</v>
      </c>
      <c r="C192" s="16" t="n">
        <v>1</v>
      </c>
      <c r="D192" s="16" t="n">
        <v>1</v>
      </c>
      <c r="E192" s="16" t="n">
        <f aca="false">D192/C192</f>
        <v>1</v>
      </c>
      <c r="F192" s="23" t="s">
        <v>14</v>
      </c>
    </row>
    <row r="193" s="10" customFormat="true" ht="49.5" hidden="false" customHeight="false" outlineLevel="0" collapsed="false">
      <c r="A193" s="47" t="s">
        <v>281</v>
      </c>
      <c r="B193" s="22" t="s">
        <v>11</v>
      </c>
      <c r="C193" s="16" t="n">
        <v>0.15</v>
      </c>
      <c r="D193" s="16" t="n">
        <v>0.12</v>
      </c>
      <c r="E193" s="16" t="n">
        <f aca="false">D193/C193</f>
        <v>0.8</v>
      </c>
      <c r="F193" s="23" t="s">
        <v>282</v>
      </c>
    </row>
    <row r="194" s="10" customFormat="true" ht="49.5" hidden="false" customHeight="false" outlineLevel="0" collapsed="false">
      <c r="A194" s="47" t="s">
        <v>283</v>
      </c>
      <c r="B194" s="22" t="s">
        <v>11</v>
      </c>
      <c r="C194" s="16" t="n">
        <v>0.8</v>
      </c>
      <c r="D194" s="16" t="n">
        <v>0.94</v>
      </c>
      <c r="E194" s="16" t="n">
        <f aca="false">D194/C194</f>
        <v>1.175</v>
      </c>
      <c r="F194" s="23" t="s">
        <v>284</v>
      </c>
    </row>
    <row r="195" s="10" customFormat="true" ht="49.5" hidden="false" customHeight="false" outlineLevel="0" collapsed="false">
      <c r="A195" s="47" t="s">
        <v>285</v>
      </c>
      <c r="B195" s="22" t="s">
        <v>11</v>
      </c>
      <c r="C195" s="16" t="n">
        <v>0.85</v>
      </c>
      <c r="D195" s="16" t="n">
        <v>0.95</v>
      </c>
      <c r="E195" s="16" t="n">
        <f aca="false">D195/C195</f>
        <v>1.11764705882353</v>
      </c>
      <c r="F195" s="34" t="s">
        <v>286</v>
      </c>
    </row>
    <row r="196" s="10" customFormat="true" ht="57.75" hidden="false" customHeight="true" outlineLevel="0" collapsed="false">
      <c r="A196" s="47" t="s">
        <v>287</v>
      </c>
      <c r="B196" s="22" t="s">
        <v>11</v>
      </c>
      <c r="C196" s="16" t="n">
        <v>0.65</v>
      </c>
      <c r="D196" s="16" t="n">
        <v>0.66</v>
      </c>
      <c r="E196" s="16" t="n">
        <f aca="false">D196/C196</f>
        <v>1.01538461538462</v>
      </c>
      <c r="F196" s="34" t="s">
        <v>288</v>
      </c>
    </row>
    <row r="197" customFormat="false" ht="16.5" hidden="false" customHeight="true" outlineLevel="0" collapsed="false">
      <c r="A197" s="9" t="s">
        <v>289</v>
      </c>
      <c r="B197" s="9"/>
      <c r="C197" s="9"/>
      <c r="D197" s="9"/>
      <c r="E197" s="9"/>
      <c r="F197" s="9"/>
    </row>
    <row r="198" customFormat="false" ht="16.5" hidden="false" customHeight="true" outlineLevel="0" collapsed="false">
      <c r="A198" s="27" t="s">
        <v>290</v>
      </c>
      <c r="B198" s="27"/>
      <c r="C198" s="27"/>
      <c r="D198" s="27"/>
      <c r="E198" s="27"/>
      <c r="F198" s="27"/>
    </row>
    <row r="199" customFormat="false" ht="33" hidden="false" customHeight="false" outlineLevel="0" collapsed="false">
      <c r="A199" s="47" t="s">
        <v>291</v>
      </c>
      <c r="B199" s="22" t="s">
        <v>11</v>
      </c>
      <c r="C199" s="16" t="n">
        <v>1</v>
      </c>
      <c r="D199" s="16" t="n">
        <v>1</v>
      </c>
      <c r="E199" s="16" t="n">
        <f aca="false">ROUND((D199/C199),1)</f>
        <v>1</v>
      </c>
      <c r="F199" s="23" t="s">
        <v>14</v>
      </c>
    </row>
    <row r="200" customFormat="false" ht="66" hidden="false" customHeight="false" outlineLevel="0" collapsed="false">
      <c r="A200" s="47" t="s">
        <v>292</v>
      </c>
      <c r="B200" s="22" t="s">
        <v>11</v>
      </c>
      <c r="C200" s="16" t="n">
        <v>0.997</v>
      </c>
      <c r="D200" s="16" t="n">
        <v>0.997</v>
      </c>
      <c r="E200" s="16" t="n">
        <f aca="false">ROUND((D200/C200),1)</f>
        <v>1</v>
      </c>
      <c r="F200" s="23" t="s">
        <v>14</v>
      </c>
    </row>
    <row r="201" customFormat="false" ht="49.5" hidden="false" customHeight="false" outlineLevel="0" collapsed="false">
      <c r="A201" s="47" t="s">
        <v>293</v>
      </c>
      <c r="B201" s="22" t="s">
        <v>11</v>
      </c>
      <c r="C201" s="16" t="n">
        <v>1</v>
      </c>
      <c r="D201" s="16" t="n">
        <v>1</v>
      </c>
      <c r="E201" s="16" t="n">
        <f aca="false">ROUND((D201/C201),1)</f>
        <v>1</v>
      </c>
      <c r="F201" s="23" t="s">
        <v>14</v>
      </c>
    </row>
    <row r="202" customFormat="false" ht="66" hidden="false" customHeight="false" outlineLevel="0" collapsed="false">
      <c r="A202" s="47" t="s">
        <v>294</v>
      </c>
      <c r="B202" s="22" t="s">
        <v>11</v>
      </c>
      <c r="C202" s="16" t="n">
        <v>0.33</v>
      </c>
      <c r="D202" s="16" t="n">
        <v>0.33</v>
      </c>
      <c r="E202" s="16" t="n">
        <f aca="false">ROUND((D202/C202),1)</f>
        <v>1</v>
      </c>
      <c r="F202" s="23" t="s">
        <v>14</v>
      </c>
    </row>
    <row r="203" customFormat="false" ht="49.5" hidden="false" customHeight="false" outlineLevel="0" collapsed="false">
      <c r="A203" s="47" t="s">
        <v>295</v>
      </c>
      <c r="B203" s="22" t="s">
        <v>11</v>
      </c>
      <c r="C203" s="16" t="n">
        <v>0.45</v>
      </c>
      <c r="D203" s="16" t="n">
        <v>0.45</v>
      </c>
      <c r="E203" s="16" t="n">
        <f aca="false">ROUND((D203/C203),1)</f>
        <v>1</v>
      </c>
      <c r="F203" s="23" t="s">
        <v>14</v>
      </c>
    </row>
    <row r="204" customFormat="false" ht="33" hidden="false" customHeight="false" outlineLevel="0" collapsed="false">
      <c r="A204" s="47" t="s">
        <v>296</v>
      </c>
      <c r="B204" s="22" t="s">
        <v>11</v>
      </c>
      <c r="C204" s="16" t="n">
        <v>0.35</v>
      </c>
      <c r="D204" s="16" t="n">
        <v>0.35</v>
      </c>
      <c r="E204" s="16" t="n">
        <f aca="false">ROUND((D204/C204),1)</f>
        <v>1</v>
      </c>
      <c r="F204" s="23" t="s">
        <v>14</v>
      </c>
    </row>
    <row r="205" customFormat="false" ht="49.5" hidden="false" customHeight="false" outlineLevel="0" collapsed="false">
      <c r="A205" s="47" t="s">
        <v>297</v>
      </c>
      <c r="B205" s="22" t="s">
        <v>11</v>
      </c>
      <c r="C205" s="16" t="n">
        <v>1</v>
      </c>
      <c r="D205" s="16" t="n">
        <v>1</v>
      </c>
      <c r="E205" s="16" t="n">
        <f aca="false">ROUND((D205/C205),1)</f>
        <v>1</v>
      </c>
      <c r="F205" s="23" t="s">
        <v>14</v>
      </c>
    </row>
    <row r="206" customFormat="false" ht="33" hidden="false" customHeight="false" outlineLevel="0" collapsed="false">
      <c r="A206" s="47" t="s">
        <v>298</v>
      </c>
      <c r="B206" s="22" t="s">
        <v>11</v>
      </c>
      <c r="C206" s="16" t="n">
        <v>0.195</v>
      </c>
      <c r="D206" s="16" t="n">
        <v>0.195</v>
      </c>
      <c r="E206" s="16" t="n">
        <f aca="false">ROUND((D206/C206),1)</f>
        <v>1</v>
      </c>
      <c r="F206" s="23" t="s">
        <v>14</v>
      </c>
    </row>
    <row r="207" customFormat="false" ht="33" hidden="false" customHeight="false" outlineLevel="0" collapsed="false">
      <c r="A207" s="47" t="s">
        <v>299</v>
      </c>
      <c r="B207" s="22" t="s">
        <v>228</v>
      </c>
      <c r="C207" s="48" t="n">
        <v>6000</v>
      </c>
      <c r="D207" s="48" t="n">
        <v>6000</v>
      </c>
      <c r="E207" s="16" t="n">
        <f aca="false">ROUND((D207/C207),1)</f>
        <v>1</v>
      </c>
      <c r="F207" s="23" t="s">
        <v>14</v>
      </c>
    </row>
    <row r="208" customFormat="false" ht="16.5" hidden="false" customHeight="true" outlineLevel="0" collapsed="false">
      <c r="A208" s="27" t="s">
        <v>300</v>
      </c>
      <c r="B208" s="27"/>
      <c r="C208" s="27"/>
      <c r="D208" s="27"/>
      <c r="E208" s="27"/>
      <c r="F208" s="27"/>
    </row>
    <row r="209" customFormat="false" ht="16.5" hidden="false" customHeight="true" outlineLevel="0" collapsed="false">
      <c r="A209" s="27" t="s">
        <v>301</v>
      </c>
      <c r="B209" s="27" t="s">
        <v>302</v>
      </c>
      <c r="C209" s="27" t="s">
        <v>303</v>
      </c>
      <c r="D209" s="27" t="s">
        <v>303</v>
      </c>
      <c r="E209" s="27" t="n">
        <f aca="false">ROUND((D209*100/C209),1)</f>
        <v>100</v>
      </c>
      <c r="F209" s="27"/>
    </row>
    <row r="210" customFormat="false" ht="33" hidden="false" customHeight="false" outlineLevel="0" collapsed="false">
      <c r="A210" s="47" t="s">
        <v>304</v>
      </c>
      <c r="B210" s="22" t="s">
        <v>22</v>
      </c>
      <c r="C210" s="28" t="s">
        <v>305</v>
      </c>
      <c r="D210" s="28" t="s">
        <v>305</v>
      </c>
      <c r="E210" s="16" t="n">
        <f aca="false">ROUND((D210/C210),1)</f>
        <v>1</v>
      </c>
      <c r="F210" s="23" t="s">
        <v>14</v>
      </c>
    </row>
    <row r="211" customFormat="false" ht="16.5" hidden="false" customHeight="true" outlineLevel="0" collapsed="false">
      <c r="A211" s="49" t="s">
        <v>306</v>
      </c>
      <c r="B211" s="49"/>
      <c r="C211" s="49"/>
      <c r="D211" s="49"/>
      <c r="E211" s="49"/>
      <c r="F211" s="49"/>
    </row>
    <row r="212" customFormat="false" ht="66" hidden="false" customHeight="false" outlineLevel="0" collapsed="false">
      <c r="A212" s="47" t="s">
        <v>292</v>
      </c>
      <c r="B212" s="22" t="s">
        <v>11</v>
      </c>
      <c r="C212" s="16" t="n">
        <v>0.997</v>
      </c>
      <c r="D212" s="16" t="n">
        <v>0.997</v>
      </c>
      <c r="E212" s="16" t="n">
        <f aca="false">ROUND((D212/C212),1)</f>
        <v>1</v>
      </c>
      <c r="F212" s="23" t="s">
        <v>14</v>
      </c>
    </row>
    <row r="213" customFormat="false" ht="16.5" hidden="false" customHeight="true" outlineLevel="0" collapsed="false">
      <c r="A213" s="27" t="s">
        <v>307</v>
      </c>
      <c r="B213" s="27" t="s">
        <v>228</v>
      </c>
      <c r="C213" s="27" t="s">
        <v>308</v>
      </c>
      <c r="D213" s="27" t="s">
        <v>308</v>
      </c>
      <c r="E213" s="27" t="n">
        <f aca="false">D213*100/C213</f>
        <v>100</v>
      </c>
      <c r="F213" s="27"/>
    </row>
    <row r="214" customFormat="false" ht="49.5" hidden="false" customHeight="false" outlineLevel="0" collapsed="false">
      <c r="A214" s="47" t="s">
        <v>309</v>
      </c>
      <c r="B214" s="22" t="s">
        <v>11</v>
      </c>
      <c r="C214" s="16" t="n">
        <v>1</v>
      </c>
      <c r="D214" s="16" t="n">
        <v>1</v>
      </c>
      <c r="E214" s="16" t="n">
        <f aca="false">ROUND((D214/C214),1)</f>
        <v>1</v>
      </c>
      <c r="F214" s="23" t="s">
        <v>14</v>
      </c>
    </row>
    <row r="215" customFormat="false" ht="16.5" hidden="false" customHeight="true" outlineLevel="0" collapsed="false">
      <c r="A215" s="27" t="s">
        <v>310</v>
      </c>
      <c r="B215" s="27"/>
      <c r="C215" s="27"/>
      <c r="D215" s="27"/>
      <c r="E215" s="27"/>
      <c r="F215" s="27"/>
    </row>
    <row r="216" customFormat="false" ht="33" hidden="false" customHeight="false" outlineLevel="0" collapsed="false">
      <c r="A216" s="47" t="s">
        <v>311</v>
      </c>
      <c r="B216" s="22" t="s">
        <v>11</v>
      </c>
      <c r="C216" s="16" t="n">
        <v>1</v>
      </c>
      <c r="D216" s="16" t="n">
        <v>1</v>
      </c>
      <c r="E216" s="16" t="n">
        <f aca="false">ROUND((D216/C216),1)</f>
        <v>1</v>
      </c>
      <c r="F216" s="23" t="s">
        <v>14</v>
      </c>
    </row>
    <row r="217" customFormat="false" ht="16.5" hidden="false" customHeight="true" outlineLevel="0" collapsed="false">
      <c r="A217" s="27" t="s">
        <v>312</v>
      </c>
      <c r="B217" s="27"/>
      <c r="C217" s="27"/>
      <c r="D217" s="27"/>
      <c r="E217" s="27"/>
      <c r="F217" s="27"/>
    </row>
    <row r="218" customFormat="false" ht="16.5" hidden="false" customHeight="true" outlineLevel="0" collapsed="false">
      <c r="A218" s="27" t="s">
        <v>313</v>
      </c>
      <c r="B218" s="27"/>
      <c r="C218" s="27"/>
      <c r="D218" s="27"/>
      <c r="E218" s="27"/>
      <c r="F218" s="27"/>
    </row>
    <row r="219" customFormat="false" ht="49.5" hidden="false" customHeight="false" outlineLevel="0" collapsed="false">
      <c r="A219" s="47" t="s">
        <v>314</v>
      </c>
      <c r="B219" s="22" t="s">
        <v>11</v>
      </c>
      <c r="C219" s="16" t="n">
        <v>1</v>
      </c>
      <c r="D219" s="16" t="n">
        <v>1</v>
      </c>
      <c r="E219" s="16" t="n">
        <f aca="false">D219/C219</f>
        <v>1</v>
      </c>
      <c r="F219" s="23" t="s">
        <v>14</v>
      </c>
    </row>
    <row r="220" customFormat="false" ht="66" hidden="false" customHeight="false" outlineLevel="0" collapsed="false">
      <c r="A220" s="47" t="s">
        <v>315</v>
      </c>
      <c r="B220" s="22" t="s">
        <v>11</v>
      </c>
      <c r="C220" s="16" t="n">
        <v>1</v>
      </c>
      <c r="D220" s="16" t="n">
        <v>1</v>
      </c>
      <c r="E220" s="16" t="n">
        <f aca="false">D220/C220</f>
        <v>1</v>
      </c>
      <c r="F220" s="23" t="s">
        <v>14</v>
      </c>
    </row>
    <row r="221" customFormat="false" ht="49.5" hidden="false" customHeight="false" outlineLevel="0" collapsed="false">
      <c r="A221" s="47" t="s">
        <v>316</v>
      </c>
      <c r="B221" s="22" t="s">
        <v>33</v>
      </c>
      <c r="C221" s="28" t="s">
        <v>317</v>
      </c>
      <c r="D221" s="28" t="s">
        <v>317</v>
      </c>
      <c r="E221" s="16" t="n">
        <f aca="false">D221/C221</f>
        <v>1</v>
      </c>
      <c r="F221" s="23" t="s">
        <v>14</v>
      </c>
    </row>
    <row r="222" customFormat="false" ht="16.5" hidden="false" customHeight="true" outlineLevel="0" collapsed="false">
      <c r="A222" s="27" t="s">
        <v>318</v>
      </c>
      <c r="B222" s="27"/>
      <c r="C222" s="27"/>
      <c r="D222" s="27"/>
      <c r="E222" s="27"/>
      <c r="F222" s="27"/>
    </row>
    <row r="223" s="10" customFormat="true" ht="16.5" hidden="false" customHeight="true" outlineLevel="0" collapsed="false">
      <c r="A223" s="27" t="s">
        <v>319</v>
      </c>
      <c r="B223" s="27"/>
      <c r="C223" s="27"/>
      <c r="D223" s="27"/>
      <c r="E223" s="27"/>
      <c r="F223" s="27"/>
    </row>
    <row r="224" customFormat="false" ht="66" hidden="false" customHeight="false" outlineLevel="0" collapsed="false">
      <c r="A224" s="47" t="s">
        <v>320</v>
      </c>
      <c r="B224" s="22" t="s">
        <v>11</v>
      </c>
      <c r="C224" s="16" t="n">
        <v>1</v>
      </c>
      <c r="D224" s="16" t="n">
        <v>1</v>
      </c>
      <c r="E224" s="16" t="n">
        <f aca="false">D224/C224</f>
        <v>1</v>
      </c>
      <c r="F224" s="23" t="s">
        <v>14</v>
      </c>
    </row>
    <row r="225" customFormat="false" ht="36" hidden="false" customHeight="true" outlineLevel="0" collapsed="false">
      <c r="A225" s="47" t="s">
        <v>321</v>
      </c>
      <c r="B225" s="22" t="s">
        <v>11</v>
      </c>
      <c r="C225" s="16" t="n">
        <v>1</v>
      </c>
      <c r="D225" s="16" t="n">
        <v>1</v>
      </c>
      <c r="E225" s="16" t="n">
        <f aca="false">D225/C225</f>
        <v>1</v>
      </c>
      <c r="F225" s="23" t="s">
        <v>14</v>
      </c>
    </row>
    <row r="226" s="10" customFormat="true" ht="115.5" hidden="false" customHeight="false" outlineLevel="0" collapsed="false">
      <c r="A226" s="50" t="s">
        <v>322</v>
      </c>
      <c r="B226" s="22" t="s">
        <v>11</v>
      </c>
      <c r="C226" s="16" t="n">
        <v>1</v>
      </c>
      <c r="D226" s="16" t="n">
        <v>1</v>
      </c>
      <c r="E226" s="16" t="n">
        <f aca="false">D226/C226</f>
        <v>1</v>
      </c>
      <c r="F226" s="23" t="s">
        <v>14</v>
      </c>
    </row>
    <row r="227" s="10" customFormat="true" ht="16.5" hidden="false" customHeight="true" outlineLevel="0" collapsed="false">
      <c r="A227" s="27" t="s">
        <v>323</v>
      </c>
      <c r="B227" s="27"/>
      <c r="C227" s="27"/>
      <c r="D227" s="27"/>
      <c r="E227" s="27"/>
      <c r="F227" s="27"/>
    </row>
    <row r="228" s="10" customFormat="true" ht="16.5" hidden="false" customHeight="true" outlineLevel="0" collapsed="false">
      <c r="A228" s="27" t="s">
        <v>324</v>
      </c>
      <c r="B228" s="27"/>
      <c r="C228" s="27"/>
      <c r="D228" s="27"/>
      <c r="E228" s="27"/>
      <c r="F228" s="27"/>
    </row>
    <row r="229" customFormat="false" ht="33" hidden="false" customHeight="false" outlineLevel="0" collapsed="false">
      <c r="A229" s="47" t="s">
        <v>325</v>
      </c>
      <c r="B229" s="22" t="s">
        <v>33</v>
      </c>
      <c r="C229" s="28" t="n">
        <v>1</v>
      </c>
      <c r="D229" s="28" t="n">
        <v>1</v>
      </c>
      <c r="E229" s="16" t="n">
        <f aca="false">D229/C229</f>
        <v>1</v>
      </c>
      <c r="F229" s="23" t="s">
        <v>14</v>
      </c>
    </row>
    <row r="230" customFormat="false" ht="33" hidden="false" customHeight="false" outlineLevel="0" collapsed="false">
      <c r="A230" s="47" t="s">
        <v>326</v>
      </c>
      <c r="B230" s="22" t="s">
        <v>228</v>
      </c>
      <c r="C230" s="29" t="n">
        <v>100</v>
      </c>
      <c r="D230" s="29" t="n">
        <v>100</v>
      </c>
      <c r="E230" s="16" t="n">
        <f aca="false">D230/C230</f>
        <v>1</v>
      </c>
      <c r="F230" s="23" t="s">
        <v>14</v>
      </c>
    </row>
    <row r="231" customFormat="false" ht="33" hidden="false" customHeight="false" outlineLevel="0" collapsed="false">
      <c r="A231" s="47" t="s">
        <v>327</v>
      </c>
      <c r="B231" s="22" t="s">
        <v>11</v>
      </c>
      <c r="C231" s="16" t="n">
        <v>1</v>
      </c>
      <c r="D231" s="16" t="n">
        <v>1</v>
      </c>
      <c r="E231" s="16" t="n">
        <f aca="false">D231/C231</f>
        <v>1</v>
      </c>
      <c r="F231" s="23" t="s">
        <v>14</v>
      </c>
    </row>
    <row r="232" s="10" customFormat="true" ht="16.5" hidden="false" customHeight="true" outlineLevel="0" collapsed="false">
      <c r="A232" s="27" t="s">
        <v>328</v>
      </c>
      <c r="B232" s="27"/>
      <c r="C232" s="27"/>
      <c r="D232" s="27"/>
      <c r="E232" s="27"/>
      <c r="F232" s="27"/>
    </row>
    <row r="233" s="10" customFormat="true" ht="16.5" hidden="false" customHeight="true" outlineLevel="0" collapsed="false">
      <c r="A233" s="27" t="s">
        <v>329</v>
      </c>
      <c r="B233" s="27" t="s">
        <v>228</v>
      </c>
      <c r="C233" s="27" t="s">
        <v>330</v>
      </c>
      <c r="D233" s="27" t="s">
        <v>331</v>
      </c>
      <c r="E233" s="27" t="n">
        <f aca="false">D233/C233*100</f>
        <v>73.4285714285714</v>
      </c>
      <c r="F233" s="27"/>
    </row>
    <row r="234" customFormat="false" ht="33" hidden="false" customHeight="false" outlineLevel="0" collapsed="false">
      <c r="A234" s="47" t="s">
        <v>332</v>
      </c>
      <c r="B234" s="22" t="s">
        <v>228</v>
      </c>
      <c r="C234" s="28" t="s">
        <v>333</v>
      </c>
      <c r="D234" s="28" t="s">
        <v>334</v>
      </c>
      <c r="E234" s="16" t="n">
        <f aca="false">D234/C234</f>
        <v>1.075</v>
      </c>
      <c r="F234" s="23" t="s">
        <v>335</v>
      </c>
    </row>
    <row r="235" customFormat="false" ht="16.5" hidden="false" customHeight="false" outlineLevel="0" collapsed="false">
      <c r="A235" s="47" t="s">
        <v>336</v>
      </c>
      <c r="B235" s="22" t="s">
        <v>337</v>
      </c>
      <c r="C235" s="28" t="s">
        <v>37</v>
      </c>
      <c r="D235" s="28" t="s">
        <v>37</v>
      </c>
      <c r="E235" s="16" t="n">
        <f aca="false">D235/C235</f>
        <v>1</v>
      </c>
      <c r="F235" s="23" t="s">
        <v>14</v>
      </c>
    </row>
    <row r="236" customFormat="false" ht="33" hidden="false" customHeight="false" outlineLevel="0" collapsed="false">
      <c r="A236" s="47" t="s">
        <v>338</v>
      </c>
      <c r="B236" s="22" t="s">
        <v>228</v>
      </c>
      <c r="C236" s="28" t="n">
        <v>200</v>
      </c>
      <c r="D236" s="28" t="s">
        <v>37</v>
      </c>
      <c r="E236" s="16" t="n">
        <f aca="false">D236/C236</f>
        <v>1</v>
      </c>
      <c r="F236" s="23" t="s">
        <v>14</v>
      </c>
    </row>
    <row r="237" s="10" customFormat="true" ht="16.5" hidden="false" customHeight="true" outlineLevel="0" collapsed="false">
      <c r="A237" s="27" t="s">
        <v>219</v>
      </c>
      <c r="B237" s="27"/>
      <c r="C237" s="27" t="s">
        <v>339</v>
      </c>
      <c r="D237" s="27" t="s">
        <v>339</v>
      </c>
      <c r="E237" s="27"/>
      <c r="F237" s="27"/>
    </row>
    <row r="238" s="10" customFormat="true" ht="16.5" hidden="false" customHeight="true" outlineLevel="0" collapsed="false">
      <c r="A238" s="27" t="s">
        <v>340</v>
      </c>
      <c r="B238" s="27" t="s">
        <v>341</v>
      </c>
      <c r="C238" s="27" t="n">
        <v>30</v>
      </c>
      <c r="D238" s="27" t="s">
        <v>342</v>
      </c>
      <c r="E238" s="27" t="n">
        <f aca="false">ROUND((D238*100/C238),1)</f>
        <v>100</v>
      </c>
      <c r="F238" s="27"/>
    </row>
    <row r="239" customFormat="false" ht="33" hidden="false" customHeight="false" outlineLevel="0" collapsed="false">
      <c r="A239" s="47" t="s">
        <v>296</v>
      </c>
      <c r="B239" s="22" t="s">
        <v>11</v>
      </c>
      <c r="C239" s="16" t="n">
        <v>0.35</v>
      </c>
      <c r="D239" s="16" t="n">
        <v>0.35</v>
      </c>
      <c r="E239" s="16" t="n">
        <f aca="false">D239/C239</f>
        <v>1</v>
      </c>
      <c r="F239" s="23" t="s">
        <v>14</v>
      </c>
    </row>
    <row r="240" customFormat="false" ht="49.5" hidden="false" customHeight="false" outlineLevel="0" collapsed="false">
      <c r="A240" s="47" t="s">
        <v>297</v>
      </c>
      <c r="B240" s="22" t="s">
        <v>11</v>
      </c>
      <c r="C240" s="16" t="n">
        <v>1</v>
      </c>
      <c r="D240" s="16" t="n">
        <v>1</v>
      </c>
      <c r="E240" s="16" t="n">
        <f aca="false">D240/C240</f>
        <v>1</v>
      </c>
      <c r="F240" s="23" t="s">
        <v>14</v>
      </c>
    </row>
    <row r="241" customFormat="false" ht="49.5" hidden="false" customHeight="false" outlineLevel="0" collapsed="false">
      <c r="A241" s="47" t="s">
        <v>343</v>
      </c>
      <c r="B241" s="22" t="s">
        <v>11</v>
      </c>
      <c r="C241" s="51" t="n">
        <v>0.00025</v>
      </c>
      <c r="D241" s="51" t="n">
        <v>0.00025</v>
      </c>
      <c r="E241" s="16" t="n">
        <f aca="false">D241/C241</f>
        <v>1</v>
      </c>
      <c r="F241" s="23" t="s">
        <v>14</v>
      </c>
    </row>
    <row r="242" customFormat="false" ht="18" hidden="false" customHeight="true" outlineLevel="0" collapsed="false">
      <c r="A242" s="9" t="s">
        <v>344</v>
      </c>
      <c r="B242" s="9"/>
      <c r="C242" s="9"/>
      <c r="D242" s="9"/>
      <c r="E242" s="9"/>
      <c r="F242" s="9"/>
    </row>
    <row r="243" customFormat="false" ht="16.5" hidden="false" customHeight="true" outlineLevel="0" collapsed="false">
      <c r="A243" s="27" t="s">
        <v>345</v>
      </c>
      <c r="B243" s="27"/>
      <c r="C243" s="27"/>
      <c r="D243" s="27"/>
      <c r="E243" s="27"/>
      <c r="F243" s="27"/>
    </row>
    <row r="244" customFormat="false" ht="33" hidden="false" customHeight="false" outlineLevel="0" collapsed="false">
      <c r="A244" s="47" t="s">
        <v>346</v>
      </c>
      <c r="B244" s="22" t="s">
        <v>347</v>
      </c>
      <c r="C244" s="28" t="s">
        <v>348</v>
      </c>
      <c r="D244" s="28" t="s">
        <v>349</v>
      </c>
      <c r="E244" s="16" t="e">
        <f aca="false">C244/D244</f>
        <v>#VALUE!</v>
      </c>
      <c r="F244" s="23" t="s">
        <v>350</v>
      </c>
    </row>
    <row r="245" customFormat="false" ht="66" hidden="false" customHeight="false" outlineLevel="0" collapsed="false">
      <c r="A245" s="47" t="s">
        <v>351</v>
      </c>
      <c r="B245" s="22" t="s">
        <v>11</v>
      </c>
      <c r="C245" s="16" t="n">
        <v>1</v>
      </c>
      <c r="D245" s="16" t="n">
        <v>1</v>
      </c>
      <c r="E245" s="16" t="n">
        <f aca="false">D245/C245</f>
        <v>1</v>
      </c>
      <c r="F245" s="23" t="s">
        <v>14</v>
      </c>
    </row>
    <row r="246" customFormat="false" ht="53.25" hidden="false" customHeight="true" outlineLevel="0" collapsed="false">
      <c r="A246" s="47" t="s">
        <v>352</v>
      </c>
      <c r="B246" s="22" t="s">
        <v>11</v>
      </c>
      <c r="C246" s="16" t="n">
        <v>1</v>
      </c>
      <c r="D246" s="16" t="n">
        <v>0.99</v>
      </c>
      <c r="E246" s="16" t="n">
        <f aca="false">D246/C246</f>
        <v>0.99</v>
      </c>
      <c r="F246" s="23" t="s">
        <v>353</v>
      </c>
    </row>
    <row r="247" customFormat="false" ht="53.25" hidden="false" customHeight="true" outlineLevel="0" collapsed="false">
      <c r="A247" s="47" t="s">
        <v>354</v>
      </c>
      <c r="B247" s="22" t="s">
        <v>11</v>
      </c>
      <c r="C247" s="16" t="n">
        <v>1</v>
      </c>
      <c r="D247" s="16" t="n">
        <v>0.93</v>
      </c>
      <c r="E247" s="16" t="n">
        <f aca="false">D247/C247</f>
        <v>0.93</v>
      </c>
      <c r="F247" s="23" t="s">
        <v>353</v>
      </c>
    </row>
    <row r="248" customFormat="false" ht="49.5" hidden="false" customHeight="false" outlineLevel="0" collapsed="false">
      <c r="A248" s="47" t="s">
        <v>355</v>
      </c>
      <c r="B248" s="22" t="s">
        <v>11</v>
      </c>
      <c r="C248" s="16" t="n">
        <v>1</v>
      </c>
      <c r="D248" s="16" t="n">
        <v>0.64</v>
      </c>
      <c r="E248" s="16" t="n">
        <f aca="false">D248/C248</f>
        <v>0.64</v>
      </c>
      <c r="F248" s="23" t="s">
        <v>353</v>
      </c>
    </row>
    <row r="249" customFormat="false" ht="66" hidden="false" customHeight="false" outlineLevel="0" collapsed="false">
      <c r="A249" s="47" t="s">
        <v>356</v>
      </c>
      <c r="B249" s="22" t="s">
        <v>11</v>
      </c>
      <c r="C249" s="16" t="n">
        <v>0</v>
      </c>
      <c r="D249" s="16" t="n">
        <v>0</v>
      </c>
      <c r="E249" s="16" t="n">
        <v>1</v>
      </c>
      <c r="F249" s="23" t="s">
        <v>14</v>
      </c>
    </row>
    <row r="250" customFormat="false" ht="39" hidden="false" customHeight="true" outlineLevel="0" collapsed="false">
      <c r="A250" s="47" t="s">
        <v>357</v>
      </c>
      <c r="B250" s="22" t="s">
        <v>358</v>
      </c>
      <c r="C250" s="28" t="s">
        <v>359</v>
      </c>
      <c r="D250" s="52" t="n">
        <v>0.156</v>
      </c>
      <c r="E250" s="16" t="n">
        <f aca="false">C250/D250</f>
        <v>1012.82051282051</v>
      </c>
      <c r="F250" s="23" t="s">
        <v>360</v>
      </c>
    </row>
    <row r="251" customFormat="false" ht="33" hidden="false" customHeight="false" outlineLevel="0" collapsed="false">
      <c r="A251" s="47" t="s">
        <v>361</v>
      </c>
      <c r="B251" s="22" t="s">
        <v>362</v>
      </c>
      <c r="C251" s="28" t="s">
        <v>363</v>
      </c>
      <c r="D251" s="53" t="n">
        <v>20.1</v>
      </c>
      <c r="E251" s="16" t="e">
        <f aca="false">C251/D251</f>
        <v>#VALUE!</v>
      </c>
      <c r="F251" s="23" t="s">
        <v>360</v>
      </c>
    </row>
    <row r="252" customFormat="false" ht="33" hidden="false" customHeight="false" outlineLevel="0" collapsed="false">
      <c r="A252" s="47" t="s">
        <v>364</v>
      </c>
      <c r="B252" s="22" t="s">
        <v>11</v>
      </c>
      <c r="C252" s="37" t="n">
        <v>0.197</v>
      </c>
      <c r="D252" s="37" t="n">
        <v>0.144</v>
      </c>
      <c r="E252" s="16" t="n">
        <f aca="false">C252/D252</f>
        <v>1.36805555555556</v>
      </c>
      <c r="F252" s="23" t="s">
        <v>360</v>
      </c>
    </row>
    <row r="253" customFormat="false" ht="37.5" hidden="false" customHeight="true" outlineLevel="0" collapsed="false">
      <c r="A253" s="47" t="s">
        <v>365</v>
      </c>
      <c r="B253" s="22" t="s">
        <v>11</v>
      </c>
      <c r="C253" s="37" t="n">
        <v>0.1806</v>
      </c>
      <c r="D253" s="37" t="n">
        <v>0.139</v>
      </c>
      <c r="E253" s="16" t="n">
        <f aca="false">C253/D253</f>
        <v>1.29928057553957</v>
      </c>
      <c r="F253" s="23" t="s">
        <v>360</v>
      </c>
    </row>
    <row r="254" customFormat="false" ht="33" hidden="false" customHeight="false" outlineLevel="0" collapsed="false">
      <c r="A254" s="47" t="s">
        <v>366</v>
      </c>
      <c r="B254" s="22" t="s">
        <v>367</v>
      </c>
      <c r="C254" s="53" t="n">
        <v>0.73</v>
      </c>
      <c r="D254" s="53" t="n">
        <v>0.44</v>
      </c>
      <c r="E254" s="16" t="n">
        <f aca="false">C254/D254</f>
        <v>1.65909090909091</v>
      </c>
      <c r="F254" s="23" t="s">
        <v>360</v>
      </c>
    </row>
    <row r="255" customFormat="false" ht="33" hidden="false" customHeight="false" outlineLevel="0" collapsed="false">
      <c r="A255" s="47" t="s">
        <v>368</v>
      </c>
      <c r="B255" s="22" t="s">
        <v>367</v>
      </c>
      <c r="C255" s="53" t="n">
        <v>0.42</v>
      </c>
      <c r="D255" s="52" t="n">
        <v>0.393</v>
      </c>
      <c r="E255" s="16" t="n">
        <f aca="false">C255/D255</f>
        <v>1.06870229007634</v>
      </c>
      <c r="F255" s="23" t="s">
        <v>360</v>
      </c>
    </row>
    <row r="256" customFormat="false" ht="33" hidden="false" customHeight="false" outlineLevel="0" collapsed="false">
      <c r="A256" s="47" t="s">
        <v>369</v>
      </c>
      <c r="B256" s="22" t="s">
        <v>370</v>
      </c>
      <c r="C256" s="53" t="n">
        <v>1.83</v>
      </c>
      <c r="D256" s="53" t="n">
        <v>1.1</v>
      </c>
      <c r="E256" s="16" t="n">
        <f aca="false">C256/D256</f>
        <v>1.66363636363636</v>
      </c>
      <c r="F256" s="23" t="s">
        <v>371</v>
      </c>
    </row>
    <row r="257" customFormat="false" ht="97.5" hidden="false" customHeight="true" outlineLevel="0" collapsed="false">
      <c r="A257" s="50" t="s">
        <v>372</v>
      </c>
      <c r="B257" s="22" t="s">
        <v>11</v>
      </c>
      <c r="C257" s="37" t="n">
        <v>0.5926</v>
      </c>
      <c r="D257" s="16" t="n">
        <v>0.59</v>
      </c>
      <c r="E257" s="16" t="n">
        <f aca="false">D257/C257</f>
        <v>0.995612554843064</v>
      </c>
      <c r="F257" s="23" t="s">
        <v>373</v>
      </c>
    </row>
    <row r="258" customFormat="false" ht="113.25" hidden="false" customHeight="true" outlineLevel="0" collapsed="false">
      <c r="A258" s="50" t="s">
        <v>374</v>
      </c>
      <c r="B258" s="22" t="s">
        <v>11</v>
      </c>
      <c r="C258" s="37" t="n">
        <v>0.5926</v>
      </c>
      <c r="D258" s="16" t="n">
        <v>0.59</v>
      </c>
      <c r="E258" s="16" t="n">
        <f aca="false">D258/C258</f>
        <v>0.995612554843064</v>
      </c>
      <c r="F258" s="23" t="s">
        <v>373</v>
      </c>
    </row>
    <row r="259" customFormat="false" ht="16.5" hidden="false" customHeight="true" outlineLevel="0" collapsed="false">
      <c r="A259" s="27" t="s">
        <v>375</v>
      </c>
      <c r="B259" s="27"/>
      <c r="C259" s="27"/>
      <c r="D259" s="27"/>
      <c r="E259" s="27"/>
      <c r="F259" s="27"/>
    </row>
    <row r="260" customFormat="false" ht="16.5" hidden="false" customHeight="true" outlineLevel="0" collapsed="false">
      <c r="A260" s="27" t="s">
        <v>376</v>
      </c>
      <c r="B260" s="27"/>
      <c r="C260" s="27"/>
      <c r="D260" s="27"/>
      <c r="E260" s="27"/>
      <c r="F260" s="27"/>
    </row>
    <row r="261" customFormat="false" ht="49.5" hidden="false" customHeight="false" outlineLevel="0" collapsed="false">
      <c r="A261" s="50" t="s">
        <v>377</v>
      </c>
      <c r="B261" s="22" t="s">
        <v>378</v>
      </c>
      <c r="C261" s="28" t="s">
        <v>379</v>
      </c>
      <c r="D261" s="28" t="s">
        <v>380</v>
      </c>
      <c r="E261" s="16" t="n">
        <f aca="false">C261/D261</f>
        <v>1.01325301204819</v>
      </c>
      <c r="F261" s="23" t="s">
        <v>360</v>
      </c>
    </row>
    <row r="262" customFormat="false" ht="49.5" hidden="false" customHeight="false" outlineLevel="0" collapsed="false">
      <c r="A262" s="50" t="s">
        <v>381</v>
      </c>
      <c r="B262" s="22" t="s">
        <v>382</v>
      </c>
      <c r="C262" s="28" t="s">
        <v>383</v>
      </c>
      <c r="D262" s="28" t="s">
        <v>384</v>
      </c>
      <c r="E262" s="16" t="n">
        <f aca="false">C262/D262</f>
        <v>0.823170731707317</v>
      </c>
      <c r="F262" s="23" t="s">
        <v>385</v>
      </c>
    </row>
    <row r="263" customFormat="false" ht="33" hidden="false" customHeight="false" outlineLevel="0" collapsed="false">
      <c r="A263" s="50" t="s">
        <v>386</v>
      </c>
      <c r="B263" s="22" t="s">
        <v>387</v>
      </c>
      <c r="C263" s="28" t="s">
        <v>388</v>
      </c>
      <c r="D263" s="28" t="s">
        <v>389</v>
      </c>
      <c r="E263" s="16" t="e">
        <f aca="false">C263/D263</f>
        <v>#VALUE!</v>
      </c>
      <c r="F263" s="23" t="s">
        <v>390</v>
      </c>
    </row>
    <row r="264" customFormat="false" ht="33" hidden="false" customHeight="false" outlineLevel="0" collapsed="false">
      <c r="A264" s="50" t="s">
        <v>391</v>
      </c>
      <c r="B264" s="22" t="s">
        <v>387</v>
      </c>
      <c r="C264" s="28" t="s">
        <v>392</v>
      </c>
      <c r="D264" s="32" t="n">
        <v>1</v>
      </c>
      <c r="E264" s="16" t="n">
        <f aca="false">C264/D264</f>
        <v>1862</v>
      </c>
      <c r="F264" s="23" t="s">
        <v>360</v>
      </c>
    </row>
    <row r="265" customFormat="false" ht="57.75" hidden="false" customHeight="true" outlineLevel="0" collapsed="false">
      <c r="A265" s="50" t="s">
        <v>393</v>
      </c>
      <c r="B265" s="22" t="s">
        <v>387</v>
      </c>
      <c r="C265" s="32" t="n">
        <v>0</v>
      </c>
      <c r="D265" s="32" t="n">
        <v>7.3</v>
      </c>
      <c r="E265" s="16" t="n">
        <f aca="false">C265/D265</f>
        <v>0</v>
      </c>
      <c r="F265" s="23" t="s">
        <v>390</v>
      </c>
    </row>
    <row r="266" customFormat="false" ht="109.5" hidden="false" customHeight="true" outlineLevel="0" collapsed="false">
      <c r="A266" s="50" t="s">
        <v>394</v>
      </c>
      <c r="B266" s="22" t="s">
        <v>395</v>
      </c>
      <c r="C266" s="28" t="s">
        <v>396</v>
      </c>
      <c r="D266" s="28" t="s">
        <v>396</v>
      </c>
      <c r="E266" s="16" t="n">
        <v>1</v>
      </c>
      <c r="F266" s="23" t="s">
        <v>14</v>
      </c>
    </row>
    <row r="267" customFormat="false" ht="34.5" hidden="false" customHeight="true" outlineLevel="0" collapsed="false">
      <c r="A267" s="50" t="s">
        <v>397</v>
      </c>
      <c r="B267" s="22" t="s">
        <v>41</v>
      </c>
      <c r="C267" s="28" t="n">
        <v>0</v>
      </c>
      <c r="D267" s="28" t="n">
        <v>0</v>
      </c>
      <c r="E267" s="16" t="n">
        <v>1</v>
      </c>
      <c r="F267" s="23" t="s">
        <v>14</v>
      </c>
    </row>
    <row r="268" customFormat="false" ht="16.5" hidden="false" customHeight="true" outlineLevel="0" collapsed="false">
      <c r="A268" s="27" t="s">
        <v>398</v>
      </c>
      <c r="B268" s="27"/>
      <c r="C268" s="27"/>
      <c r="D268" s="27"/>
      <c r="E268" s="27"/>
      <c r="F268" s="27"/>
    </row>
    <row r="269" customFormat="false" ht="16.5" hidden="false" customHeight="true" outlineLevel="0" collapsed="false">
      <c r="A269" s="27" t="s">
        <v>399</v>
      </c>
      <c r="B269" s="27"/>
      <c r="C269" s="27"/>
      <c r="D269" s="27"/>
      <c r="E269" s="27"/>
      <c r="F269" s="27"/>
    </row>
    <row r="270" customFormat="false" ht="33" hidden="false" customHeight="false" outlineLevel="0" collapsed="false">
      <c r="A270" s="50" t="s">
        <v>400</v>
      </c>
      <c r="B270" s="22" t="s">
        <v>382</v>
      </c>
      <c r="C270" s="54" t="n">
        <v>0.1447</v>
      </c>
      <c r="D270" s="54" t="n">
        <v>0.161</v>
      </c>
      <c r="E270" s="16" t="n">
        <f aca="false">C270/D270</f>
        <v>0.898757763975155</v>
      </c>
      <c r="F270" s="23" t="s">
        <v>401</v>
      </c>
    </row>
    <row r="271" customFormat="false" ht="33" hidden="false" customHeight="false" outlineLevel="0" collapsed="false">
      <c r="A271" s="50" t="s">
        <v>402</v>
      </c>
      <c r="B271" s="22" t="s">
        <v>387</v>
      </c>
      <c r="C271" s="55" t="n">
        <v>33.26</v>
      </c>
      <c r="D271" s="55" t="n">
        <v>33.2</v>
      </c>
      <c r="E271" s="16" t="n">
        <f aca="false">C271/D271</f>
        <v>1.00180722891566</v>
      </c>
      <c r="F271" s="23" t="s">
        <v>403</v>
      </c>
    </row>
    <row r="272" customFormat="false" ht="49.5" hidden="false" customHeight="true" outlineLevel="0" collapsed="false">
      <c r="A272" s="50" t="s">
        <v>404</v>
      </c>
      <c r="B272" s="22" t="s">
        <v>387</v>
      </c>
      <c r="C272" s="55" t="n">
        <v>20.33</v>
      </c>
      <c r="D272" s="55" t="n">
        <v>20.8</v>
      </c>
      <c r="E272" s="16" t="n">
        <f aca="false">C272/D272</f>
        <v>0.977403846153846</v>
      </c>
      <c r="F272" s="23" t="s">
        <v>405</v>
      </c>
    </row>
    <row r="273" customFormat="false" ht="38.25" hidden="false" customHeight="true" outlineLevel="0" collapsed="false">
      <c r="A273" s="50" t="s">
        <v>406</v>
      </c>
      <c r="B273" s="22" t="s">
        <v>407</v>
      </c>
      <c r="C273" s="55" t="n">
        <v>32.4</v>
      </c>
      <c r="D273" s="55" t="n">
        <v>26.37</v>
      </c>
      <c r="E273" s="16" t="n">
        <f aca="false">C273/D273</f>
        <v>1.22866894197952</v>
      </c>
      <c r="F273" s="23" t="s">
        <v>371</v>
      </c>
    </row>
    <row r="274" customFormat="false" ht="49.5" hidden="false" customHeight="false" outlineLevel="0" collapsed="false">
      <c r="A274" s="50" t="s">
        <v>408</v>
      </c>
      <c r="B274" s="22" t="s">
        <v>387</v>
      </c>
      <c r="C274" s="55" t="n">
        <v>18.72</v>
      </c>
      <c r="D274" s="55" t="n">
        <v>18.2</v>
      </c>
      <c r="E274" s="16" t="n">
        <f aca="false">C274/D274</f>
        <v>1.02857142857143</v>
      </c>
      <c r="F274" s="23" t="s">
        <v>403</v>
      </c>
    </row>
    <row r="275" customFormat="false" ht="33" hidden="false" customHeight="false" outlineLevel="0" collapsed="false">
      <c r="A275" s="50" t="s">
        <v>409</v>
      </c>
      <c r="B275" s="22" t="s">
        <v>387</v>
      </c>
      <c r="C275" s="55" t="n">
        <v>144.07</v>
      </c>
      <c r="D275" s="55" t="n">
        <v>123.4</v>
      </c>
      <c r="E275" s="16" t="n">
        <f aca="false">C275/D275</f>
        <v>1.16750405186386</v>
      </c>
      <c r="F275" s="23" t="s">
        <v>403</v>
      </c>
    </row>
    <row r="276" customFormat="false" ht="16.5" hidden="false" customHeight="true" outlineLevel="0" collapsed="false">
      <c r="A276" s="9" t="s">
        <v>410</v>
      </c>
      <c r="B276" s="9"/>
      <c r="C276" s="9"/>
      <c r="D276" s="9"/>
      <c r="E276" s="9"/>
      <c r="F276" s="9"/>
    </row>
    <row r="277" customFormat="false" ht="16.5" hidden="false" customHeight="true" outlineLevel="0" collapsed="false">
      <c r="A277" s="27" t="s">
        <v>411</v>
      </c>
      <c r="B277" s="27"/>
      <c r="C277" s="27"/>
      <c r="D277" s="27"/>
      <c r="E277" s="27"/>
      <c r="F277" s="27"/>
    </row>
    <row r="278" customFormat="false" ht="132" hidden="false" customHeight="false" outlineLevel="0" collapsed="false">
      <c r="A278" s="50" t="s">
        <v>412</v>
      </c>
      <c r="B278" s="22" t="s">
        <v>11</v>
      </c>
      <c r="C278" s="16" t="n">
        <v>0.05</v>
      </c>
      <c r="D278" s="16" t="n">
        <v>0.006</v>
      </c>
      <c r="E278" s="16" t="n">
        <f aca="false">C278/D278</f>
        <v>8.33333333333333</v>
      </c>
      <c r="F278" s="23" t="s">
        <v>413</v>
      </c>
    </row>
    <row r="279" customFormat="false" ht="66" hidden="false" customHeight="false" outlineLevel="0" collapsed="false">
      <c r="A279" s="50" t="s">
        <v>414</v>
      </c>
      <c r="B279" s="22" t="s">
        <v>11</v>
      </c>
      <c r="C279" s="16" t="n">
        <v>0.789</v>
      </c>
      <c r="D279" s="16" t="n">
        <v>0.706</v>
      </c>
      <c r="E279" s="16" t="n">
        <f aca="false">C279/D279</f>
        <v>1.11756373937677</v>
      </c>
      <c r="F279" s="23" t="s">
        <v>415</v>
      </c>
    </row>
    <row r="280" customFormat="false" ht="49.5" hidden="false" customHeight="false" outlineLevel="0" collapsed="false">
      <c r="A280" s="47" t="s">
        <v>416</v>
      </c>
      <c r="B280" s="22" t="s">
        <v>11</v>
      </c>
      <c r="C280" s="16" t="n">
        <v>0.05</v>
      </c>
      <c r="D280" s="16" t="n">
        <v>-0.068</v>
      </c>
      <c r="E280" s="16" t="n">
        <f aca="false">11.8/5</f>
        <v>2.36</v>
      </c>
      <c r="F280" s="56" t="s">
        <v>417</v>
      </c>
    </row>
    <row r="281" customFormat="false" ht="16.5" hidden="false" customHeight="true" outlineLevel="0" collapsed="false">
      <c r="A281" s="27" t="s">
        <v>418</v>
      </c>
      <c r="B281" s="27"/>
      <c r="C281" s="27"/>
      <c r="D281" s="27"/>
      <c r="E281" s="27"/>
      <c r="F281" s="27"/>
    </row>
    <row r="282" customFormat="false" ht="16.5" hidden="false" customHeight="true" outlineLevel="0" collapsed="false">
      <c r="A282" s="27" t="s">
        <v>419</v>
      </c>
      <c r="B282" s="27"/>
      <c r="C282" s="27"/>
      <c r="D282" s="27"/>
      <c r="E282" s="27"/>
      <c r="F282" s="27"/>
    </row>
    <row r="283" customFormat="false" ht="99" hidden="false" customHeight="false" outlineLevel="0" collapsed="false">
      <c r="A283" s="57" t="s">
        <v>420</v>
      </c>
      <c r="B283" s="22" t="s">
        <v>11</v>
      </c>
      <c r="C283" s="16" t="n">
        <v>0.28</v>
      </c>
      <c r="D283" s="16" t="n">
        <v>0.365</v>
      </c>
      <c r="E283" s="16" t="n">
        <f aca="false">D283/C283</f>
        <v>1.30357142857143</v>
      </c>
      <c r="F283" s="58" t="s">
        <v>421</v>
      </c>
    </row>
    <row r="284" customFormat="false" ht="82.5" hidden="false" customHeight="false" outlineLevel="0" collapsed="false">
      <c r="A284" s="59" t="s">
        <v>422</v>
      </c>
      <c r="B284" s="22" t="s">
        <v>11</v>
      </c>
      <c r="C284" s="16" t="n">
        <v>0</v>
      </c>
      <c r="D284" s="16" t="n">
        <v>0</v>
      </c>
      <c r="E284" s="16" t="n">
        <v>1</v>
      </c>
      <c r="F284" s="23" t="s">
        <v>59</v>
      </c>
    </row>
    <row r="285" customFormat="false" ht="66" hidden="false" customHeight="false" outlineLevel="0" collapsed="false">
      <c r="A285" s="59" t="s">
        <v>423</v>
      </c>
      <c r="B285" s="22" t="s">
        <v>424</v>
      </c>
      <c r="C285" s="48" t="n">
        <v>24</v>
      </c>
      <c r="D285" s="48" t="n">
        <v>24</v>
      </c>
      <c r="E285" s="16" t="n">
        <f aca="false">D285/C285</f>
        <v>1</v>
      </c>
      <c r="F285" s="23" t="s">
        <v>14</v>
      </c>
    </row>
    <row r="286" customFormat="false" ht="16.5" hidden="false" customHeight="true" outlineLevel="0" collapsed="false">
      <c r="A286" s="27" t="s">
        <v>425</v>
      </c>
      <c r="B286" s="27"/>
      <c r="C286" s="27"/>
      <c r="D286" s="27"/>
      <c r="E286" s="27"/>
      <c r="F286" s="27"/>
    </row>
    <row r="287" customFormat="false" ht="16.5" hidden="false" customHeight="true" outlineLevel="0" collapsed="false">
      <c r="A287" s="27" t="s">
        <v>426</v>
      </c>
      <c r="B287" s="27"/>
      <c r="C287" s="27"/>
      <c r="D287" s="27"/>
      <c r="E287" s="27"/>
      <c r="F287" s="27"/>
    </row>
    <row r="288" customFormat="false" ht="247.5" hidden="false" customHeight="false" outlineLevel="0" collapsed="false">
      <c r="A288" s="57" t="s">
        <v>427</v>
      </c>
      <c r="B288" s="22" t="s">
        <v>11</v>
      </c>
      <c r="C288" s="16" t="n">
        <v>0.15</v>
      </c>
      <c r="D288" s="16" t="n">
        <v>0.011</v>
      </c>
      <c r="E288" s="16" t="n">
        <f aca="false">C288/D288</f>
        <v>13.6363636363636</v>
      </c>
      <c r="F288" s="23" t="s">
        <v>428</v>
      </c>
    </row>
    <row r="289" customFormat="false" ht="49.5" hidden="false" customHeight="false" outlineLevel="0" collapsed="false">
      <c r="A289" s="59" t="s">
        <v>429</v>
      </c>
      <c r="B289" s="22" t="s">
        <v>395</v>
      </c>
      <c r="C289" s="32" t="n">
        <v>0</v>
      </c>
      <c r="D289" s="32" t="n">
        <v>0</v>
      </c>
      <c r="E289" s="16" t="n">
        <v>1</v>
      </c>
      <c r="F289" s="23" t="s">
        <v>14</v>
      </c>
    </row>
    <row r="290" customFormat="false" ht="33" hidden="false" customHeight="false" outlineLevel="0" collapsed="false">
      <c r="A290" s="59" t="s">
        <v>430</v>
      </c>
      <c r="B290" s="22" t="s">
        <v>11</v>
      </c>
      <c r="C290" s="16" t="n">
        <v>0.1</v>
      </c>
      <c r="D290" s="16" t="n">
        <v>0.1</v>
      </c>
      <c r="E290" s="16" t="n">
        <f aca="false">C290/D290</f>
        <v>1</v>
      </c>
      <c r="F290" s="23" t="s">
        <v>14</v>
      </c>
    </row>
    <row r="291" customFormat="false" ht="16.5" hidden="false" customHeight="true" outlineLevel="0" collapsed="false">
      <c r="A291" s="27" t="s">
        <v>98</v>
      </c>
      <c r="B291" s="27"/>
      <c r="C291" s="27"/>
      <c r="D291" s="27"/>
      <c r="E291" s="27"/>
      <c r="F291" s="27"/>
    </row>
    <row r="292" customFormat="false" ht="16.5" hidden="false" customHeight="true" outlineLevel="0" collapsed="false">
      <c r="A292" s="27" t="s">
        <v>431</v>
      </c>
      <c r="B292" s="27"/>
      <c r="C292" s="27"/>
      <c r="D292" s="27"/>
      <c r="E292" s="27"/>
      <c r="F292" s="27"/>
    </row>
    <row r="293" customFormat="false" ht="66" hidden="false" customHeight="false" outlineLevel="0" collapsed="false">
      <c r="A293" s="57" t="s">
        <v>432</v>
      </c>
      <c r="B293" s="22" t="s">
        <v>11</v>
      </c>
      <c r="C293" s="16" t="n">
        <v>1</v>
      </c>
      <c r="D293" s="16" t="n">
        <v>1</v>
      </c>
      <c r="E293" s="16" t="n">
        <f aca="false">C293/D293</f>
        <v>1</v>
      </c>
      <c r="F293" s="23" t="s">
        <v>14</v>
      </c>
    </row>
    <row r="294" customFormat="false" ht="33" hidden="false" customHeight="false" outlineLevel="0" collapsed="false">
      <c r="A294" s="57" t="s">
        <v>433</v>
      </c>
      <c r="B294" s="22" t="s">
        <v>434</v>
      </c>
      <c r="C294" s="28" t="s">
        <v>122</v>
      </c>
      <c r="D294" s="28" t="s">
        <v>122</v>
      </c>
      <c r="E294" s="16" t="n">
        <f aca="false">C294/D294</f>
        <v>1</v>
      </c>
      <c r="F294" s="23" t="s">
        <v>14</v>
      </c>
    </row>
    <row r="295" customFormat="false" ht="49.5" hidden="false" customHeight="false" outlineLevel="0" collapsed="false">
      <c r="A295" s="57" t="s">
        <v>435</v>
      </c>
      <c r="B295" s="22" t="s">
        <v>434</v>
      </c>
      <c r="C295" s="28" t="s">
        <v>308</v>
      </c>
      <c r="D295" s="28" t="s">
        <v>308</v>
      </c>
      <c r="E295" s="16" t="n">
        <f aca="false">C295/D295</f>
        <v>1</v>
      </c>
      <c r="F295" s="23" t="s">
        <v>14</v>
      </c>
    </row>
    <row r="296" customFormat="false" ht="66" hidden="false" customHeight="false" outlineLevel="0" collapsed="false">
      <c r="A296" s="57" t="s">
        <v>436</v>
      </c>
      <c r="B296" s="22" t="s">
        <v>11</v>
      </c>
      <c r="C296" s="16" t="n">
        <v>1</v>
      </c>
      <c r="D296" s="16" t="n">
        <v>1</v>
      </c>
      <c r="E296" s="16" t="n">
        <f aca="false">C296/D296</f>
        <v>1</v>
      </c>
      <c r="F296" s="23" t="s">
        <v>14</v>
      </c>
    </row>
    <row r="297" customFormat="false" ht="49.5" hidden="false" customHeight="false" outlineLevel="0" collapsed="false">
      <c r="A297" s="57" t="s">
        <v>437</v>
      </c>
      <c r="B297" s="22" t="s">
        <v>11</v>
      </c>
      <c r="C297" s="16" t="n">
        <v>1</v>
      </c>
      <c r="D297" s="16" t="n">
        <v>1.007</v>
      </c>
      <c r="E297" s="16" t="n">
        <f aca="false">D297/C297</f>
        <v>1.007</v>
      </c>
      <c r="F297" s="23" t="s">
        <v>14</v>
      </c>
    </row>
    <row r="298" customFormat="false" ht="16.5" hidden="false" customHeight="true" outlineLevel="0" collapsed="false">
      <c r="A298" s="9" t="s">
        <v>438</v>
      </c>
      <c r="B298" s="9"/>
      <c r="C298" s="9"/>
      <c r="D298" s="9"/>
      <c r="E298" s="9"/>
      <c r="F298" s="9"/>
    </row>
    <row r="299" customFormat="false" ht="16.5" hidden="false" customHeight="true" outlineLevel="0" collapsed="false">
      <c r="A299" s="11" t="s">
        <v>439</v>
      </c>
      <c r="B299" s="11"/>
      <c r="C299" s="11"/>
      <c r="D299" s="11"/>
      <c r="E299" s="11"/>
      <c r="F299" s="11"/>
    </row>
    <row r="300" customFormat="false" ht="49.5" hidden="false" customHeight="false" outlineLevel="0" collapsed="false">
      <c r="A300" s="60" t="s">
        <v>440</v>
      </c>
      <c r="B300" s="13" t="s">
        <v>441</v>
      </c>
      <c r="C300" s="17" t="n">
        <v>7.3</v>
      </c>
      <c r="D300" s="17" t="n">
        <v>8.5</v>
      </c>
      <c r="E300" s="14" t="n">
        <f aca="false">C300/D300</f>
        <v>0.858823529411765</v>
      </c>
      <c r="F300" s="15" t="s">
        <v>442</v>
      </c>
    </row>
    <row r="301" customFormat="false" ht="66" hidden="false" customHeight="false" outlineLevel="0" collapsed="false">
      <c r="A301" s="60" t="s">
        <v>443</v>
      </c>
      <c r="B301" s="13" t="s">
        <v>441</v>
      </c>
      <c r="C301" s="17" t="n">
        <v>14</v>
      </c>
      <c r="D301" s="17" t="n">
        <v>7</v>
      </c>
      <c r="E301" s="14" t="n">
        <f aca="false">C301/D301</f>
        <v>2</v>
      </c>
      <c r="F301" s="15" t="s">
        <v>444</v>
      </c>
    </row>
    <row r="302" customFormat="false" ht="33" hidden="false" customHeight="false" outlineLevel="0" collapsed="false">
      <c r="A302" s="60" t="s">
        <v>445</v>
      </c>
      <c r="B302" s="13" t="s">
        <v>446</v>
      </c>
      <c r="C302" s="17" t="n">
        <v>215</v>
      </c>
      <c r="D302" s="17" t="n">
        <v>140</v>
      </c>
      <c r="E302" s="14" t="n">
        <f aca="false">C302/D302</f>
        <v>1.53571428571429</v>
      </c>
      <c r="F302" s="15" t="s">
        <v>59</v>
      </c>
    </row>
    <row r="303" customFormat="false" ht="16.5" hidden="false" customHeight="true" outlineLevel="0" collapsed="false">
      <c r="A303" s="11" t="s">
        <v>447</v>
      </c>
      <c r="B303" s="11"/>
      <c r="C303" s="11"/>
      <c r="D303" s="11"/>
      <c r="E303" s="11"/>
      <c r="F303" s="11"/>
    </row>
    <row r="304" customFormat="false" ht="16.5" hidden="false" customHeight="true" outlineLevel="0" collapsed="false">
      <c r="A304" s="11" t="s">
        <v>448</v>
      </c>
      <c r="B304" s="11"/>
      <c r="C304" s="11"/>
      <c r="D304" s="11"/>
      <c r="E304" s="11"/>
      <c r="F304" s="11"/>
    </row>
    <row r="305" customFormat="false" ht="33" hidden="false" customHeight="false" outlineLevel="0" collapsed="false">
      <c r="A305" s="60" t="s">
        <v>449</v>
      </c>
      <c r="B305" s="13" t="s">
        <v>441</v>
      </c>
      <c r="C305" s="17" t="n">
        <v>451</v>
      </c>
      <c r="D305" s="17" t="n">
        <v>552</v>
      </c>
      <c r="E305" s="14" t="n">
        <f aca="false">C305/D305</f>
        <v>0.817028985507246</v>
      </c>
      <c r="F305" s="15" t="s">
        <v>450</v>
      </c>
    </row>
    <row r="306" customFormat="false" ht="69.75" hidden="false" customHeight="true" outlineLevel="0" collapsed="false">
      <c r="A306" s="60" t="s">
        <v>451</v>
      </c>
      <c r="B306" s="13" t="s">
        <v>441</v>
      </c>
      <c r="C306" s="17" t="n">
        <v>76</v>
      </c>
      <c r="D306" s="17" t="n">
        <v>126</v>
      </c>
      <c r="E306" s="14" t="n">
        <f aca="false">C306/D306</f>
        <v>0.603174603174603</v>
      </c>
      <c r="F306" s="15" t="s">
        <v>452</v>
      </c>
    </row>
    <row r="307" customFormat="false" ht="66" hidden="false" customHeight="false" outlineLevel="0" collapsed="false">
      <c r="A307" s="60" t="s">
        <v>453</v>
      </c>
      <c r="B307" s="13" t="s">
        <v>441</v>
      </c>
      <c r="C307" s="17" t="n">
        <v>217</v>
      </c>
      <c r="D307" s="17" t="n">
        <v>101</v>
      </c>
      <c r="E307" s="14" t="n">
        <f aca="false">C307/D307</f>
        <v>2.14851485148515</v>
      </c>
      <c r="F307" s="15" t="s">
        <v>454</v>
      </c>
    </row>
    <row r="308" customFormat="false" ht="33" hidden="false" customHeight="false" outlineLevel="0" collapsed="false">
      <c r="A308" s="60" t="s">
        <v>455</v>
      </c>
      <c r="B308" s="13" t="s">
        <v>441</v>
      </c>
      <c r="C308" s="17" t="n">
        <v>128</v>
      </c>
      <c r="D308" s="17" t="n">
        <v>197</v>
      </c>
      <c r="E308" s="14" t="n">
        <f aca="false">C308/D308</f>
        <v>0.649746192893401</v>
      </c>
      <c r="F308" s="15" t="s">
        <v>456</v>
      </c>
    </row>
    <row r="309" customFormat="false" ht="66" hidden="false" customHeight="false" outlineLevel="0" collapsed="false">
      <c r="A309" s="60" t="s">
        <v>457</v>
      </c>
      <c r="B309" s="13" t="s">
        <v>441</v>
      </c>
      <c r="C309" s="17" t="n">
        <v>108</v>
      </c>
      <c r="D309" s="17" t="n">
        <v>78</v>
      </c>
      <c r="E309" s="14" t="n">
        <f aca="false">C309/D309</f>
        <v>1.38461538461538</v>
      </c>
      <c r="F309" s="15" t="s">
        <v>458</v>
      </c>
    </row>
    <row r="310" customFormat="false" ht="66" hidden="false" customHeight="false" outlineLevel="0" collapsed="false">
      <c r="A310" s="60" t="s">
        <v>459</v>
      </c>
      <c r="B310" s="13" t="s">
        <v>441</v>
      </c>
      <c r="C310" s="17" t="n">
        <v>600</v>
      </c>
      <c r="D310" s="17" t="n">
        <v>369</v>
      </c>
      <c r="E310" s="14" t="n">
        <f aca="false">D310/C310</f>
        <v>0.615</v>
      </c>
      <c r="F310" s="15" t="s">
        <v>460</v>
      </c>
    </row>
    <row r="311" customFormat="false" ht="31.5" hidden="false" customHeight="true" outlineLevel="0" collapsed="false">
      <c r="A311" s="11" t="s">
        <v>461</v>
      </c>
      <c r="B311" s="11"/>
      <c r="C311" s="11"/>
      <c r="D311" s="11"/>
      <c r="E311" s="11"/>
      <c r="F311" s="11"/>
    </row>
    <row r="312" customFormat="false" ht="16.5" hidden="false" customHeight="true" outlineLevel="0" collapsed="false">
      <c r="A312" s="11" t="s">
        <v>462</v>
      </c>
      <c r="B312" s="11"/>
      <c r="C312" s="11"/>
      <c r="D312" s="11"/>
      <c r="E312" s="11"/>
      <c r="F312" s="11"/>
    </row>
    <row r="313" customFormat="false" ht="82.5" hidden="false" customHeight="true" outlineLevel="0" collapsed="false">
      <c r="A313" s="60" t="s">
        <v>463</v>
      </c>
      <c r="B313" s="13" t="s">
        <v>441</v>
      </c>
      <c r="C313" s="17" t="n">
        <v>2.25</v>
      </c>
      <c r="D313" s="17" t="n">
        <v>1.07</v>
      </c>
      <c r="E313" s="14" t="n">
        <f aca="false">C313/D313</f>
        <v>2.10280373831776</v>
      </c>
      <c r="F313" s="15" t="s">
        <v>464</v>
      </c>
    </row>
    <row r="314" customFormat="false" ht="66" hidden="false" customHeight="false" outlineLevel="0" collapsed="false">
      <c r="A314" s="60" t="s">
        <v>465</v>
      </c>
      <c r="B314" s="13" t="s">
        <v>11</v>
      </c>
      <c r="C314" s="16" t="n">
        <v>0.026</v>
      </c>
      <c r="D314" s="16" t="n">
        <v>0.045</v>
      </c>
      <c r="E314" s="16" t="n">
        <f aca="false">D314/C314</f>
        <v>1.73076923076923</v>
      </c>
      <c r="F314" s="23" t="s">
        <v>466</v>
      </c>
    </row>
    <row r="315" customFormat="false" ht="49.5" hidden="false" customHeight="false" outlineLevel="0" collapsed="false">
      <c r="A315" s="60" t="s">
        <v>467</v>
      </c>
      <c r="B315" s="13" t="s">
        <v>11</v>
      </c>
      <c r="C315" s="16" t="n">
        <v>0.06</v>
      </c>
      <c r="D315" s="16" t="n">
        <v>0.09</v>
      </c>
      <c r="E315" s="16" t="n">
        <f aca="false">D315/C315</f>
        <v>1.5</v>
      </c>
      <c r="F315" s="23" t="s">
        <v>468</v>
      </c>
    </row>
    <row r="316" customFormat="false" ht="66" hidden="false" customHeight="false" outlineLevel="0" collapsed="false">
      <c r="A316" s="60" t="s">
        <v>469</v>
      </c>
      <c r="B316" s="13" t="s">
        <v>441</v>
      </c>
      <c r="C316" s="61" t="n">
        <v>0.0007</v>
      </c>
      <c r="D316" s="17" t="n">
        <v>0.0006</v>
      </c>
      <c r="E316" s="14" t="n">
        <f aca="false">C316/D316</f>
        <v>1.16666666666667</v>
      </c>
      <c r="F316" s="15" t="s">
        <v>470</v>
      </c>
    </row>
    <row r="317" customFormat="false" ht="40.5" hidden="false" customHeight="true" outlineLevel="0" collapsed="false">
      <c r="A317" s="11" t="s">
        <v>471</v>
      </c>
      <c r="B317" s="11"/>
      <c r="C317" s="11"/>
      <c r="D317" s="11"/>
      <c r="E317" s="11"/>
      <c r="F317" s="11"/>
    </row>
    <row r="318" customFormat="false" ht="16.5" hidden="false" customHeight="true" outlineLevel="0" collapsed="false">
      <c r="A318" s="11" t="s">
        <v>472</v>
      </c>
      <c r="B318" s="11"/>
      <c r="C318" s="11"/>
      <c r="D318" s="11"/>
      <c r="E318" s="11"/>
      <c r="F318" s="11"/>
    </row>
    <row r="319" customFormat="false" ht="33" hidden="false" customHeight="false" outlineLevel="0" collapsed="false">
      <c r="A319" s="60" t="s">
        <v>473</v>
      </c>
      <c r="B319" s="13" t="s">
        <v>441</v>
      </c>
      <c r="C319" s="19" t="s">
        <v>474</v>
      </c>
      <c r="D319" s="19" t="s">
        <v>474</v>
      </c>
      <c r="E319" s="14" t="n">
        <f aca="false">D319/C319</f>
        <v>1</v>
      </c>
      <c r="F319" s="15" t="s">
        <v>14</v>
      </c>
    </row>
    <row r="320" customFormat="false" ht="49.5" hidden="false" customHeight="false" outlineLevel="0" collapsed="false">
      <c r="A320" s="60" t="s">
        <v>475</v>
      </c>
      <c r="B320" s="13" t="s">
        <v>446</v>
      </c>
      <c r="C320" s="19" t="s">
        <v>476</v>
      </c>
      <c r="D320" s="19" t="s">
        <v>477</v>
      </c>
      <c r="E320" s="14" t="e">
        <f aca="false">C320/D320</f>
        <v>#VALUE!</v>
      </c>
      <c r="F320" s="15" t="s">
        <v>478</v>
      </c>
    </row>
    <row r="321" customFormat="false" ht="49.5" hidden="false" customHeight="false" outlineLevel="0" collapsed="false">
      <c r="A321" s="60" t="s">
        <v>479</v>
      </c>
      <c r="B321" s="13" t="s">
        <v>446</v>
      </c>
      <c r="C321" s="19" t="s">
        <v>308</v>
      </c>
      <c r="D321" s="19" t="s">
        <v>339</v>
      </c>
      <c r="E321" s="14" t="n">
        <v>5</v>
      </c>
      <c r="F321" s="15" t="s">
        <v>480</v>
      </c>
    </row>
    <row r="322" customFormat="false" ht="16.5" hidden="false" customHeight="true" outlineLevel="0" collapsed="false">
      <c r="A322" s="9" t="s">
        <v>481</v>
      </c>
      <c r="B322" s="9"/>
      <c r="C322" s="9"/>
      <c r="D322" s="9"/>
      <c r="E322" s="9"/>
      <c r="F322" s="9"/>
    </row>
    <row r="323" customFormat="false" ht="16.5" hidden="false" customHeight="true" outlineLevel="0" collapsed="false">
      <c r="A323" s="11" t="s">
        <v>482</v>
      </c>
      <c r="B323" s="11"/>
      <c r="C323" s="11"/>
      <c r="D323" s="11"/>
      <c r="E323" s="11"/>
      <c r="F323" s="11"/>
    </row>
    <row r="324" customFormat="false" ht="49.5" hidden="false" customHeight="false" outlineLevel="0" collapsed="false">
      <c r="A324" s="60" t="s">
        <v>483</v>
      </c>
      <c r="B324" s="13" t="s">
        <v>33</v>
      </c>
      <c r="C324" s="17" t="n">
        <v>188</v>
      </c>
      <c r="D324" s="17" t="n">
        <v>194</v>
      </c>
      <c r="E324" s="14" t="n">
        <f aca="false">D324/C324</f>
        <v>1.03191489361702</v>
      </c>
      <c r="F324" s="15" t="s">
        <v>484</v>
      </c>
    </row>
    <row r="325" customFormat="false" ht="33" hidden="false" customHeight="false" outlineLevel="0" collapsed="false">
      <c r="A325" s="57" t="s">
        <v>485</v>
      </c>
      <c r="B325" s="22" t="s">
        <v>11</v>
      </c>
      <c r="C325" s="16" t="n">
        <v>0.98</v>
      </c>
      <c r="D325" s="16" t="n">
        <v>0.98</v>
      </c>
      <c r="E325" s="16" t="n">
        <f aca="false">D325/C325</f>
        <v>1</v>
      </c>
      <c r="F325" s="23" t="s">
        <v>14</v>
      </c>
    </row>
    <row r="326" customFormat="false" ht="16.5" hidden="false" customHeight="false" outlineLevel="0" collapsed="false">
      <c r="A326" s="57" t="s">
        <v>486</v>
      </c>
      <c r="B326" s="22" t="s">
        <v>11</v>
      </c>
      <c r="C326" s="16" t="n">
        <v>0.98</v>
      </c>
      <c r="D326" s="16" t="n">
        <v>0.98</v>
      </c>
      <c r="E326" s="16" t="n">
        <f aca="false">D326/C326</f>
        <v>1</v>
      </c>
      <c r="F326" s="23" t="s">
        <v>14</v>
      </c>
    </row>
    <row r="327" customFormat="false" ht="49.5" hidden="false" customHeight="false" outlineLevel="0" collapsed="false">
      <c r="A327" s="60" t="s">
        <v>487</v>
      </c>
      <c r="B327" s="13" t="s">
        <v>33</v>
      </c>
      <c r="C327" s="17" t="n">
        <v>6</v>
      </c>
      <c r="D327" s="17" t="n">
        <v>7</v>
      </c>
      <c r="E327" s="14" t="n">
        <f aca="false">D327/C327</f>
        <v>1.16666666666667</v>
      </c>
      <c r="F327" s="15" t="s">
        <v>484</v>
      </c>
    </row>
    <row r="328" customFormat="false" ht="49.5" hidden="false" customHeight="false" outlineLevel="0" collapsed="false">
      <c r="A328" s="60" t="s">
        <v>488</v>
      </c>
      <c r="B328" s="13" t="s">
        <v>489</v>
      </c>
      <c r="C328" s="17" t="n">
        <v>530</v>
      </c>
      <c r="D328" s="17" t="n">
        <v>545</v>
      </c>
      <c r="E328" s="14" t="n">
        <f aca="false">D328/C328</f>
        <v>1.02830188679245</v>
      </c>
      <c r="F328" s="15" t="s">
        <v>484</v>
      </c>
    </row>
    <row r="329" customFormat="false" ht="33" hidden="false" customHeight="false" outlineLevel="0" collapsed="false">
      <c r="A329" s="60" t="s">
        <v>490</v>
      </c>
      <c r="B329" s="13" t="s">
        <v>11</v>
      </c>
      <c r="C329" s="14" t="n">
        <v>0.9</v>
      </c>
      <c r="D329" s="14" t="n">
        <v>0.9</v>
      </c>
      <c r="E329" s="14" t="n">
        <f aca="false">D329/C329</f>
        <v>1</v>
      </c>
      <c r="F329" s="15" t="s">
        <v>14</v>
      </c>
    </row>
    <row r="330" customFormat="false" ht="52.5" hidden="false" customHeight="true" outlineLevel="0" collapsed="false">
      <c r="A330" s="60" t="s">
        <v>491</v>
      </c>
      <c r="B330" s="13" t="s">
        <v>11</v>
      </c>
      <c r="C330" s="14" t="n">
        <v>0.2</v>
      </c>
      <c r="D330" s="14" t="n">
        <v>0.2</v>
      </c>
      <c r="E330" s="14" t="n">
        <f aca="false">D330/C330</f>
        <v>1</v>
      </c>
      <c r="F330" s="15" t="s">
        <v>23</v>
      </c>
    </row>
    <row r="331" customFormat="false" ht="56.25" hidden="false" customHeight="true" outlineLevel="0" collapsed="false">
      <c r="A331" s="60" t="s">
        <v>492</v>
      </c>
      <c r="B331" s="13" t="s">
        <v>11</v>
      </c>
      <c r="C331" s="14" t="n">
        <v>0</v>
      </c>
      <c r="D331" s="14" t="n">
        <v>0</v>
      </c>
      <c r="E331" s="14" t="n">
        <v>1</v>
      </c>
      <c r="F331" s="15" t="s">
        <v>14</v>
      </c>
    </row>
    <row r="332" customFormat="false" ht="16.5" hidden="false" customHeight="true" outlineLevel="0" collapsed="false">
      <c r="A332" s="9" t="s">
        <v>493</v>
      </c>
      <c r="B332" s="9"/>
      <c r="C332" s="9"/>
      <c r="D332" s="9"/>
      <c r="E332" s="9"/>
      <c r="F332" s="9"/>
    </row>
    <row r="333" customFormat="false" ht="16.5" hidden="false" customHeight="true" outlineLevel="0" collapsed="false">
      <c r="A333" s="11" t="s">
        <v>494</v>
      </c>
      <c r="B333" s="11"/>
      <c r="C333" s="11"/>
      <c r="D333" s="11"/>
      <c r="E333" s="11"/>
      <c r="F333" s="11"/>
    </row>
    <row r="334" customFormat="false" ht="33" hidden="false" customHeight="false" outlineLevel="0" collapsed="false">
      <c r="A334" s="62" t="s">
        <v>495</v>
      </c>
      <c r="B334" s="63" t="s">
        <v>11</v>
      </c>
      <c r="C334" s="64" t="n">
        <v>0.95</v>
      </c>
      <c r="D334" s="64" t="n">
        <v>0.95</v>
      </c>
      <c r="E334" s="65" t="n">
        <f aca="false">D334/C334</f>
        <v>1</v>
      </c>
      <c r="F334" s="15" t="s">
        <v>14</v>
      </c>
    </row>
    <row r="335" customFormat="false" ht="49.5" hidden="false" customHeight="false" outlineLevel="0" collapsed="false">
      <c r="A335" s="62" t="s">
        <v>496</v>
      </c>
      <c r="B335" s="63" t="s">
        <v>41</v>
      </c>
      <c r="C335" s="63" t="n">
        <v>2400</v>
      </c>
      <c r="D335" s="66" t="n">
        <v>4504</v>
      </c>
      <c r="E335" s="65" t="n">
        <f aca="false">D335/C335</f>
        <v>1.87666666666667</v>
      </c>
      <c r="F335" s="15" t="s">
        <v>14</v>
      </c>
    </row>
    <row r="336" customFormat="false" ht="16.5" hidden="false" customHeight="false" outlineLevel="0" collapsed="false">
      <c r="A336" s="62" t="s">
        <v>497</v>
      </c>
      <c r="B336" s="63" t="s">
        <v>11</v>
      </c>
      <c r="C336" s="64" t="n">
        <v>1</v>
      </c>
      <c r="D336" s="67" t="n">
        <v>1</v>
      </c>
      <c r="E336" s="65" t="n">
        <f aca="false">D336/C336</f>
        <v>1</v>
      </c>
      <c r="F336" s="15" t="s">
        <v>14</v>
      </c>
    </row>
    <row r="337" customFormat="false" ht="82.5" hidden="false" customHeight="false" outlineLevel="0" collapsed="false">
      <c r="A337" s="62" t="s">
        <v>498</v>
      </c>
      <c r="B337" s="63" t="s">
        <v>11</v>
      </c>
      <c r="C337" s="64" t="n">
        <v>0.05</v>
      </c>
      <c r="D337" s="67" t="n">
        <v>0</v>
      </c>
      <c r="E337" s="65" t="n">
        <f aca="false">(5%+5%)/C337</f>
        <v>2</v>
      </c>
      <c r="F337" s="15" t="s">
        <v>14</v>
      </c>
    </row>
    <row r="338" customFormat="false" ht="33" hidden="false" customHeight="true" outlineLevel="0" collapsed="false">
      <c r="A338" s="9" t="s">
        <v>499</v>
      </c>
      <c r="B338" s="9"/>
      <c r="C338" s="9"/>
      <c r="D338" s="9"/>
      <c r="E338" s="9"/>
      <c r="F338" s="9"/>
    </row>
    <row r="339" customFormat="false" ht="33" hidden="false" customHeight="true" outlineLevel="0" collapsed="false">
      <c r="A339" s="68" t="s">
        <v>500</v>
      </c>
      <c r="B339" s="68"/>
      <c r="C339" s="68"/>
      <c r="D339" s="68"/>
      <c r="E339" s="68"/>
      <c r="F339" s="68"/>
    </row>
    <row r="340" customFormat="false" ht="16.5" hidden="false" customHeight="false" outlineLevel="0" collapsed="false">
      <c r="A340" s="69" t="s">
        <v>501</v>
      </c>
      <c r="B340" s="63" t="s">
        <v>441</v>
      </c>
      <c r="C340" s="63" t="n">
        <v>4</v>
      </c>
      <c r="D340" s="63" t="n">
        <v>5</v>
      </c>
      <c r="E340" s="70" t="n">
        <f aca="false">D340/C340</f>
        <v>1.25</v>
      </c>
      <c r="F340" s="15" t="s">
        <v>14</v>
      </c>
    </row>
    <row r="341" customFormat="false" ht="82.5" hidden="false" customHeight="false" outlineLevel="0" collapsed="false">
      <c r="A341" s="69" t="s">
        <v>502</v>
      </c>
      <c r="B341" s="63" t="s">
        <v>441</v>
      </c>
      <c r="C341" s="63" t="n">
        <v>65</v>
      </c>
      <c r="D341" s="63" t="n">
        <v>65</v>
      </c>
      <c r="E341" s="70" t="n">
        <f aca="false">D341/C341</f>
        <v>1</v>
      </c>
      <c r="F341" s="15" t="s">
        <v>503</v>
      </c>
    </row>
    <row r="342" customFormat="false" ht="33" hidden="false" customHeight="false" outlineLevel="0" collapsed="false">
      <c r="A342" s="69" t="s">
        <v>504</v>
      </c>
      <c r="B342" s="63" t="s">
        <v>441</v>
      </c>
      <c r="C342" s="63" t="n">
        <v>4</v>
      </c>
      <c r="D342" s="63" t="n">
        <v>4</v>
      </c>
      <c r="E342" s="70" t="n">
        <f aca="false">D342/C342</f>
        <v>1</v>
      </c>
      <c r="F342" s="15" t="s">
        <v>14</v>
      </c>
    </row>
    <row r="343" customFormat="false" ht="82.5" hidden="false" customHeight="false" outlineLevel="0" collapsed="false">
      <c r="A343" s="69" t="s">
        <v>505</v>
      </c>
      <c r="B343" s="63" t="s">
        <v>11</v>
      </c>
      <c r="C343" s="64" t="n">
        <v>1</v>
      </c>
      <c r="D343" s="64" t="n">
        <v>1</v>
      </c>
      <c r="E343" s="70" t="n">
        <f aca="false">D343/C343</f>
        <v>1</v>
      </c>
      <c r="F343" s="15" t="s">
        <v>14</v>
      </c>
    </row>
    <row r="344" customFormat="false" ht="66" hidden="false" customHeight="false" outlineLevel="0" collapsed="false">
      <c r="A344" s="69" t="s">
        <v>506</v>
      </c>
      <c r="B344" s="63" t="s">
        <v>441</v>
      </c>
      <c r="C344" s="63" t="n">
        <v>50</v>
      </c>
      <c r="D344" s="63" t="n">
        <v>50</v>
      </c>
      <c r="E344" s="70" t="n">
        <f aca="false">D344/C344</f>
        <v>1</v>
      </c>
      <c r="F344" s="15" t="s">
        <v>14</v>
      </c>
    </row>
    <row r="345" customFormat="false" ht="16.5" hidden="false" customHeight="true" outlineLevel="0" collapsed="false">
      <c r="A345" s="45" t="s">
        <v>507</v>
      </c>
      <c r="B345" s="45"/>
      <c r="C345" s="45"/>
      <c r="D345" s="45"/>
      <c r="E345" s="45"/>
      <c r="F345" s="45"/>
    </row>
    <row r="346" customFormat="false" ht="16.5" hidden="false" customHeight="false" outlineLevel="0" collapsed="false">
      <c r="A346" s="69" t="s">
        <v>508</v>
      </c>
      <c r="B346" s="63" t="s">
        <v>441</v>
      </c>
      <c r="C346" s="63" t="n">
        <v>2</v>
      </c>
      <c r="D346" s="63" t="n">
        <v>2</v>
      </c>
      <c r="E346" s="70" t="n">
        <f aca="false">D346/C346</f>
        <v>1</v>
      </c>
      <c r="F346" s="15" t="s">
        <v>14</v>
      </c>
    </row>
    <row r="347" customFormat="false" ht="49.5" hidden="false" customHeight="false" outlineLevel="0" collapsed="false">
      <c r="A347" s="69" t="s">
        <v>509</v>
      </c>
      <c r="B347" s="63" t="s">
        <v>441</v>
      </c>
      <c r="C347" s="63" t="n">
        <v>0</v>
      </c>
      <c r="D347" s="63" t="n">
        <v>0</v>
      </c>
      <c r="E347" s="70" t="n">
        <v>1</v>
      </c>
      <c r="F347" s="15" t="s">
        <v>14</v>
      </c>
    </row>
  </sheetData>
  <mergeCells count="114">
    <mergeCell ref="A2:F2"/>
    <mergeCell ref="A5:F5"/>
    <mergeCell ref="A6:F6"/>
    <mergeCell ref="A11:F11"/>
    <mergeCell ref="A12:F12"/>
    <mergeCell ref="A16:F16"/>
    <mergeCell ref="A18:F18"/>
    <mergeCell ref="A19:F19"/>
    <mergeCell ref="A25:F25"/>
    <mergeCell ref="A26:F26"/>
    <mergeCell ref="A28:F28"/>
    <mergeCell ref="A30:F30"/>
    <mergeCell ref="A33:F33"/>
    <mergeCell ref="A34:F34"/>
    <mergeCell ref="A37:F37"/>
    <mergeCell ref="A39:F39"/>
    <mergeCell ref="A40:F40"/>
    <mergeCell ref="A47:F47"/>
    <mergeCell ref="A48:F48"/>
    <mergeCell ref="A52:F52"/>
    <mergeCell ref="A53:F53"/>
    <mergeCell ref="A57:F57"/>
    <mergeCell ref="A58:F58"/>
    <mergeCell ref="A60:F60"/>
    <mergeCell ref="A61:F61"/>
    <mergeCell ref="A64:F64"/>
    <mergeCell ref="A65:F65"/>
    <mergeCell ref="A72:F72"/>
    <mergeCell ref="A73:F73"/>
    <mergeCell ref="A77:F77"/>
    <mergeCell ref="A78:F78"/>
    <mergeCell ref="A86:F86"/>
    <mergeCell ref="A87:F87"/>
    <mergeCell ref="A91:F91"/>
    <mergeCell ref="A92:F92"/>
    <mergeCell ref="A96:F96"/>
    <mergeCell ref="A97:F97"/>
    <mergeCell ref="A101:F101"/>
    <mergeCell ref="A102:F102"/>
    <mergeCell ref="A106:F106"/>
    <mergeCell ref="A107:F107"/>
    <mergeCell ref="A111:F111"/>
    <mergeCell ref="A112:F112"/>
    <mergeCell ref="A121:F121"/>
    <mergeCell ref="A122:F122"/>
    <mergeCell ref="A125:E125"/>
    <mergeCell ref="A126:E126"/>
    <mergeCell ref="A131:F131"/>
    <mergeCell ref="A132:F132"/>
    <mergeCell ref="A136:F136"/>
    <mergeCell ref="A137:F137"/>
    <mergeCell ref="A145:F145"/>
    <mergeCell ref="A146:F146"/>
    <mergeCell ref="A149:F149"/>
    <mergeCell ref="A150:F150"/>
    <mergeCell ref="A154:F154"/>
    <mergeCell ref="A155:F155"/>
    <mergeCell ref="A162:F162"/>
    <mergeCell ref="A165:F165"/>
    <mergeCell ref="A166:F166"/>
    <mergeCell ref="A171:F171"/>
    <mergeCell ref="A172:F172"/>
    <mergeCell ref="A178:F178"/>
    <mergeCell ref="A179:F179"/>
    <mergeCell ref="A184:F184"/>
    <mergeCell ref="A185:F185"/>
    <mergeCell ref="A189:F189"/>
    <mergeCell ref="A190:F190"/>
    <mergeCell ref="A197:F197"/>
    <mergeCell ref="A198:F198"/>
    <mergeCell ref="A208:F208"/>
    <mergeCell ref="A209:F209"/>
    <mergeCell ref="A211:F211"/>
    <mergeCell ref="A213:F213"/>
    <mergeCell ref="A215:F215"/>
    <mergeCell ref="A217:F217"/>
    <mergeCell ref="A218:F218"/>
    <mergeCell ref="A222:F222"/>
    <mergeCell ref="A223:F223"/>
    <mergeCell ref="A227:F227"/>
    <mergeCell ref="A228:F228"/>
    <mergeCell ref="A232:F232"/>
    <mergeCell ref="A233:F233"/>
    <mergeCell ref="A237:F237"/>
    <mergeCell ref="A238:F238"/>
    <mergeCell ref="A242:F242"/>
    <mergeCell ref="A243:F243"/>
    <mergeCell ref="A259:F259"/>
    <mergeCell ref="A260:F260"/>
    <mergeCell ref="A268:F268"/>
    <mergeCell ref="A269:F269"/>
    <mergeCell ref="A276:F276"/>
    <mergeCell ref="A277:F277"/>
    <mergeCell ref="A281:F281"/>
    <mergeCell ref="A282:F282"/>
    <mergeCell ref="A286:F286"/>
    <mergeCell ref="A287:F287"/>
    <mergeCell ref="A291:F291"/>
    <mergeCell ref="A292:F292"/>
    <mergeCell ref="A298:F298"/>
    <mergeCell ref="A299:F299"/>
    <mergeCell ref="A303:F303"/>
    <mergeCell ref="A304:F304"/>
    <mergeCell ref="A311:F311"/>
    <mergeCell ref="A312:F312"/>
    <mergeCell ref="A317:F317"/>
    <mergeCell ref="A318:F318"/>
    <mergeCell ref="A322:F322"/>
    <mergeCell ref="A323:F323"/>
    <mergeCell ref="A332:F332"/>
    <mergeCell ref="A333:F333"/>
    <mergeCell ref="A338:F338"/>
    <mergeCell ref="A339:F339"/>
    <mergeCell ref="A345:F345"/>
  </mergeCells>
  <hyperlinks>
    <hyperlink ref="A152" r:id="rId2" display="Отношение уровня оплаты труда (средней заработной платы) работников учреждений культуры к средней заработной плате в Пензенской области"/>
    <hyperlink ref="A153" r:id="rId3" display="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"/>
  </hyperlinks>
  <printOptions headings="false" gridLines="false" gridLinesSet="true" horizontalCentered="false" verticalCentered="false"/>
  <pageMargins left="0.39375" right="0.39375" top="0.420138888888889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8" man="true" max="16383" min="0"/>
  </rowBreaks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IAO-DINA</dc:creator>
  <dc:description/>
  <dc:language>en-US</dc:language>
  <cp:lastModifiedBy>emolchanovskaya</cp:lastModifiedBy>
  <cp:lastPrinted>2023-03-29T14:44:42Z</cp:lastPrinted>
  <dcterms:modified xsi:type="dcterms:W3CDTF">2023-07-06T13:24:01Z</dcterms:modified>
  <cp:revision>0</cp:revision>
  <dc:subject/>
  <dc:title/>
</cp:coreProperties>
</file>