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4" sheetId="1" state="visible" r:id="rId2"/>
    <sheet name="рес.об.пр.№5" sheetId="2" state="visible" r:id="rId3"/>
    <sheet name="мер. мун.пр.№6" sheetId="3" state="visible" r:id="rId4"/>
    <sheet name="рас. эф." sheetId="4" state="visible" r:id="rId5"/>
    <sheet name="целевые показатели" sheetId="5" state="visible" r:id="rId6"/>
    <sheet name="сведения для расчет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3</xdr:row>
                <xdr:rowOff>7</xdr:rowOff>
              </xdr:from>
              <xdr:to>
                <xdr:col>10</xdr:col>
                <xdr:colOff>65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tumina:
</t>
        </r>
        <r>
          <rPr>
            <sz val="8"/>
            <color rgb="FF000000"/>
            <rFont val="Tahoma"/>
            <family val="0"/>
            <charset val="1"/>
          </rPr>
          <t xml:space="preserve">в постановлении Правительства на 1 жи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0</xdr:colOff>
                <xdr:row>50</xdr:row>
                <xdr:rowOff>15</xdr:rowOff>
              </xdr:from>
              <xdr:to>
                <xdr:col>2</xdr:col>
                <xdr:colOff>-51</xdr:colOff>
                <xdr:row>55</xdr:row>
                <xdr:rowOff>3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tumina:
</t>
        </r>
        <r>
          <rPr>
            <sz val="8"/>
            <color rgb="FF000000"/>
            <rFont val="Tahoma"/>
            <family val="0"/>
            <charset val="1"/>
          </rPr>
          <t xml:space="preserve">в постановлении Правительства на 1 жи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0</xdr:colOff>
                <xdr:row>55</xdr:row>
                <xdr:rowOff>30</xdr:rowOff>
              </xdr:from>
              <xdr:to>
                <xdr:col>9</xdr:col>
                <xdr:colOff>-51</xdr:colOff>
                <xdr:row>5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4" uniqueCount="275">
  <si>
    <t xml:space="preserve">Приложение № 2</t>
  </si>
  <si>
    <t xml:space="preserve">к муниципальной программе</t>
  </si>
  <si>
    <t xml:space="preserve">"Обеспечение энергосбережения и повышение энергетической эффективности в г.Заречном Пензенской области"</t>
  </si>
  <si>
    <t xml:space="preserve">Ресурсное обеспечение</t>
  </si>
  <si>
    <t xml:space="preserve">реализации муниципальной программы</t>
  </si>
  <si>
    <t xml:space="preserve">"Обеспечение энергосбережения и повышения энергетической эффективности г.Заречного пензенской области"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Обеспечение энергосбережения и повышения энергетической эффективности в г.Заречном Пензенской области на 2015-2020 годы 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Муниципальная подпрограмма</t>
  </si>
  <si>
    <t xml:space="preserve">Энергосбережение и повышение энергетической эффективности в учреждениях и организациях бюджетной сферы на 2015-2020 годы</t>
  </si>
  <si>
    <t xml:space="preserve">1.2</t>
  </si>
  <si>
    <t xml:space="preserve">Энергосбережение и повышение энергетической эффективности в жилищном фонде города на 2015-2020 годы</t>
  </si>
  <si>
    <t xml:space="preserve">Приложение № 3</t>
  </si>
  <si>
    <t xml:space="preserve">"Обеспечение энергосбережения и повышения энергетической эффективности г.Заречного Пензенской области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Департамент образования</t>
  </si>
  <si>
    <t xml:space="preserve">Департамент культуры и молодежной политики</t>
  </si>
  <si>
    <t xml:space="preserve">Департамент социального развития</t>
  </si>
  <si>
    <t xml:space="preserve">Комитет по физической культуре и спорту</t>
  </si>
  <si>
    <t xml:space="preserve">МУ "Правовое управление"</t>
  </si>
  <si>
    <t xml:space="preserve">Финансовое управление г.Заречного</t>
  </si>
  <si>
    <t xml:space="preserve">Собрание представителей ЗАТО г. Заречного</t>
  </si>
  <si>
    <t xml:space="preserve">Комитет по управлению имуществом г.Заречного</t>
  </si>
  <si>
    <t xml:space="preserve">МАУ "МФЦ"</t>
  </si>
  <si>
    <t xml:space="preserve">МАУ "Бизнес-инкубатор "Импульс"</t>
  </si>
  <si>
    <t xml:space="preserve">МАУ "УОС"</t>
  </si>
  <si>
    <t xml:space="preserve">МКУ "УКС"</t>
  </si>
  <si>
    <t xml:space="preserve">МКУ "УГЗ"</t>
  </si>
  <si>
    <t xml:space="preserve">МКУ "УМТ и ОООМСУ"</t>
  </si>
  <si>
    <t xml:space="preserve">МУЗ "ГСП"</t>
  </si>
  <si>
    <t xml:space="preserve">департамент культуры и молодежной политики</t>
  </si>
  <si>
    <t xml:space="preserve">Приложение № 4</t>
  </si>
  <si>
    <t xml:space="preserve">Мероприятия муниципальной программы</t>
  </si>
  <si>
    <t xml:space="preserve">"Обеспечение энергосбережения и повышения энергетической эффективности в г.Заречном Пензенской области"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1. "Энергосбережение и повышение энергетической эффективности в организациях и учреждениях бюджетной сферы"</t>
  </si>
  <si>
    <t xml:space="preserve">Цель. Создание условий для повышения энергетической эффективности в бюджетной сферы ЗАТО г.Заречный Пензенской области</t>
  </si>
  <si>
    <t xml:space="preserve">Задача № 1:Реализация требований федерального законодательства об энергосбережении и повышении энергетической эффективности, в том числе проведение обязательных энергетических обследований и паспортизации учреждений и организаций бюджетной сферы города;                                                                </t>
  </si>
  <si>
    <t xml:space="preserve">1.</t>
  </si>
  <si>
    <t xml:space="preserve">Проведение энергетического обследования</t>
  </si>
  <si>
    <t xml:space="preserve">Администрация города Заречного, Департамент образования, Департамент культуры и молодежной политике, Департамент социального развития, Комитет по физической культуре и спорту,                        МКУ "УКС",                   МКУ "УГЗ",                     МКУ "УМТ и ООМСУ",                МУЗ "ГСП",             МУ "Правовое Управление",                Финансовое Управление,                Собрание Представителей г.Заречного,         Комитет по упралению имуществом,                    МАУ "МФЦ",                  МАУ "Бизнес-инкубатор "Импульс",                МАУ "Центральная бухгалтерия",                       МАУ "УОС"</t>
  </si>
  <si>
    <t xml:space="preserve">-</t>
  </si>
  <si>
    <t xml:space="preserve">Итого</t>
  </si>
  <si>
    <t xml:space="preserve">Задача № 2: Внедрение энергосберегающих технологий и энергетически эффективного оборудования в учреждениях и организациях бюджетной сферы города </t>
  </si>
  <si>
    <t xml:space="preserve">2.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с применением энергосберегающего оборудования и технологий</t>
  </si>
  <si>
    <t xml:space="preserve">Администрация города Заречного, Департамент образования, Департамент культуры и молодежной политике, Департамент социального развития, Комитет по физической культуре и спорту,                        МКУ "УКС",                   МКУ "УГЗ",                     МКУ "УМТ и ОООМСУ",                МУЗ "ГСП",             МУ "Правовое Управление",                Финансовое Управление,                Собрание Представителей г.Заречного,         Комитет по упралению имуществом,                    МАУ "МФЦ",                  МАУ "Бизнес-инкубатор "Импульс",                МАУ "Центральная бухгалтерия",                       МАУ "УОС"</t>
  </si>
  <si>
    <t xml:space="preserve">получение экономии по тепловой энергии - 4514,29 Гкал/год</t>
  </si>
  <si>
    <t xml:space="preserve">получение экономии по холодному водоснабжению - 80 689,9 куб.м./год</t>
  </si>
  <si>
    <t xml:space="preserve">получение экономии  -          11 629 312,92 руб./год (срок окупаемости мероприятий -     2 года)</t>
  </si>
  <si>
    <t xml:space="preserve">Итого по подпрограмме "Энергосбережение и повышение энергетической эффективности в бюджетной сфере г.Заречного на 2015-2020 годы</t>
  </si>
  <si>
    <t xml:space="preserve">2. "Энергосбережение и повышение энергетической эффективности в жилищном фонде"</t>
  </si>
  <si>
    <t xml:space="preserve">Цель. Содействие жилищной сфере ЗАТО г.Заречный в процессе перехода на энергосберегающий путь развития</t>
  </si>
  <si>
    <t xml:space="preserve">Задача 1: Внедрение энергосберегающих технологий и энергетически эффективного оборудования в жилищном фонде города.                                     </t>
  </si>
  <si>
    <t xml:space="preserve">Управляющие компании, ТСЖ и ЖСК</t>
  </si>
  <si>
    <t xml:space="preserve">снижение потребления энергетических ресурсов в многоквартирных домах.</t>
  </si>
  <si>
    <t xml:space="preserve">Задача 2: Пропоганда энергосбережения среди населения.  </t>
  </si>
  <si>
    <t xml:space="preserve">Взаимодействие со средствами массовой информации в целях освещения хода реализации подпрограммы</t>
  </si>
  <si>
    <t xml:space="preserve">Управляющие компании, ТСЖ и ЖСК, Администрация города</t>
  </si>
  <si>
    <t xml:space="preserve">доведение до собственников жилья опыта по внедрению энергосберегающих мероприятий</t>
  </si>
  <si>
    <t xml:space="preserve">итого</t>
  </si>
  <si>
    <t xml:space="preserve">Итого по подпрограмме "Энергосбережение и повышение энергетической эффективности в жилищном фонде г.Заречного на 2015-2020 годы</t>
  </si>
  <si>
    <t xml:space="preserve">Приложение № 5</t>
  </si>
  <si>
    <t xml:space="preserve">Расчет</t>
  </si>
  <si>
    <t xml:space="preserve">планируемой оценки эффективности муниципальной программы</t>
  </si>
  <si>
    <t xml:space="preserve">на 2015 год</t>
  </si>
  <si>
    <t xml:space="preserve">наименование </t>
  </si>
  <si>
    <t xml:space="preserve">ед.</t>
  </si>
  <si>
    <t xml:space="preserve">показатель</t>
  </si>
  <si>
    <t xml:space="preserve">планиремый</t>
  </si>
  <si>
    <t xml:space="preserve">планируемый</t>
  </si>
  <si>
    <t xml:space="preserve">коэффициент</t>
  </si>
  <si>
    <t xml:space="preserve">суммарная</t>
  </si>
  <si>
    <t xml:space="preserve">целевого </t>
  </si>
  <si>
    <t xml:space="preserve">из.</t>
  </si>
  <si>
    <t xml:space="preserve">базового</t>
  </si>
  <si>
    <t xml:space="preserve">результат</t>
  </si>
  <si>
    <t xml:space="preserve">объем средств</t>
  </si>
  <si>
    <t xml:space="preserve">влияния</t>
  </si>
  <si>
    <t xml:space="preserve">планируемая</t>
  </si>
  <si>
    <t xml:space="preserve">результативности</t>
  </si>
  <si>
    <t xml:space="preserve">показателя</t>
  </si>
  <si>
    <t xml:space="preserve">года</t>
  </si>
  <si>
    <t xml:space="preserve">достижения </t>
  </si>
  <si>
    <t xml:space="preserve">на реализацию</t>
  </si>
  <si>
    <t xml:space="preserve">подпрограммы</t>
  </si>
  <si>
    <t xml:space="preserve">результативность</t>
  </si>
  <si>
    <t xml:space="preserve">достижения</t>
  </si>
  <si>
    <t xml:space="preserve">t - ого</t>
  </si>
  <si>
    <t xml:space="preserve">МП</t>
  </si>
  <si>
    <t xml:space="preserve">на </t>
  </si>
  <si>
    <t xml:space="preserve">ПП</t>
  </si>
  <si>
    <t xml:space="preserve">i-ого</t>
  </si>
  <si>
    <t xml:space="preserve">целевого</t>
  </si>
  <si>
    <t xml:space="preserve">эффективность</t>
  </si>
  <si>
    <t xml:space="preserve">j -ой </t>
  </si>
  <si>
    <t xml:space="preserve">МП </t>
  </si>
  <si>
    <t xml:space="preserve">Муниципальная программа "Обеспечение энергосбережения и повышения энергетической эффективности г.Заречного Пензенской области" </t>
  </si>
  <si>
    <t xml:space="preserve"> Энергоемкость муниципального продукта </t>
  </si>
  <si>
    <t xml:space="preserve">кг у.т./ тыс.руб.</t>
  </si>
  <si>
    <t xml:space="preserve">Доля объемов электрической энергии, расчеты за которую осуществляются с использованием приборов учета, в общем объеме электрической энергии, потребляемой на территории муниципального образования</t>
  </si>
  <si>
    <t xml:space="preserve">%</t>
  </si>
  <si>
    <t xml:space="preserve">Доля объемов тепловой энергии, расчеты за которую осуществляются с использованием приборов учета, в общем объеме тепловой энергии, потребляемой на территории муниципального образования</t>
  </si>
  <si>
    <t xml:space="preserve">Доля объемов воды, расчеты за которую осуществляются с использованием приборов учета, в общем объеме воды, потребляемой на территории муниципального образования</t>
  </si>
  <si>
    <t xml:space="preserve">Доля объемов природного газа, расчеты за который осуществляются с использованием приборов учета, в общем объеме природного газа, потребляемого на территории муниципального образования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униципального образования</t>
  </si>
  <si>
    <t xml:space="preserve">Удельный расход топлива на выработку тепловой энергии на котельных</t>
  </si>
  <si>
    <t xml:space="preserve">кг.у.т./Гкал</t>
  </si>
  <si>
    <t xml:space="preserve">Удельный расход электрической энергии, используемой при передаче тепловой энергии в системах теплоснабжения</t>
  </si>
  <si>
    <t xml:space="preserve">кВтч</t>
  </si>
  <si>
    <t xml:space="preserve">Доля потерь тепловой энергии при ее передаче в общем объеме переданной тепловой энергии</t>
  </si>
  <si>
    <t xml:space="preserve">Доля потерь воды при её передаче в общем объеме переданной воды</t>
  </si>
  <si>
    <t xml:space="preserve">Удельный расход электрической энергии, используемой для передачи (транспортировки) воды в системах водоснабжения</t>
  </si>
  <si>
    <t xml:space="preserve">кВт/куб.м.</t>
  </si>
  <si>
    <t xml:space="preserve">Удельный расход электрической энергии, используемой в системах водоотведения</t>
  </si>
  <si>
    <t xml:space="preserve">Удельный расход электрической энергии в системах уличного освещения </t>
  </si>
  <si>
    <t xml:space="preserve">кВт/кв.м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</t>
  </si>
  <si>
    <t xml:space="preserve">Количество общественного транспорта, регулирование тарифов на услуги по перевозке на котором осуществляется муниципальным образованием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</t>
  </si>
  <si>
    <t xml:space="preserve">Итоговое значение по программе</t>
  </si>
  <si>
    <t xml:space="preserve">Подпрограммы № 1 "Энергосбережение и повышение энергетической эффективности в учреждениях и организациях бюджетной сферы города Заречного"</t>
  </si>
  <si>
    <t xml:space="preserve">Удельный расход электрической энергии на снабжение органов местного самоуправления и муниципальных учреждений на 1 кв. метр общей площади </t>
  </si>
  <si>
    <t xml:space="preserve">кВт/кв.м.</t>
  </si>
  <si>
    <t xml:space="preserve">Удельный расход тепловой энергии, на снабжение органов местного самоуправления и муниципальных учреждений на 1 кв. метр общей площади </t>
  </si>
  <si>
    <t xml:space="preserve">Гкал/кв.м.</t>
  </si>
  <si>
    <t xml:space="preserve">Удельный расход холодной воды на снабжение органов местного самоуправления и муниципальных учреждений на 1 челеловека</t>
  </si>
  <si>
    <t xml:space="preserve">куб.м./чел.</t>
  </si>
  <si>
    <t xml:space="preserve">Удельный расход горячей воды на снабжение органов местного самоуправления и муниципальных учреждений на 1 человека</t>
  </si>
  <si>
    <t xml:space="preserve">Удельный расход природного газа на снабжение органов местного самоуправления и муниципальных учреждений в расчете на 1 человека</t>
  </si>
  <si>
    <t xml:space="preserve">Отношение экономии энергетических ресурсов и воды в стоимостном выражении, достижение которой планируется в результате раелизации энергосервисных договоров (контрактов), заключенных органами местного самоупраления и муниципальными учреждениями, к общему объему финансирования муниципальной программы</t>
  </si>
  <si>
    <t xml:space="preserve">тыс.руб.</t>
  </si>
  <si>
    <t xml:space="preserve">Количество энергосервисных договоров, заключенных органами местного самоупраления и муниципальными учреждениями</t>
  </si>
  <si>
    <t xml:space="preserve">шт.</t>
  </si>
  <si>
    <t xml:space="preserve">Итоговое значение по целевым показателям подпрограммы</t>
  </si>
  <si>
    <t xml:space="preserve">Подпрограммы № 2 "Энергосбережение и повышение энергетической эффективности в жилищном фонде города Заречного"</t>
  </si>
  <si>
    <t xml:space="preserve">Удельный расход тепловой энергии в многоквартирных домах, (в расчете на 1 кв. метр общей площади)</t>
  </si>
  <si>
    <t xml:space="preserve">Удельный расход холодной воды в многоквартирных домах, (в расчете на 1 жителя)</t>
  </si>
  <si>
    <t xml:space="preserve">Удельный расход горячей воды в многоквартирных домах, (в расчете на 1 жителя)</t>
  </si>
  <si>
    <t xml:space="preserve">Удельный расход электрической энергии в многоквартирных домах, (в расчете на 1 кв. метр общей площади)</t>
  </si>
  <si>
    <t xml:space="preserve">кВтч/кв.м.</t>
  </si>
  <si>
    <t xml:space="preserve">Удельный расход природного газа в многоквартирнхы домах с индивидуальными системами газового отопления, (в расчете на 1 кв. метр общей площади)</t>
  </si>
  <si>
    <t xml:space="preserve">тыс.куб.м./кв.м.</t>
  </si>
  <si>
    <t xml:space="preserve">Удельный расход природного газа в многоквартирных домах с иными системами теплоснабжения, (в расчете на 1 человека)</t>
  </si>
  <si>
    <t xml:space="preserve">тыс.куб.м./чел.</t>
  </si>
  <si>
    <t xml:space="preserve">на 2016 год</t>
  </si>
  <si>
    <t xml:space="preserve">на 2017 год</t>
  </si>
  <si>
    <t xml:space="preserve">Количество общественного транспорта, регулирование тарифов на услуги по перевозке на котором осуществляется муниципальным образованием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на 2018 год</t>
  </si>
  <si>
    <t xml:space="preserve">на 2019 год</t>
  </si>
  <si>
    <t xml:space="preserve">на 2020 год</t>
  </si>
  <si>
    <t xml:space="preserve">на 2021 год</t>
  </si>
  <si>
    <t xml:space="preserve">на 2022 год</t>
  </si>
  <si>
    <t xml:space="preserve">Приложение № 1</t>
  </si>
  <si>
    <t xml:space="preserve">Перечень</t>
  </si>
  <si>
    <t xml:space="preserve">целевых показателей муниципальной программы</t>
  </si>
  <si>
    <t xml:space="preserve">№</t>
  </si>
  <si>
    <t xml:space="preserve">Наименование показателей</t>
  </si>
  <si>
    <t xml:space="preserve">Ед. изм.</t>
  </si>
  <si>
    <t xml:space="preserve">Значения целевых показателей</t>
  </si>
  <si>
    <t xml:space="preserve">Программа "Обеспечение энергосбережения и повышения энергетической эффективности в г.Заречном Пензенской области"</t>
  </si>
  <si>
    <t xml:space="preserve">Программа "Обеспечение энергосбережения и повышение энергетической эффективности в г.Заречном Пензенской области"</t>
  </si>
  <si>
    <t xml:space="preserve">Цель: Переход ЗАТО г.Заречный Пензенской области на энергосберегающий путь развития, создание условий для повышения энергетической эффективности экономики и бюджетной сферы</t>
  </si>
  <si>
    <t xml:space="preserve">Общие целевые показатели в области энергосбережения и повышения энергетической эффективности</t>
  </si>
  <si>
    <t xml:space="preserve">Энергоемкость муниципального продукта </t>
  </si>
  <si>
    <t xml:space="preserve">Удельный расход электрической энергии, используемой при передаче тепловой энергии с системах теплоснабжения</t>
  </si>
  <si>
    <t xml:space="preserve">кВт/куб.м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;</t>
  </si>
  <si>
    <t xml:space="preserve">Подпрорамма "Энергосбережение и повышения энергетической эффективности в учреждениях и организациях бюджетной сферы города Заречного Пензенской области" </t>
  </si>
  <si>
    <t xml:space="preserve">Целевые показатели по подпрорамме "Энергосбережение и повышения энергетической эффективности в учреждениях и организациях бюджетной сферы города Заречного Пензенской области" </t>
  </si>
  <si>
    <t xml:space="preserve">Цель: Создание условий для повышения энергетической эффективности бюджетной сферы ЗАТО г.Заречный Пензенской области </t>
  </si>
  <si>
    <t xml:space="preserve">Цель: Переход бюджетной сферы г.Заречный Пензенской области на энергосберегающий путь развития, создание условий для повышения энергетической эффективности</t>
  </si>
  <si>
    <t xml:space="preserve">Удельный расход тепловой энрегии, на снабжение органов местного самоуправления и муниципальных учреждений на 1 кв. метр общей площади </t>
  </si>
  <si>
    <t xml:space="preserve">Подпрограмма "Энергосбережение и повышение энергетической эффективности в жилищном фонде города Заречного Пезенской области"</t>
  </si>
  <si>
    <t xml:space="preserve">Подпрограмма "Энергосбережение и повышение энергетической эффективности в жилищном фонде города Заречного Пензенской области"</t>
  </si>
  <si>
    <t xml:space="preserve">Цель: Содействие жилищной сфере г.Заречный Пензенской области в процессе перехода на энергосберегающий путь развития</t>
  </si>
  <si>
    <t xml:space="preserve">Цель: Содействие жилищной сфере г.Заречный Пензенской области переходу на энергосберегающий путь развития</t>
  </si>
  <si>
    <t xml:space="preserve">куб.м./кв.м.</t>
  </si>
  <si>
    <t xml:space="preserve">Удельный расход электрической энергии в многоквартирных домах, (в расчете на 1 кв. метр общей площади);</t>
  </si>
  <si>
    <t xml:space="preserve">Удельный расход природного газа в многоквартирных домах с иными системами теплоснабжения, (в расчете на 1 жителя)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Муниципальный продукт</t>
  </si>
  <si>
    <t xml:space="preserve">млрд.руб.</t>
  </si>
  <si>
    <t xml:space="preserve">индекс</t>
  </si>
  <si>
    <t xml:space="preserve">Потребление ТЭР МО</t>
  </si>
  <si>
    <t xml:space="preserve">тыс.т.у.т.</t>
  </si>
  <si>
    <t xml:space="preserve">Объем потребления ЭЭ МО</t>
  </si>
  <si>
    <t xml:space="preserve">тыс. кВтч</t>
  </si>
  <si>
    <t xml:space="preserve">Объем потребления ТЭ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Объем потребления ЭЭ, планируемый</t>
  </si>
  <si>
    <t xml:space="preserve">тыс.кВтч</t>
  </si>
  <si>
    <t xml:space="preserve">Объем потребления ТЭ, планируемый</t>
  </si>
  <si>
    <t xml:space="preserve">тыс.Гкал</t>
  </si>
  <si>
    <t xml:space="preserve">Объем потребления воды, планируемый</t>
  </si>
  <si>
    <t xml:space="preserve">Объем потребления природного газа, планируемый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 /куб.м.</t>
  </si>
  <si>
    <t xml:space="preserve">Тариф на природный газ по МО</t>
  </si>
  <si>
    <t xml:space="preserve">руб./ тыс.куб.м.</t>
  </si>
  <si>
    <t xml:space="preserve">Расход ТЭ БУ </t>
  </si>
  <si>
    <t xml:space="preserve">Гкал</t>
  </si>
  <si>
    <t xml:space="preserve">Площадь БУ, </t>
  </si>
  <si>
    <t xml:space="preserve">кв.м.</t>
  </si>
  <si>
    <t xml:space="preserve">Расход холодной воды на снабжение БУ,</t>
  </si>
  <si>
    <t xml:space="preserve">куб.м</t>
  </si>
  <si>
    <t xml:space="preserve">количество жителей </t>
  </si>
  <si>
    <t xml:space="preserve">чел.</t>
  </si>
  <si>
    <t xml:space="preserve">Расход горячей воды на снабжение БУ</t>
  </si>
  <si>
    <t xml:space="preserve">Расход ЭЭ на обеспечение БУ</t>
  </si>
  <si>
    <t xml:space="preserve">Площадь БУ </t>
  </si>
  <si>
    <t xml:space="preserve">Объем природного газа, потребляемого (используемого) БУ МО</t>
  </si>
  <si>
    <t xml:space="preserve">Объем ЭЭ, потребляемой (используемой) в многоквартирных домах МО</t>
  </si>
  <si>
    <t xml:space="preserve">Площадь жилого фонда</t>
  </si>
  <si>
    <t xml:space="preserve">Объем ТЭ,</t>
  </si>
  <si>
    <t xml:space="preserve">Объем холодной воды,</t>
  </si>
  <si>
    <t xml:space="preserve">куб.м.</t>
  </si>
  <si>
    <t xml:space="preserve">Объем  горячей воды, в многоквартирных домах МО</t>
  </si>
  <si>
    <t xml:space="preserve">Объем природного газа, в многоквартирных домах с индивидуалкой</t>
  </si>
  <si>
    <t xml:space="preserve">Объем природного газа, в многоквартирных домах с теплоснабжением</t>
  </si>
  <si>
    <t xml:space="preserve">Количество жителей </t>
  </si>
  <si>
    <t xml:space="preserve">Удельный расхода топлива на выработку ТЭ</t>
  </si>
  <si>
    <t xml:space="preserve">т.у.т./Гкал</t>
  </si>
  <si>
    <t xml:space="preserve">удельный расход эл.нергии на выработкуТЭ</t>
  </si>
  <si>
    <t xml:space="preserve">кВтч/Гкал</t>
  </si>
  <si>
    <t xml:space="preserve">Объем потерь ТЭ при ее передаче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Объем ЭЭ, используемой при передаче (транспортировке) стоков</t>
  </si>
  <si>
    <t xml:space="preserve">расход эл.энергии на ул. освещение</t>
  </si>
  <si>
    <t xml:space="preserve">осещаемая площадь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МО</t>
  </si>
  <si>
    <t xml:space="preserve">Количество общественного транспорта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"/>
    <numFmt numFmtId="170" formatCode="0.000"/>
    <numFmt numFmtId="171" formatCode="#,##0.00"/>
    <numFmt numFmtId="172" formatCode="0.0000"/>
    <numFmt numFmtId="173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8"/>
      <name val="Times New Roman"/>
      <family val="1"/>
      <charset val="204"/>
    </font>
    <font>
      <sz val="8"/>
      <name val="Arial"/>
      <family val="0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8"/>
      <color rgb="FF000000"/>
      <name val="Tahoma"/>
      <family val="0"/>
      <charset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10"/>
      <color rgb="FFFF0000"/>
      <name val="Arial"/>
      <family val="0"/>
    </font>
    <font>
      <sz val="13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85"/>
    <col collapsed="false" customWidth="true" hidden="false" outlineLevel="0" max="3" min="3" style="1" width="18.28"/>
    <col collapsed="false" customWidth="true" hidden="false" outlineLevel="0" max="4" min="4" style="1" width="18.14"/>
    <col collapsed="false" customWidth="true" hidden="false" outlineLevel="0" max="11" min="5" style="1" width="8.7"/>
    <col collapsed="false" customWidth="true" hidden="false" outlineLevel="0" max="12" min="12" style="0" width="8.7"/>
    <col collapsed="false" customWidth="true" hidden="false" outlineLevel="0" max="13" min="13" style="0" width="10.41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3"/>
      <c r="L1" s="4"/>
      <c r="M1" s="4"/>
      <c r="N1" s="4"/>
      <c r="O1" s="5"/>
      <c r="P1" s="5"/>
      <c r="Q1" s="5"/>
      <c r="R1" s="5"/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2"/>
      <c r="L2" s="4"/>
      <c r="M2" s="4"/>
      <c r="N2" s="4"/>
      <c r="O2" s="5"/>
      <c r="P2" s="5"/>
      <c r="Q2" s="5"/>
      <c r="R2" s="5"/>
    </row>
    <row r="3" customFormat="false" ht="12.75" hidden="false" customHeight="true" outlineLevel="0" collapsed="false">
      <c r="G3" s="6" t="s">
        <v>2</v>
      </c>
      <c r="H3" s="6"/>
      <c r="I3" s="6"/>
      <c r="J3" s="6"/>
      <c r="K3" s="6"/>
      <c r="L3" s="4"/>
      <c r="M3" s="4"/>
      <c r="N3" s="4"/>
      <c r="O3" s="7"/>
      <c r="P3" s="7"/>
      <c r="Q3" s="7"/>
      <c r="R3" s="7"/>
    </row>
    <row r="4" customFormat="false" ht="12.75" hidden="false" customHeight="true" outlineLevel="0" collapsed="false">
      <c r="G4" s="6"/>
      <c r="H4" s="6"/>
      <c r="I4" s="6"/>
      <c r="J4" s="6"/>
      <c r="K4" s="6"/>
      <c r="L4" s="4"/>
      <c r="M4" s="4"/>
      <c r="N4" s="4"/>
      <c r="O4" s="7"/>
      <c r="P4" s="7"/>
      <c r="Q4" s="7"/>
      <c r="R4" s="7"/>
    </row>
    <row r="5" customFormat="false" ht="39" hidden="false" customHeight="true" outlineLevel="0" collapsed="false">
      <c r="G5" s="6"/>
      <c r="H5" s="6"/>
      <c r="I5" s="6"/>
      <c r="J5" s="6"/>
      <c r="K5" s="6"/>
      <c r="L5" s="4"/>
      <c r="M5" s="4"/>
      <c r="N5" s="4"/>
      <c r="O5" s="7"/>
      <c r="P5" s="7"/>
      <c r="Q5" s="7"/>
      <c r="R5" s="7"/>
    </row>
    <row r="6" customFormat="false" ht="12.75" hidden="false" customHeight="true" outlineLevel="0" collapsed="false">
      <c r="G6" s="6"/>
      <c r="H6" s="6"/>
      <c r="I6" s="6"/>
      <c r="J6" s="6"/>
      <c r="K6" s="6"/>
      <c r="L6" s="4"/>
      <c r="M6" s="4"/>
      <c r="N6" s="4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9"/>
      <c r="R7" s="9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9"/>
      <c r="R8" s="9"/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9"/>
      <c r="R9" s="9"/>
    </row>
    <row r="10" customFormat="false" ht="13.5" hidden="false" customHeight="false" outlineLevel="0" collapsed="false"/>
    <row r="11" s="1" customFormat="true" ht="13.5" hidden="false" customHeight="tru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13" t="s">
        <v>10</v>
      </c>
      <c r="F11" s="13"/>
      <c r="G11" s="13"/>
      <c r="H11" s="13"/>
      <c r="I11" s="13"/>
      <c r="J11" s="13"/>
      <c r="K11" s="13"/>
      <c r="L11" s="13"/>
      <c r="M11" s="13"/>
    </row>
    <row r="12" s="1" customFormat="true" ht="12.75" hidden="false" customHeight="false" outlineLevel="0" collapsed="false">
      <c r="A12" s="10"/>
      <c r="B12" s="11"/>
      <c r="C12" s="11"/>
      <c r="D12" s="11"/>
      <c r="E12" s="14" t="n">
        <v>2014</v>
      </c>
      <c r="F12" s="14" t="n">
        <v>2015</v>
      </c>
      <c r="G12" s="14" t="n">
        <v>2016</v>
      </c>
      <c r="H12" s="14" t="n">
        <v>2017</v>
      </c>
      <c r="I12" s="14" t="n">
        <v>2018</v>
      </c>
      <c r="J12" s="14" t="n">
        <v>2019</v>
      </c>
      <c r="K12" s="15" t="n">
        <v>2020</v>
      </c>
      <c r="L12" s="14" t="n">
        <v>2021</v>
      </c>
      <c r="M12" s="16" t="n">
        <v>2022</v>
      </c>
    </row>
    <row r="13" s="1" customFormat="tru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5"/>
      <c r="L13" s="14"/>
      <c r="M13" s="16"/>
    </row>
    <row r="14" s="1" customFormat="tru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5"/>
      <c r="L14" s="14"/>
      <c r="M14" s="16"/>
    </row>
    <row r="15" s="1" customFormat="true" ht="13.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5"/>
      <c r="L15" s="14"/>
      <c r="M15" s="16"/>
    </row>
    <row r="16" s="1" customFormat="true" ht="13.5" hidden="false" customHeight="fals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  <c r="K16" s="19" t="n">
        <v>11</v>
      </c>
      <c r="L16" s="18" t="n">
        <v>12</v>
      </c>
      <c r="M16" s="20" t="n">
        <v>13</v>
      </c>
    </row>
    <row r="17" s="1" customFormat="true" ht="16.5" hidden="false" customHeight="true" outlineLevel="0" collapsed="false">
      <c r="A17" s="21" t="n">
        <v>1</v>
      </c>
      <c r="B17" s="22" t="s">
        <v>11</v>
      </c>
      <c r="C17" s="22" t="s">
        <v>12</v>
      </c>
      <c r="D17" s="23" t="s">
        <v>13</v>
      </c>
      <c r="E17" s="23" t="n">
        <f aca="false">E26+E35</f>
        <v>38217</v>
      </c>
      <c r="F17" s="23" t="n">
        <f aca="false">F26+F35</f>
        <v>104900</v>
      </c>
      <c r="G17" s="23" t="n">
        <f aca="false">G26+G35</f>
        <v>137800</v>
      </c>
      <c r="H17" s="23" t="n">
        <f aca="false">H26+H35</f>
        <v>146200</v>
      </c>
      <c r="I17" s="23" t="n">
        <f aca="false">I26+I35</f>
        <v>122800</v>
      </c>
      <c r="J17" s="23" t="n">
        <f aca="false">J26+J35</f>
        <v>65211.3</v>
      </c>
      <c r="K17" s="24" t="n">
        <f aca="false">K26+K35</f>
        <v>30851.7</v>
      </c>
      <c r="L17" s="23" t="n">
        <f aca="false">L26+L35</f>
        <v>30851.7</v>
      </c>
      <c r="M17" s="25" t="n">
        <f aca="false">M26+M35</f>
        <v>30851.7</v>
      </c>
    </row>
    <row r="18" s="1" customFormat="true" ht="12.75" hidden="false" customHeight="true" outlineLevel="0" collapsed="false">
      <c r="A18" s="21"/>
      <c r="B18" s="22"/>
      <c r="C18" s="22"/>
      <c r="D18" s="26" t="s">
        <v>14</v>
      </c>
      <c r="E18" s="27" t="n">
        <f aca="false">E27+E36</f>
        <v>0</v>
      </c>
      <c r="F18" s="27" t="n">
        <f aca="false">F27+F36</f>
        <v>0</v>
      </c>
      <c r="G18" s="27" t="n">
        <f aca="false">G27+G36</f>
        <v>0</v>
      </c>
      <c r="H18" s="27" t="n">
        <f aca="false">H27+H36</f>
        <v>0</v>
      </c>
      <c r="I18" s="27" t="n">
        <f aca="false">I27+I36</f>
        <v>0</v>
      </c>
      <c r="J18" s="28" t="n">
        <v>911.3</v>
      </c>
      <c r="K18" s="29" t="n">
        <v>151.7</v>
      </c>
      <c r="L18" s="27" t="n">
        <v>151.7</v>
      </c>
      <c r="M18" s="30" t="n">
        <v>151.7</v>
      </c>
    </row>
    <row r="19" s="1" customFormat="true" ht="12.75" hidden="false" customHeight="false" outlineLevel="0" collapsed="false">
      <c r="A19" s="21"/>
      <c r="B19" s="22"/>
      <c r="C19" s="22"/>
      <c r="D19" s="22"/>
      <c r="E19" s="27"/>
      <c r="F19" s="27"/>
      <c r="G19" s="27"/>
      <c r="H19" s="27"/>
      <c r="I19" s="27"/>
      <c r="J19" s="28"/>
      <c r="K19" s="29"/>
      <c r="L19" s="27"/>
      <c r="M19" s="30"/>
    </row>
    <row r="20" s="1" customFormat="true" ht="12.75" hidden="false" customHeight="true" outlineLevel="0" collapsed="false">
      <c r="A20" s="21"/>
      <c r="B20" s="22"/>
      <c r="C20" s="22"/>
      <c r="D20" s="26" t="s">
        <v>15</v>
      </c>
      <c r="E20" s="27" t="n">
        <f aca="false">E29+E38</f>
        <v>0</v>
      </c>
      <c r="F20" s="27" t="n">
        <f aca="false">F29+F38</f>
        <v>0</v>
      </c>
      <c r="G20" s="27" t="n">
        <f aca="false">G29+G38</f>
        <v>0</v>
      </c>
      <c r="H20" s="27" t="n">
        <f aca="false">H29+H38</f>
        <v>0</v>
      </c>
      <c r="I20" s="27" t="n">
        <f aca="false">I29+I38</f>
        <v>0</v>
      </c>
      <c r="J20" s="27" t="n">
        <f aca="false">J29+J38</f>
        <v>0</v>
      </c>
      <c r="K20" s="31" t="n">
        <f aca="false">K29+K38</f>
        <v>0</v>
      </c>
      <c r="L20" s="27" t="n">
        <f aca="false">L29+L38</f>
        <v>0</v>
      </c>
      <c r="M20" s="30" t="n">
        <f aca="false">M29+M38</f>
        <v>0</v>
      </c>
    </row>
    <row r="21" s="1" customFormat="true" ht="12.75" hidden="false" customHeight="false" outlineLevel="0" collapsed="false">
      <c r="A21" s="21"/>
      <c r="B21" s="22"/>
      <c r="C21" s="22"/>
      <c r="D21" s="22"/>
      <c r="E21" s="27"/>
      <c r="F21" s="27"/>
      <c r="G21" s="27"/>
      <c r="H21" s="27"/>
      <c r="I21" s="27"/>
      <c r="J21" s="27"/>
      <c r="K21" s="31"/>
      <c r="L21" s="27"/>
      <c r="M21" s="30"/>
    </row>
    <row r="22" s="1" customFormat="true" ht="12.75" hidden="false" customHeight="true" outlineLevel="0" collapsed="false">
      <c r="A22" s="21"/>
      <c r="B22" s="22"/>
      <c r="C22" s="22"/>
      <c r="D22" s="26" t="s">
        <v>16</v>
      </c>
      <c r="E22" s="27" t="n">
        <f aca="false">E31+E40</f>
        <v>0</v>
      </c>
      <c r="F22" s="27" t="n">
        <f aca="false">F31+F40</f>
        <v>0</v>
      </c>
      <c r="G22" s="27" t="n">
        <f aca="false">G31+G40</f>
        <v>0</v>
      </c>
      <c r="H22" s="27" t="n">
        <f aca="false">H31+H40</f>
        <v>0</v>
      </c>
      <c r="I22" s="27" t="n">
        <f aca="false">I31+I40</f>
        <v>0</v>
      </c>
      <c r="J22" s="27" t="n">
        <f aca="false">J31+J40</f>
        <v>0</v>
      </c>
      <c r="K22" s="31" t="n">
        <f aca="false">K31+K40</f>
        <v>0</v>
      </c>
      <c r="L22" s="27" t="n">
        <f aca="false">L31+L40</f>
        <v>0</v>
      </c>
      <c r="M22" s="30" t="n">
        <f aca="false">M31+M40</f>
        <v>0</v>
      </c>
    </row>
    <row r="23" s="1" customFormat="true" ht="12.75" hidden="false" customHeight="false" outlineLevel="0" collapsed="false">
      <c r="A23" s="21"/>
      <c r="B23" s="22"/>
      <c r="C23" s="22"/>
      <c r="D23" s="22"/>
      <c r="E23" s="27"/>
      <c r="F23" s="27"/>
      <c r="G23" s="27"/>
      <c r="H23" s="27"/>
      <c r="I23" s="27"/>
      <c r="J23" s="27"/>
      <c r="K23" s="31"/>
      <c r="L23" s="27"/>
      <c r="M23" s="30"/>
    </row>
    <row r="24" s="1" customFormat="true" ht="12.75" hidden="false" customHeight="true" outlineLevel="0" collapsed="false">
      <c r="A24" s="21"/>
      <c r="B24" s="22"/>
      <c r="C24" s="22"/>
      <c r="D24" s="26" t="s">
        <v>17</v>
      </c>
      <c r="E24" s="27" t="n">
        <f aca="false">E33+E42</f>
        <v>38217</v>
      </c>
      <c r="F24" s="27" t="n">
        <v>104900</v>
      </c>
      <c r="G24" s="27" t="n">
        <v>137800</v>
      </c>
      <c r="H24" s="27" t="n">
        <v>146200</v>
      </c>
      <c r="I24" s="27" t="n">
        <v>122800</v>
      </c>
      <c r="J24" s="27" t="n">
        <v>64300</v>
      </c>
      <c r="K24" s="31" t="n">
        <v>30700</v>
      </c>
      <c r="L24" s="27" t="n">
        <v>30700</v>
      </c>
      <c r="M24" s="30" t="n">
        <v>30700</v>
      </c>
    </row>
    <row r="25" s="1" customFormat="true" ht="12.75" hidden="false" customHeight="false" outlineLevel="0" collapsed="false">
      <c r="A25" s="21"/>
      <c r="B25" s="22"/>
      <c r="C25" s="22"/>
      <c r="D25" s="22"/>
      <c r="E25" s="27"/>
      <c r="F25" s="27"/>
      <c r="G25" s="27"/>
      <c r="H25" s="27"/>
      <c r="I25" s="27"/>
      <c r="J25" s="27"/>
      <c r="K25" s="31"/>
      <c r="L25" s="27"/>
      <c r="M25" s="30"/>
    </row>
    <row r="26" s="1" customFormat="true" ht="19.5" hidden="false" customHeight="true" outlineLevel="0" collapsed="false">
      <c r="A26" s="32" t="s">
        <v>18</v>
      </c>
      <c r="B26" s="26" t="s">
        <v>19</v>
      </c>
      <c r="C26" s="26" t="s">
        <v>20</v>
      </c>
      <c r="D26" s="33" t="s">
        <v>13</v>
      </c>
      <c r="E26" s="33" t="n">
        <f aca="false">E27+E29+E31+E33</f>
        <v>0</v>
      </c>
      <c r="F26" s="33" t="n">
        <f aca="false">F27+F29+F31+F33</f>
        <v>0</v>
      </c>
      <c r="G26" s="33" t="n">
        <f aca="false">G27+G29+G31+G33</f>
        <v>0</v>
      </c>
      <c r="H26" s="33" t="n">
        <v>0</v>
      </c>
      <c r="I26" s="33" t="n">
        <v>0</v>
      </c>
      <c r="J26" s="33" t="n">
        <f aca="false">J27+J29+J31+J33</f>
        <v>911.3</v>
      </c>
      <c r="K26" s="31" t="n">
        <f aca="false">K27+K29+K31+K33</f>
        <v>151.7</v>
      </c>
      <c r="L26" s="33" t="n">
        <v>151.7</v>
      </c>
      <c r="M26" s="30" t="n">
        <v>151.7</v>
      </c>
    </row>
    <row r="27" s="1" customFormat="true" ht="12.75" hidden="false" customHeight="true" outlineLevel="0" collapsed="false">
      <c r="A27" s="32"/>
      <c r="B27" s="26"/>
      <c r="C27" s="26"/>
      <c r="D27" s="26" t="s">
        <v>14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8" t="n">
        <v>911.3</v>
      </c>
      <c r="K27" s="29" t="n">
        <v>151.7</v>
      </c>
      <c r="L27" s="27" t="n">
        <v>151.7</v>
      </c>
      <c r="M27" s="30" t="n">
        <v>151.7</v>
      </c>
    </row>
    <row r="28" s="1" customFormat="true" ht="12.75" hidden="false" customHeight="false" outlineLevel="0" collapsed="false">
      <c r="A28" s="32"/>
      <c r="B28" s="26"/>
      <c r="C28" s="26"/>
      <c r="D28" s="26"/>
      <c r="E28" s="27"/>
      <c r="F28" s="27"/>
      <c r="G28" s="27"/>
      <c r="H28" s="27"/>
      <c r="I28" s="27"/>
      <c r="J28" s="28"/>
      <c r="K28" s="29"/>
      <c r="L28" s="27"/>
      <c r="M28" s="30"/>
    </row>
    <row r="29" s="1" customFormat="true" ht="12.75" hidden="false" customHeight="true" outlineLevel="0" collapsed="false">
      <c r="A29" s="32"/>
      <c r="B29" s="26"/>
      <c r="C29" s="26"/>
      <c r="D29" s="26" t="s">
        <v>15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31" t="n">
        <v>0</v>
      </c>
      <c r="L29" s="27" t="n">
        <v>0</v>
      </c>
      <c r="M29" s="30" t="n">
        <v>0</v>
      </c>
    </row>
    <row r="30" s="1" customFormat="true" ht="12.75" hidden="false" customHeight="false" outlineLevel="0" collapsed="false">
      <c r="A30" s="32"/>
      <c r="B30" s="26"/>
      <c r="C30" s="26"/>
      <c r="D30" s="26"/>
      <c r="E30" s="27"/>
      <c r="F30" s="27"/>
      <c r="G30" s="27"/>
      <c r="H30" s="27"/>
      <c r="I30" s="27"/>
      <c r="J30" s="27"/>
      <c r="K30" s="31"/>
      <c r="L30" s="27"/>
      <c r="M30" s="30"/>
    </row>
    <row r="31" s="1" customFormat="true" ht="12.75" hidden="false" customHeight="true" outlineLevel="0" collapsed="false">
      <c r="A31" s="32"/>
      <c r="B31" s="26"/>
      <c r="C31" s="26"/>
      <c r="D31" s="26" t="s">
        <v>16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31" t="n">
        <v>0</v>
      </c>
      <c r="L31" s="27" t="n">
        <v>0</v>
      </c>
      <c r="M31" s="30" t="n">
        <v>0</v>
      </c>
    </row>
    <row r="32" s="1" customFormat="true" ht="12.75" hidden="false" customHeight="false" outlineLevel="0" collapsed="false">
      <c r="A32" s="32"/>
      <c r="B32" s="26"/>
      <c r="C32" s="26"/>
      <c r="D32" s="26"/>
      <c r="E32" s="27"/>
      <c r="F32" s="27"/>
      <c r="G32" s="27"/>
      <c r="H32" s="27"/>
      <c r="I32" s="27"/>
      <c r="J32" s="27"/>
      <c r="K32" s="31"/>
      <c r="L32" s="27"/>
      <c r="M32" s="30"/>
    </row>
    <row r="33" s="1" customFormat="true" ht="12.75" hidden="false" customHeight="true" outlineLevel="0" collapsed="false">
      <c r="A33" s="32"/>
      <c r="B33" s="26"/>
      <c r="C33" s="26"/>
      <c r="D33" s="26" t="s">
        <v>17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31" t="n">
        <v>0</v>
      </c>
      <c r="L33" s="27" t="n">
        <v>0</v>
      </c>
      <c r="M33" s="30" t="n">
        <v>0</v>
      </c>
    </row>
    <row r="34" s="1" customFormat="true" ht="12.75" hidden="false" customHeight="false" outlineLevel="0" collapsed="false">
      <c r="A34" s="32"/>
      <c r="B34" s="26"/>
      <c r="C34" s="26"/>
      <c r="D34" s="26"/>
      <c r="E34" s="27"/>
      <c r="F34" s="27"/>
      <c r="G34" s="27"/>
      <c r="H34" s="27"/>
      <c r="I34" s="27"/>
      <c r="J34" s="27"/>
      <c r="K34" s="31"/>
      <c r="L34" s="27"/>
      <c r="M34" s="30"/>
    </row>
    <row r="35" s="1" customFormat="true" ht="21.75" hidden="false" customHeight="true" outlineLevel="0" collapsed="false">
      <c r="A35" s="34" t="s">
        <v>21</v>
      </c>
      <c r="B35" s="35" t="s">
        <v>19</v>
      </c>
      <c r="C35" s="35" t="s">
        <v>22</v>
      </c>
      <c r="D35" s="33" t="s">
        <v>13</v>
      </c>
      <c r="E35" s="33" t="n">
        <f aca="false">E36+E38+E40+E42</f>
        <v>38217</v>
      </c>
      <c r="F35" s="33" t="n">
        <v>104900</v>
      </c>
      <c r="G35" s="33" t="n">
        <v>137800</v>
      </c>
      <c r="H35" s="33" t="n">
        <v>146200</v>
      </c>
      <c r="I35" s="33" t="n">
        <v>122800</v>
      </c>
      <c r="J35" s="33" t="n">
        <v>64300</v>
      </c>
      <c r="K35" s="31" t="n">
        <v>30700</v>
      </c>
      <c r="L35" s="33" t="n">
        <v>30700</v>
      </c>
      <c r="M35" s="30" t="n">
        <v>30700</v>
      </c>
    </row>
    <row r="36" s="1" customFormat="true" ht="12.75" hidden="false" customHeight="true" outlineLevel="0" collapsed="false">
      <c r="A36" s="34"/>
      <c r="B36" s="35"/>
      <c r="C36" s="35"/>
      <c r="D36" s="26" t="s">
        <v>14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31" t="n">
        <v>0</v>
      </c>
      <c r="L36" s="27" t="n">
        <v>0</v>
      </c>
      <c r="M36" s="30" t="n">
        <v>0</v>
      </c>
    </row>
    <row r="37" s="1" customFormat="true" ht="12.75" hidden="false" customHeight="false" outlineLevel="0" collapsed="false">
      <c r="A37" s="34"/>
      <c r="B37" s="35"/>
      <c r="C37" s="35"/>
      <c r="D37" s="35"/>
      <c r="E37" s="27"/>
      <c r="F37" s="27"/>
      <c r="G37" s="27"/>
      <c r="H37" s="27"/>
      <c r="I37" s="27"/>
      <c r="J37" s="27"/>
      <c r="K37" s="31"/>
      <c r="L37" s="27"/>
      <c r="M37" s="30"/>
    </row>
    <row r="38" s="1" customFormat="true" ht="12.75" hidden="false" customHeight="true" outlineLevel="0" collapsed="false">
      <c r="A38" s="34"/>
      <c r="B38" s="35"/>
      <c r="C38" s="35"/>
      <c r="D38" s="26" t="s">
        <v>15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31" t="n">
        <v>0</v>
      </c>
      <c r="L38" s="27" t="n">
        <v>0</v>
      </c>
      <c r="M38" s="30" t="n">
        <v>0</v>
      </c>
    </row>
    <row r="39" s="1" customFormat="true" ht="12.75" hidden="false" customHeight="false" outlineLevel="0" collapsed="false">
      <c r="A39" s="34"/>
      <c r="B39" s="35"/>
      <c r="C39" s="35"/>
      <c r="D39" s="35"/>
      <c r="E39" s="27"/>
      <c r="F39" s="27"/>
      <c r="G39" s="27"/>
      <c r="H39" s="27"/>
      <c r="I39" s="27"/>
      <c r="J39" s="27"/>
      <c r="K39" s="31"/>
      <c r="L39" s="27"/>
      <c r="M39" s="30"/>
    </row>
    <row r="40" s="1" customFormat="true" ht="12.75" hidden="false" customHeight="true" outlineLevel="0" collapsed="false">
      <c r="A40" s="34"/>
      <c r="B40" s="35"/>
      <c r="C40" s="35"/>
      <c r="D40" s="26" t="s">
        <v>16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31" t="n">
        <v>0</v>
      </c>
      <c r="L40" s="27" t="n">
        <v>0</v>
      </c>
      <c r="M40" s="30" t="n">
        <v>0</v>
      </c>
    </row>
    <row r="41" s="1" customFormat="true" ht="12.75" hidden="false" customHeight="false" outlineLevel="0" collapsed="false">
      <c r="A41" s="34"/>
      <c r="B41" s="35"/>
      <c r="C41" s="35"/>
      <c r="D41" s="35"/>
      <c r="E41" s="27"/>
      <c r="F41" s="27"/>
      <c r="G41" s="27"/>
      <c r="H41" s="27"/>
      <c r="I41" s="27"/>
      <c r="J41" s="27"/>
      <c r="K41" s="31"/>
      <c r="L41" s="27"/>
      <c r="M41" s="30"/>
    </row>
    <row r="42" s="1" customFormat="true" ht="12.75" hidden="false" customHeight="true" outlineLevel="0" collapsed="false">
      <c r="A42" s="34"/>
      <c r="B42" s="35"/>
      <c r="C42" s="35"/>
      <c r="D42" s="35" t="s">
        <v>17</v>
      </c>
      <c r="E42" s="36" t="n">
        <v>38217</v>
      </c>
      <c r="F42" s="36" t="n">
        <v>104900</v>
      </c>
      <c r="G42" s="36" t="n">
        <v>137800</v>
      </c>
      <c r="H42" s="36" t="n">
        <v>146200</v>
      </c>
      <c r="I42" s="36" t="n">
        <v>122800</v>
      </c>
      <c r="J42" s="36" t="n">
        <v>64300</v>
      </c>
      <c r="K42" s="37" t="n">
        <v>30700</v>
      </c>
      <c r="L42" s="36" t="n">
        <v>30700</v>
      </c>
      <c r="M42" s="38" t="n">
        <v>30700</v>
      </c>
    </row>
    <row r="43" s="1" customFormat="true" ht="13.5" hidden="false" customHeight="false" outlineLevel="0" collapsed="false">
      <c r="A43" s="34"/>
      <c r="B43" s="35"/>
      <c r="C43" s="35"/>
      <c r="D43" s="35"/>
      <c r="E43" s="36"/>
      <c r="F43" s="36"/>
      <c r="G43" s="36"/>
      <c r="H43" s="36"/>
      <c r="I43" s="36"/>
      <c r="J43" s="36"/>
      <c r="K43" s="37"/>
      <c r="L43" s="36"/>
      <c r="M43" s="38"/>
    </row>
  </sheetData>
  <mergeCells count="151">
    <mergeCell ref="G1:J1"/>
    <mergeCell ref="O1:R1"/>
    <mergeCell ref="G2:K2"/>
    <mergeCell ref="O2:R2"/>
    <mergeCell ref="G3:K6"/>
    <mergeCell ref="A7:M7"/>
    <mergeCell ref="A8:M8"/>
    <mergeCell ref="A9:M9"/>
    <mergeCell ref="A11:A15"/>
    <mergeCell ref="B11:B15"/>
    <mergeCell ref="C11:C15"/>
    <mergeCell ref="D11:D15"/>
    <mergeCell ref="E11:M11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A17:A25"/>
    <mergeCell ref="B17:B25"/>
    <mergeCell ref="C17:C25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A26:A34"/>
    <mergeCell ref="B26:B34"/>
    <mergeCell ref="C26:C34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43"/>
    <mergeCell ref="B35:B43"/>
    <mergeCell ref="C35:C43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4" activeCellId="0" sqref="L4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9" width="13.7"/>
    <col collapsed="false" customWidth="true" hidden="false" outlineLevel="0" max="3" min="3" style="39" width="16.56"/>
    <col collapsed="false" customWidth="true" hidden="false" outlineLevel="0" max="4" min="4" style="1" width="15.28"/>
    <col collapsed="false" customWidth="true" hidden="false" outlineLevel="0" max="5" min="5" style="1" width="5.71"/>
    <col collapsed="false" customWidth="true" hidden="false" outlineLevel="0" max="7" min="6" style="1" width="3.99"/>
    <col collapsed="false" customWidth="true" hidden="false" outlineLevel="0" max="8" min="8" style="1" width="3.85"/>
    <col collapsed="false" customWidth="true" hidden="false" outlineLevel="0" max="9" min="9" style="1" width="3.7"/>
    <col collapsed="false" customWidth="true" hidden="false" outlineLevel="0" max="16" min="10" style="1" width="8.7"/>
  </cols>
  <sheetData>
    <row r="2" customFormat="false" ht="15.75" hidden="false" customHeight="false" outlineLevel="0" collapsed="false">
      <c r="L2" s="2" t="s">
        <v>23</v>
      </c>
      <c r="M2" s="2"/>
      <c r="N2" s="2"/>
      <c r="O2" s="2"/>
      <c r="P2" s="4"/>
    </row>
    <row r="3" customFormat="false" ht="15.75" hidden="false" customHeight="false" outlineLevel="0" collapsed="false">
      <c r="L3" s="2" t="s">
        <v>1</v>
      </c>
      <c r="M3" s="2"/>
      <c r="N3" s="2"/>
      <c r="O3" s="2"/>
      <c r="P3" s="4"/>
    </row>
    <row r="4" customFormat="false" ht="12.75" hidden="false" customHeight="true" outlineLevel="0" collapsed="false">
      <c r="L4" s="40" t="s">
        <v>2</v>
      </c>
      <c r="M4" s="40"/>
      <c r="N4" s="40"/>
      <c r="O4" s="40"/>
      <c r="P4" s="40"/>
    </row>
    <row r="5" customFormat="false" ht="12.75" hidden="false" customHeight="false" outlineLevel="0" collapsed="false">
      <c r="L5" s="40"/>
      <c r="M5" s="40"/>
      <c r="N5" s="40"/>
      <c r="O5" s="40"/>
      <c r="P5" s="40"/>
    </row>
    <row r="6" customFormat="false" ht="24.75" hidden="false" customHeight="true" outlineLevel="0" collapsed="false">
      <c r="L6" s="40"/>
      <c r="M6" s="40"/>
      <c r="N6" s="40"/>
      <c r="O6" s="40"/>
      <c r="P6" s="40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5.75" hidden="false" customHeight="false" outlineLevel="0" collapsed="false">
      <c r="A10" s="8" t="s">
        <v>2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41"/>
      <c r="B11" s="42"/>
      <c r="C11" s="42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</row>
    <row r="12" customFormat="false" ht="15.75" hidden="false" customHeight="true" outlineLevel="0" collapsed="false">
      <c r="A12" s="8" t="s">
        <v>2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4" customFormat="false" ht="13.5" hidden="false" customHeight="false" outlineLevel="0" collapsed="false"/>
    <row r="15" customFormat="false" ht="12.75" hidden="false" customHeight="true" outlineLevel="0" collapsed="false">
      <c r="A15" s="43" t="s">
        <v>6</v>
      </c>
      <c r="B15" s="44" t="s">
        <v>7</v>
      </c>
      <c r="C15" s="45" t="s">
        <v>26</v>
      </c>
      <c r="D15" s="46" t="s">
        <v>27</v>
      </c>
      <c r="E15" s="46" t="s">
        <v>28</v>
      </c>
      <c r="F15" s="46"/>
      <c r="G15" s="46"/>
      <c r="H15" s="46"/>
      <c r="I15" s="46"/>
      <c r="J15" s="46" t="s">
        <v>29</v>
      </c>
      <c r="K15" s="46"/>
      <c r="L15" s="46"/>
      <c r="M15" s="46"/>
      <c r="N15" s="46"/>
      <c r="O15" s="46"/>
      <c r="P15" s="46"/>
      <c r="Q15" s="46"/>
      <c r="R15" s="46"/>
    </row>
    <row r="16" customFormat="false" ht="13.5" hidden="false" customHeight="false" outlineLevel="0" collapsed="false">
      <c r="A16" s="43"/>
      <c r="B16" s="44"/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</row>
    <row r="17" customFormat="false" ht="12.75" hidden="false" customHeight="true" outlineLevel="0" collapsed="false">
      <c r="A17" s="43"/>
      <c r="B17" s="44"/>
      <c r="C17" s="45"/>
      <c r="D17" s="46"/>
      <c r="E17" s="46" t="s">
        <v>30</v>
      </c>
      <c r="F17" s="46" t="s">
        <v>31</v>
      </c>
      <c r="G17" s="46" t="s">
        <v>32</v>
      </c>
      <c r="H17" s="46" t="s">
        <v>33</v>
      </c>
      <c r="I17" s="46" t="s">
        <v>34</v>
      </c>
      <c r="J17" s="47" t="n">
        <v>2014</v>
      </c>
      <c r="K17" s="47" t="n">
        <v>2015</v>
      </c>
      <c r="L17" s="47" t="n">
        <v>2016</v>
      </c>
      <c r="M17" s="47" t="n">
        <v>2017</v>
      </c>
      <c r="N17" s="47" t="n">
        <v>2018</v>
      </c>
      <c r="O17" s="47" t="n">
        <v>2019</v>
      </c>
      <c r="P17" s="48" t="n">
        <v>2020</v>
      </c>
      <c r="Q17" s="49" t="n">
        <v>2021</v>
      </c>
      <c r="R17" s="49" t="n">
        <v>2022</v>
      </c>
    </row>
    <row r="18" customFormat="false" ht="12.75" hidden="false" customHeight="false" outlineLevel="0" collapsed="false">
      <c r="A18" s="43"/>
      <c r="B18" s="44"/>
      <c r="C18" s="45"/>
      <c r="D18" s="46"/>
      <c r="E18" s="46"/>
      <c r="F18" s="46"/>
      <c r="G18" s="46"/>
      <c r="H18" s="46"/>
      <c r="I18" s="46"/>
      <c r="J18" s="47"/>
      <c r="K18" s="47"/>
      <c r="L18" s="47"/>
      <c r="M18" s="47"/>
      <c r="N18" s="47"/>
      <c r="O18" s="47"/>
      <c r="P18" s="48"/>
      <c r="Q18" s="49"/>
      <c r="R18" s="49"/>
    </row>
    <row r="19" customFormat="false" ht="12.75" hidden="false" customHeight="false" outlineLevel="0" collapsed="false">
      <c r="A19" s="43"/>
      <c r="B19" s="44"/>
      <c r="C19" s="45"/>
      <c r="D19" s="46"/>
      <c r="E19" s="46"/>
      <c r="F19" s="46"/>
      <c r="G19" s="46"/>
      <c r="H19" s="46"/>
      <c r="I19" s="46"/>
      <c r="J19" s="47"/>
      <c r="K19" s="47"/>
      <c r="L19" s="47"/>
      <c r="M19" s="47"/>
      <c r="N19" s="47"/>
      <c r="O19" s="47"/>
      <c r="P19" s="48"/>
      <c r="Q19" s="49"/>
      <c r="R19" s="49"/>
    </row>
    <row r="20" customFormat="false" ht="12" hidden="false" customHeight="true" outlineLevel="0" collapsed="false">
      <c r="A20" s="43"/>
      <c r="B20" s="44"/>
      <c r="C20" s="45"/>
      <c r="D20" s="46"/>
      <c r="E20" s="46"/>
      <c r="F20" s="46"/>
      <c r="G20" s="46"/>
      <c r="H20" s="46"/>
      <c r="I20" s="46"/>
      <c r="J20" s="47"/>
      <c r="K20" s="47"/>
      <c r="L20" s="47"/>
      <c r="M20" s="47"/>
      <c r="N20" s="47"/>
      <c r="O20" s="47"/>
      <c r="P20" s="48"/>
      <c r="Q20" s="49"/>
      <c r="R20" s="49"/>
    </row>
    <row r="21" customFormat="false" ht="13.5" hidden="false" customHeight="false" outlineLevel="0" collapsed="false">
      <c r="A21" s="50" t="n">
        <v>1</v>
      </c>
      <c r="B21" s="51" t="n">
        <v>2</v>
      </c>
      <c r="C21" s="51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18" t="n">
        <v>10</v>
      </c>
      <c r="K21" s="18" t="n">
        <v>11</v>
      </c>
      <c r="L21" s="18" t="n">
        <v>12</v>
      </c>
      <c r="M21" s="18" t="n">
        <v>13</v>
      </c>
      <c r="N21" s="18" t="n">
        <v>14</v>
      </c>
      <c r="O21" s="18" t="n">
        <v>15</v>
      </c>
      <c r="P21" s="19" t="n">
        <v>16</v>
      </c>
      <c r="Q21" s="52" t="n">
        <v>17</v>
      </c>
      <c r="R21" s="53" t="n">
        <v>18</v>
      </c>
    </row>
    <row r="22" s="61" customFormat="true" ht="12.75" hidden="false" customHeight="true" outlineLevel="0" collapsed="false">
      <c r="A22" s="54" t="n">
        <v>1</v>
      </c>
      <c r="B22" s="55" t="s">
        <v>11</v>
      </c>
      <c r="C22" s="55" t="s">
        <v>12</v>
      </c>
      <c r="D22" s="56" t="s">
        <v>35</v>
      </c>
      <c r="E22" s="57" t="s">
        <v>36</v>
      </c>
      <c r="F22" s="57" t="s">
        <v>36</v>
      </c>
      <c r="G22" s="57" t="s">
        <v>36</v>
      </c>
      <c r="H22" s="57" t="s">
        <v>36</v>
      </c>
      <c r="I22" s="57" t="s">
        <v>36</v>
      </c>
      <c r="J22" s="56" t="n">
        <f aca="false">SUM(J23:J38)</f>
        <v>0</v>
      </c>
      <c r="K22" s="56" t="n">
        <f aca="false">SUM(K23:K38)</f>
        <v>0</v>
      </c>
      <c r="L22" s="56" t="n">
        <f aca="false">SUM(L23:L38)</f>
        <v>0</v>
      </c>
      <c r="M22" s="58" t="n">
        <v>0</v>
      </c>
      <c r="N22" s="56" t="n">
        <v>0</v>
      </c>
      <c r="O22" s="56" t="n">
        <f aca="false">SUM(O23:O38)</f>
        <v>911.3</v>
      </c>
      <c r="P22" s="59" t="n">
        <f aca="false">SUM(P23:P38)</f>
        <v>151.7</v>
      </c>
      <c r="Q22" s="59" t="n">
        <f aca="false">SUM(Q23:Q38)</f>
        <v>151.7</v>
      </c>
      <c r="R22" s="60" t="n">
        <f aca="false">SUM(R23:R38)</f>
        <v>151.7</v>
      </c>
    </row>
    <row r="23" s="61" customFormat="true" ht="32.25" hidden="false" customHeight="true" outlineLevel="0" collapsed="false">
      <c r="A23" s="54"/>
      <c r="B23" s="55"/>
      <c r="C23" s="55"/>
      <c r="D23" s="62" t="s">
        <v>37</v>
      </c>
      <c r="E23" s="63" t="s">
        <v>36</v>
      </c>
      <c r="F23" s="63" t="s">
        <v>36</v>
      </c>
      <c r="G23" s="63" t="s">
        <v>36</v>
      </c>
      <c r="H23" s="63" t="s">
        <v>36</v>
      </c>
      <c r="I23" s="63" t="s">
        <v>36</v>
      </c>
      <c r="J23" s="63" t="n">
        <v>0</v>
      </c>
      <c r="K23" s="63" t="n">
        <v>0</v>
      </c>
      <c r="L23" s="63" t="n">
        <v>0</v>
      </c>
      <c r="M23" s="64" t="n">
        <v>0</v>
      </c>
      <c r="N23" s="64" t="n">
        <v>0</v>
      </c>
      <c r="O23" s="63" t="n">
        <v>0</v>
      </c>
      <c r="P23" s="65" t="n">
        <v>0</v>
      </c>
      <c r="Q23" s="63" t="n">
        <v>0</v>
      </c>
      <c r="R23" s="66" t="n">
        <v>0</v>
      </c>
    </row>
    <row r="24" s="61" customFormat="true" ht="25.5" hidden="false" customHeight="false" outlineLevel="0" collapsed="false">
      <c r="A24" s="54"/>
      <c r="B24" s="55"/>
      <c r="C24" s="55"/>
      <c r="D24" s="67" t="s">
        <v>38</v>
      </c>
      <c r="E24" s="63" t="s">
        <v>36</v>
      </c>
      <c r="F24" s="63" t="s">
        <v>36</v>
      </c>
      <c r="G24" s="63" t="s">
        <v>36</v>
      </c>
      <c r="H24" s="63" t="s">
        <v>36</v>
      </c>
      <c r="I24" s="63" t="s">
        <v>36</v>
      </c>
      <c r="J24" s="63" t="n">
        <v>0</v>
      </c>
      <c r="K24" s="63" t="n">
        <v>0</v>
      </c>
      <c r="L24" s="63" t="n">
        <v>0</v>
      </c>
      <c r="M24" s="64" t="n">
        <v>0</v>
      </c>
      <c r="N24" s="64" t="n">
        <v>0</v>
      </c>
      <c r="O24" s="63" t="n">
        <v>0</v>
      </c>
      <c r="P24" s="65" t="n">
        <v>0</v>
      </c>
      <c r="Q24" s="63" t="n">
        <v>0</v>
      </c>
      <c r="R24" s="66" t="n">
        <v>0</v>
      </c>
    </row>
    <row r="25" s="61" customFormat="true" ht="51" hidden="false" customHeight="false" outlineLevel="0" collapsed="false">
      <c r="A25" s="54"/>
      <c r="B25" s="55"/>
      <c r="C25" s="55"/>
      <c r="D25" s="64" t="s">
        <v>39</v>
      </c>
      <c r="E25" s="63" t="s">
        <v>36</v>
      </c>
      <c r="F25" s="63" t="s">
        <v>36</v>
      </c>
      <c r="G25" s="63" t="s">
        <v>36</v>
      </c>
      <c r="H25" s="63" t="s">
        <v>36</v>
      </c>
      <c r="I25" s="63" t="s">
        <v>36</v>
      </c>
      <c r="J25" s="63" t="n">
        <v>0</v>
      </c>
      <c r="K25" s="63" t="n">
        <v>0</v>
      </c>
      <c r="L25" s="63" t="n">
        <v>0</v>
      </c>
      <c r="M25" s="64" t="n">
        <v>0</v>
      </c>
      <c r="N25" s="64" t="n">
        <v>0</v>
      </c>
      <c r="O25" s="63" t="n">
        <v>805.7</v>
      </c>
      <c r="P25" s="65" t="n">
        <v>148.5</v>
      </c>
      <c r="Q25" s="63" t="n">
        <v>148.5</v>
      </c>
      <c r="R25" s="66" t="n">
        <v>148.5</v>
      </c>
    </row>
    <row r="26" s="61" customFormat="true" ht="42" hidden="false" customHeight="true" outlineLevel="0" collapsed="false">
      <c r="A26" s="54"/>
      <c r="B26" s="55"/>
      <c r="C26" s="55"/>
      <c r="D26" s="64" t="s">
        <v>40</v>
      </c>
      <c r="E26" s="63" t="s">
        <v>36</v>
      </c>
      <c r="F26" s="63" t="s">
        <v>36</v>
      </c>
      <c r="G26" s="63" t="s">
        <v>36</v>
      </c>
      <c r="H26" s="63" t="s">
        <v>36</v>
      </c>
      <c r="I26" s="63" t="s">
        <v>36</v>
      </c>
      <c r="J26" s="63" t="n">
        <v>0</v>
      </c>
      <c r="K26" s="63" t="n">
        <v>0</v>
      </c>
      <c r="L26" s="63" t="n">
        <v>0</v>
      </c>
      <c r="M26" s="64" t="n">
        <v>0</v>
      </c>
      <c r="N26" s="64" t="n">
        <v>0</v>
      </c>
      <c r="O26" s="63" t="n">
        <v>87.1</v>
      </c>
      <c r="P26" s="65" t="n">
        <v>3.2</v>
      </c>
      <c r="Q26" s="63" t="n">
        <v>3.2</v>
      </c>
      <c r="R26" s="66" t="n">
        <v>3.2</v>
      </c>
    </row>
    <row r="27" s="61" customFormat="true" ht="51" hidden="false" customHeight="false" outlineLevel="0" collapsed="false">
      <c r="A27" s="54"/>
      <c r="B27" s="55"/>
      <c r="C27" s="55"/>
      <c r="D27" s="64" t="s">
        <v>41</v>
      </c>
      <c r="E27" s="63" t="s">
        <v>36</v>
      </c>
      <c r="F27" s="63" t="s">
        <v>36</v>
      </c>
      <c r="G27" s="63" t="s">
        <v>36</v>
      </c>
      <c r="H27" s="63" t="s">
        <v>36</v>
      </c>
      <c r="I27" s="63" t="s">
        <v>36</v>
      </c>
      <c r="J27" s="63" t="n">
        <v>0</v>
      </c>
      <c r="K27" s="63" t="n">
        <v>0</v>
      </c>
      <c r="L27" s="63" t="n">
        <v>0</v>
      </c>
      <c r="M27" s="64" t="n">
        <v>0</v>
      </c>
      <c r="N27" s="64" t="n">
        <v>0</v>
      </c>
      <c r="O27" s="63" t="n">
        <v>0</v>
      </c>
      <c r="P27" s="65" t="n">
        <v>0</v>
      </c>
      <c r="Q27" s="63" t="n">
        <v>0</v>
      </c>
      <c r="R27" s="66" t="n">
        <v>0</v>
      </c>
    </row>
    <row r="28" s="61" customFormat="true" ht="26.25" hidden="false" customHeight="true" outlineLevel="0" collapsed="false">
      <c r="A28" s="54"/>
      <c r="B28" s="55"/>
      <c r="C28" s="55"/>
      <c r="D28" s="64" t="s">
        <v>42</v>
      </c>
      <c r="E28" s="63" t="s">
        <v>36</v>
      </c>
      <c r="F28" s="63" t="s">
        <v>36</v>
      </c>
      <c r="G28" s="63" t="s">
        <v>36</v>
      </c>
      <c r="H28" s="63" t="s">
        <v>36</v>
      </c>
      <c r="I28" s="63" t="s">
        <v>36</v>
      </c>
      <c r="J28" s="63" t="n">
        <v>0</v>
      </c>
      <c r="K28" s="63" t="n">
        <v>0</v>
      </c>
      <c r="L28" s="63" t="n">
        <v>0</v>
      </c>
      <c r="M28" s="64" t="n">
        <v>0</v>
      </c>
      <c r="N28" s="64" t="n">
        <v>0</v>
      </c>
      <c r="O28" s="63" t="n">
        <v>0</v>
      </c>
      <c r="P28" s="65" t="n">
        <v>0</v>
      </c>
      <c r="Q28" s="63" t="n">
        <v>0</v>
      </c>
      <c r="R28" s="66" t="n">
        <v>0</v>
      </c>
    </row>
    <row r="29" s="61" customFormat="true" ht="38.25" hidden="false" customHeight="false" outlineLevel="0" collapsed="false">
      <c r="A29" s="54"/>
      <c r="B29" s="55"/>
      <c r="C29" s="55"/>
      <c r="D29" s="64" t="s">
        <v>43</v>
      </c>
      <c r="E29" s="63" t="s">
        <v>36</v>
      </c>
      <c r="F29" s="63" t="s">
        <v>36</v>
      </c>
      <c r="G29" s="63" t="s">
        <v>36</v>
      </c>
      <c r="H29" s="63" t="s">
        <v>36</v>
      </c>
      <c r="I29" s="63" t="s">
        <v>36</v>
      </c>
      <c r="J29" s="63" t="n">
        <v>0</v>
      </c>
      <c r="K29" s="63" t="n">
        <v>0</v>
      </c>
      <c r="L29" s="63" t="n">
        <v>0</v>
      </c>
      <c r="M29" s="64" t="n">
        <v>0</v>
      </c>
      <c r="N29" s="64" t="n">
        <v>0</v>
      </c>
      <c r="O29" s="63" t="n">
        <v>0</v>
      </c>
      <c r="P29" s="65" t="n">
        <v>0</v>
      </c>
      <c r="Q29" s="63" t="n">
        <v>0</v>
      </c>
      <c r="R29" s="66" t="n">
        <v>0</v>
      </c>
    </row>
    <row r="30" s="61" customFormat="true" ht="51" hidden="false" customHeight="false" outlineLevel="0" collapsed="false">
      <c r="A30" s="54"/>
      <c r="B30" s="55"/>
      <c r="C30" s="55"/>
      <c r="D30" s="64" t="s">
        <v>44</v>
      </c>
      <c r="E30" s="63" t="s">
        <v>36</v>
      </c>
      <c r="F30" s="63" t="s">
        <v>36</v>
      </c>
      <c r="G30" s="63" t="s">
        <v>36</v>
      </c>
      <c r="H30" s="63" t="s">
        <v>36</v>
      </c>
      <c r="I30" s="63" t="s">
        <v>36</v>
      </c>
      <c r="J30" s="63" t="n">
        <v>0</v>
      </c>
      <c r="K30" s="63" t="n">
        <v>0</v>
      </c>
      <c r="L30" s="63" t="n">
        <v>0</v>
      </c>
      <c r="M30" s="64" t="n">
        <v>0</v>
      </c>
      <c r="N30" s="64" t="n">
        <v>0</v>
      </c>
      <c r="O30" s="63" t="n">
        <v>18.5</v>
      </c>
      <c r="P30" s="65" t="n">
        <v>0</v>
      </c>
      <c r="Q30" s="63" t="n">
        <v>0</v>
      </c>
      <c r="R30" s="66" t="n">
        <v>0</v>
      </c>
    </row>
    <row r="31" s="61" customFormat="true" ht="49.5" hidden="false" customHeight="true" outlineLevel="0" collapsed="false">
      <c r="A31" s="54"/>
      <c r="B31" s="55"/>
      <c r="C31" s="55"/>
      <c r="D31" s="64" t="s">
        <v>45</v>
      </c>
      <c r="E31" s="63" t="s">
        <v>36</v>
      </c>
      <c r="F31" s="63" t="s">
        <v>36</v>
      </c>
      <c r="G31" s="63" t="s">
        <v>36</v>
      </c>
      <c r="H31" s="63" t="s">
        <v>36</v>
      </c>
      <c r="I31" s="63" t="s">
        <v>36</v>
      </c>
      <c r="J31" s="63" t="n">
        <v>0</v>
      </c>
      <c r="K31" s="63" t="n">
        <v>0</v>
      </c>
      <c r="L31" s="63" t="n">
        <v>0</v>
      </c>
      <c r="M31" s="64" t="n">
        <v>0</v>
      </c>
      <c r="N31" s="64" t="n">
        <v>0</v>
      </c>
      <c r="O31" s="63" t="n">
        <v>0</v>
      </c>
      <c r="P31" s="65" t="n">
        <v>0</v>
      </c>
      <c r="Q31" s="63" t="n">
        <v>0</v>
      </c>
      <c r="R31" s="66" t="n">
        <v>0</v>
      </c>
    </row>
    <row r="32" s="61" customFormat="true" ht="16.5" hidden="false" customHeight="true" outlineLevel="0" collapsed="false">
      <c r="A32" s="54"/>
      <c r="B32" s="55"/>
      <c r="C32" s="55"/>
      <c r="D32" s="64" t="s">
        <v>46</v>
      </c>
      <c r="E32" s="63" t="s">
        <v>36</v>
      </c>
      <c r="F32" s="63" t="s">
        <v>36</v>
      </c>
      <c r="G32" s="63" t="s">
        <v>36</v>
      </c>
      <c r="H32" s="63" t="s">
        <v>36</v>
      </c>
      <c r="I32" s="63" t="s">
        <v>36</v>
      </c>
      <c r="J32" s="63" t="n">
        <v>0</v>
      </c>
      <c r="K32" s="63" t="n">
        <v>0</v>
      </c>
      <c r="L32" s="63" t="n">
        <v>0</v>
      </c>
      <c r="M32" s="64" t="n">
        <v>0</v>
      </c>
      <c r="N32" s="64" t="n">
        <v>0</v>
      </c>
      <c r="O32" s="63" t="n">
        <v>0</v>
      </c>
      <c r="P32" s="65" t="n">
        <v>0</v>
      </c>
      <c r="Q32" s="63" t="n">
        <v>0</v>
      </c>
      <c r="R32" s="66" t="n">
        <v>0</v>
      </c>
    </row>
    <row r="33" s="61" customFormat="true" ht="41.25" hidden="false" customHeight="true" outlineLevel="0" collapsed="false">
      <c r="A33" s="54"/>
      <c r="B33" s="55"/>
      <c r="C33" s="55"/>
      <c r="D33" s="64" t="s">
        <v>47</v>
      </c>
      <c r="E33" s="63" t="s">
        <v>36</v>
      </c>
      <c r="F33" s="63" t="s">
        <v>36</v>
      </c>
      <c r="G33" s="63" t="s">
        <v>36</v>
      </c>
      <c r="H33" s="63" t="s">
        <v>36</v>
      </c>
      <c r="I33" s="63" t="s">
        <v>36</v>
      </c>
      <c r="J33" s="63" t="n">
        <v>0</v>
      </c>
      <c r="K33" s="63" t="n">
        <v>0</v>
      </c>
      <c r="L33" s="63" t="n">
        <v>0</v>
      </c>
      <c r="M33" s="64" t="n">
        <v>0</v>
      </c>
      <c r="N33" s="64" t="n">
        <v>0</v>
      </c>
      <c r="O33" s="63" t="n">
        <v>0</v>
      </c>
      <c r="P33" s="65" t="n">
        <v>0</v>
      </c>
      <c r="Q33" s="63" t="n">
        <v>0</v>
      </c>
      <c r="R33" s="66" t="n">
        <v>0</v>
      </c>
    </row>
    <row r="34" s="61" customFormat="true" ht="16.5" hidden="false" customHeight="true" outlineLevel="0" collapsed="false">
      <c r="A34" s="54"/>
      <c r="B34" s="55"/>
      <c r="C34" s="55"/>
      <c r="D34" s="64" t="s">
        <v>48</v>
      </c>
      <c r="E34" s="63" t="s">
        <v>36</v>
      </c>
      <c r="F34" s="63" t="s">
        <v>36</v>
      </c>
      <c r="G34" s="63" t="s">
        <v>36</v>
      </c>
      <c r="H34" s="63" t="s">
        <v>36</v>
      </c>
      <c r="I34" s="63" t="s">
        <v>36</v>
      </c>
      <c r="J34" s="63" t="n">
        <v>0</v>
      </c>
      <c r="K34" s="63" t="n">
        <v>0</v>
      </c>
      <c r="L34" s="63" t="n">
        <v>0</v>
      </c>
      <c r="M34" s="64" t="n">
        <v>0</v>
      </c>
      <c r="N34" s="64" t="n">
        <v>0</v>
      </c>
      <c r="O34" s="63" t="n">
        <v>0</v>
      </c>
      <c r="P34" s="65" t="n">
        <v>0</v>
      </c>
      <c r="Q34" s="63"/>
      <c r="R34" s="66"/>
    </row>
    <row r="35" s="61" customFormat="true" ht="16.5" hidden="false" customHeight="true" outlineLevel="0" collapsed="false">
      <c r="A35" s="54"/>
      <c r="B35" s="55"/>
      <c r="C35" s="55"/>
      <c r="D35" s="67" t="s">
        <v>49</v>
      </c>
      <c r="E35" s="63" t="s">
        <v>36</v>
      </c>
      <c r="F35" s="63" t="s">
        <v>36</v>
      </c>
      <c r="G35" s="63" t="s">
        <v>36</v>
      </c>
      <c r="H35" s="63" t="s">
        <v>36</v>
      </c>
      <c r="I35" s="63" t="s">
        <v>36</v>
      </c>
      <c r="J35" s="63" t="n">
        <v>0</v>
      </c>
      <c r="K35" s="63" t="n">
        <v>0</v>
      </c>
      <c r="L35" s="63" t="n">
        <v>0</v>
      </c>
      <c r="M35" s="64" t="n">
        <v>0</v>
      </c>
      <c r="N35" s="64" t="n">
        <v>0</v>
      </c>
      <c r="O35" s="63" t="n">
        <v>0</v>
      </c>
      <c r="P35" s="65" t="n">
        <v>0</v>
      </c>
      <c r="Q35" s="63" t="n">
        <v>0</v>
      </c>
      <c r="R35" s="66" t="n">
        <v>0</v>
      </c>
    </row>
    <row r="36" s="61" customFormat="true" ht="16.5" hidden="false" customHeight="true" outlineLevel="0" collapsed="false">
      <c r="A36" s="54"/>
      <c r="B36" s="55"/>
      <c r="C36" s="55"/>
      <c r="D36" s="67" t="s">
        <v>50</v>
      </c>
      <c r="E36" s="63" t="s">
        <v>36</v>
      </c>
      <c r="F36" s="63" t="s">
        <v>36</v>
      </c>
      <c r="G36" s="63" t="s">
        <v>36</v>
      </c>
      <c r="H36" s="63" t="s">
        <v>36</v>
      </c>
      <c r="I36" s="63" t="s">
        <v>36</v>
      </c>
      <c r="J36" s="63" t="n">
        <v>0</v>
      </c>
      <c r="K36" s="63" t="n">
        <v>0</v>
      </c>
      <c r="L36" s="63" t="n">
        <v>0</v>
      </c>
      <c r="M36" s="64" t="n">
        <v>0</v>
      </c>
      <c r="N36" s="64" t="n">
        <v>0</v>
      </c>
      <c r="O36" s="63" t="n">
        <v>0</v>
      </c>
      <c r="P36" s="65" t="n">
        <v>0</v>
      </c>
      <c r="Q36" s="63" t="n">
        <v>0</v>
      </c>
      <c r="R36" s="66" t="n">
        <v>0</v>
      </c>
    </row>
    <row r="37" s="61" customFormat="true" ht="28.5" hidden="false" customHeight="true" outlineLevel="0" collapsed="false">
      <c r="A37" s="54"/>
      <c r="B37" s="55"/>
      <c r="C37" s="55"/>
      <c r="D37" s="67" t="s">
        <v>51</v>
      </c>
      <c r="E37" s="63" t="s">
        <v>36</v>
      </c>
      <c r="F37" s="63" t="s">
        <v>36</v>
      </c>
      <c r="G37" s="63" t="s">
        <v>36</v>
      </c>
      <c r="H37" s="63" t="s">
        <v>36</v>
      </c>
      <c r="I37" s="63" t="s">
        <v>36</v>
      </c>
      <c r="J37" s="63" t="n">
        <v>0</v>
      </c>
      <c r="K37" s="63" t="n">
        <v>0</v>
      </c>
      <c r="L37" s="63" t="n">
        <v>0</v>
      </c>
      <c r="M37" s="64" t="n">
        <v>0</v>
      </c>
      <c r="N37" s="64" t="n">
        <v>0</v>
      </c>
      <c r="O37" s="63" t="n">
        <v>0</v>
      </c>
      <c r="P37" s="65" t="n">
        <v>0</v>
      </c>
      <c r="Q37" s="63" t="n">
        <v>0</v>
      </c>
      <c r="R37" s="66" t="n">
        <v>0</v>
      </c>
    </row>
    <row r="38" s="61" customFormat="true" ht="16.5" hidden="false" customHeight="true" outlineLevel="0" collapsed="false">
      <c r="A38" s="54"/>
      <c r="B38" s="55"/>
      <c r="C38" s="55"/>
      <c r="D38" s="68" t="s">
        <v>52</v>
      </c>
      <c r="E38" s="69" t="s">
        <v>36</v>
      </c>
      <c r="F38" s="69" t="s">
        <v>36</v>
      </c>
      <c r="G38" s="69" t="s">
        <v>36</v>
      </c>
      <c r="H38" s="69" t="s">
        <v>36</v>
      </c>
      <c r="I38" s="69" t="s">
        <v>36</v>
      </c>
      <c r="J38" s="69" t="n">
        <v>0</v>
      </c>
      <c r="K38" s="69" t="n">
        <v>0</v>
      </c>
      <c r="L38" s="69" t="n">
        <v>0</v>
      </c>
      <c r="M38" s="70" t="n">
        <v>0</v>
      </c>
      <c r="N38" s="70" t="n">
        <v>0</v>
      </c>
      <c r="O38" s="69" t="n">
        <v>0</v>
      </c>
      <c r="P38" s="71" t="n">
        <v>0</v>
      </c>
      <c r="Q38" s="69" t="n">
        <v>0</v>
      </c>
      <c r="R38" s="72" t="n">
        <v>0</v>
      </c>
    </row>
    <row r="39" customFormat="false" ht="12.75" hidden="false" customHeight="true" outlineLevel="0" collapsed="false">
      <c r="A39" s="73" t="s">
        <v>18</v>
      </c>
      <c r="B39" s="55" t="s">
        <v>19</v>
      </c>
      <c r="C39" s="55" t="s">
        <v>20</v>
      </c>
      <c r="D39" s="74" t="s">
        <v>35</v>
      </c>
      <c r="E39" s="75" t="s">
        <v>36</v>
      </c>
      <c r="F39" s="75" t="s">
        <v>36</v>
      </c>
      <c r="G39" s="75" t="s">
        <v>36</v>
      </c>
      <c r="H39" s="75" t="s">
        <v>36</v>
      </c>
      <c r="I39" s="75" t="s">
        <v>36</v>
      </c>
      <c r="J39" s="74" t="n">
        <f aca="false">SUM(J40:J55)</f>
        <v>0</v>
      </c>
      <c r="K39" s="74" t="n">
        <f aca="false">SUM(K40:K55)</f>
        <v>0</v>
      </c>
      <c r="L39" s="74" t="n">
        <f aca="false">SUM(L40:L55)</f>
        <v>0</v>
      </c>
      <c r="M39" s="74" t="n">
        <v>0</v>
      </c>
      <c r="N39" s="74" t="n">
        <v>0</v>
      </c>
      <c r="O39" s="74" t="n">
        <f aca="false">SUM(O40:O55)</f>
        <v>911.3</v>
      </c>
      <c r="P39" s="76" t="n">
        <f aca="false">SUM(P40:P55)</f>
        <v>151.7</v>
      </c>
      <c r="Q39" s="76" t="n">
        <f aca="false">SUM(Q40:Q55)</f>
        <v>151.7</v>
      </c>
      <c r="R39" s="77" t="n">
        <f aca="false">SUM(R40:R55)</f>
        <v>151.7</v>
      </c>
    </row>
    <row r="40" customFormat="false" ht="25.5" hidden="false" customHeight="false" outlineLevel="0" collapsed="false">
      <c r="A40" s="73"/>
      <c r="B40" s="55"/>
      <c r="C40" s="55"/>
      <c r="D40" s="62" t="s">
        <v>37</v>
      </c>
      <c r="E40" s="78" t="s">
        <v>36</v>
      </c>
      <c r="F40" s="78" t="s">
        <v>36</v>
      </c>
      <c r="G40" s="78" t="s">
        <v>36</v>
      </c>
      <c r="H40" s="78" t="s">
        <v>36</v>
      </c>
      <c r="I40" s="78" t="s">
        <v>36</v>
      </c>
      <c r="J40" s="78" t="n">
        <v>0</v>
      </c>
      <c r="K40" s="78" t="n">
        <v>0</v>
      </c>
      <c r="L40" s="78" t="n">
        <v>0</v>
      </c>
      <c r="M40" s="64" t="n">
        <v>0</v>
      </c>
      <c r="N40" s="64" t="n">
        <v>0</v>
      </c>
      <c r="O40" s="63" t="n">
        <v>0</v>
      </c>
      <c r="P40" s="65" t="n">
        <v>0</v>
      </c>
      <c r="Q40" s="65" t="n">
        <v>0</v>
      </c>
      <c r="R40" s="66" t="n">
        <v>0</v>
      </c>
    </row>
    <row r="41" s="61" customFormat="true" ht="25.5" hidden="false" customHeight="false" outlineLevel="0" collapsed="false">
      <c r="A41" s="73"/>
      <c r="B41" s="55"/>
      <c r="C41" s="55"/>
      <c r="D41" s="67" t="s">
        <v>38</v>
      </c>
      <c r="E41" s="63" t="s">
        <v>36</v>
      </c>
      <c r="F41" s="63" t="s">
        <v>36</v>
      </c>
      <c r="G41" s="63" t="s">
        <v>36</v>
      </c>
      <c r="H41" s="63" t="s">
        <v>36</v>
      </c>
      <c r="I41" s="63" t="s">
        <v>36</v>
      </c>
      <c r="J41" s="63" t="n">
        <v>0</v>
      </c>
      <c r="K41" s="63" t="n">
        <v>0</v>
      </c>
      <c r="L41" s="63" t="n">
        <v>0</v>
      </c>
      <c r="M41" s="64" t="n">
        <v>0</v>
      </c>
      <c r="N41" s="64" t="n">
        <v>0</v>
      </c>
      <c r="O41" s="63" t="n">
        <v>0</v>
      </c>
      <c r="P41" s="65" t="n">
        <v>0</v>
      </c>
      <c r="Q41" s="65" t="n">
        <v>0</v>
      </c>
      <c r="R41" s="66" t="n">
        <v>0</v>
      </c>
    </row>
    <row r="42" customFormat="false" ht="51" hidden="false" customHeight="false" outlineLevel="0" collapsed="false">
      <c r="A42" s="73"/>
      <c r="B42" s="55"/>
      <c r="C42" s="55"/>
      <c r="D42" s="26" t="s">
        <v>53</v>
      </c>
      <c r="E42" s="79" t="s">
        <v>36</v>
      </c>
      <c r="F42" s="79" t="s">
        <v>36</v>
      </c>
      <c r="G42" s="79" t="s">
        <v>36</v>
      </c>
      <c r="H42" s="79" t="s">
        <v>36</v>
      </c>
      <c r="I42" s="79" t="s">
        <v>36</v>
      </c>
      <c r="J42" s="79" t="n">
        <v>0</v>
      </c>
      <c r="K42" s="79" t="n">
        <v>0</v>
      </c>
      <c r="L42" s="79" t="n">
        <v>0</v>
      </c>
      <c r="M42" s="64" t="n">
        <v>0</v>
      </c>
      <c r="N42" s="64" t="n">
        <v>0</v>
      </c>
      <c r="O42" s="63" t="n">
        <v>805.7</v>
      </c>
      <c r="P42" s="65" t="n">
        <v>148.5</v>
      </c>
      <c r="Q42" s="65" t="n">
        <v>148.5</v>
      </c>
      <c r="R42" s="66" t="n">
        <v>148.5</v>
      </c>
    </row>
    <row r="43" customFormat="false" ht="38.25" hidden="false" customHeight="false" outlineLevel="0" collapsed="false">
      <c r="A43" s="73"/>
      <c r="B43" s="55"/>
      <c r="C43" s="55"/>
      <c r="D43" s="26" t="s">
        <v>40</v>
      </c>
      <c r="E43" s="79" t="s">
        <v>36</v>
      </c>
      <c r="F43" s="79" t="s">
        <v>36</v>
      </c>
      <c r="G43" s="79" t="s">
        <v>36</v>
      </c>
      <c r="H43" s="79" t="s">
        <v>36</v>
      </c>
      <c r="I43" s="79" t="s">
        <v>36</v>
      </c>
      <c r="J43" s="79" t="n">
        <v>0</v>
      </c>
      <c r="K43" s="79" t="n">
        <v>0</v>
      </c>
      <c r="L43" s="79" t="n">
        <v>0</v>
      </c>
      <c r="M43" s="64" t="n">
        <v>0</v>
      </c>
      <c r="N43" s="64" t="n">
        <v>0</v>
      </c>
      <c r="O43" s="63" t="n">
        <v>87.1</v>
      </c>
      <c r="P43" s="65" t="n">
        <v>3.2</v>
      </c>
      <c r="Q43" s="65" t="n">
        <v>3.2</v>
      </c>
      <c r="R43" s="66" t="n">
        <v>3.2</v>
      </c>
    </row>
    <row r="44" customFormat="false" ht="51" hidden="false" customHeight="false" outlineLevel="0" collapsed="false">
      <c r="A44" s="73"/>
      <c r="B44" s="55"/>
      <c r="C44" s="55"/>
      <c r="D44" s="26" t="s">
        <v>41</v>
      </c>
      <c r="E44" s="79" t="s">
        <v>36</v>
      </c>
      <c r="F44" s="79" t="s">
        <v>36</v>
      </c>
      <c r="G44" s="79" t="s">
        <v>36</v>
      </c>
      <c r="H44" s="79" t="s">
        <v>36</v>
      </c>
      <c r="I44" s="79" t="s">
        <v>36</v>
      </c>
      <c r="J44" s="79" t="n">
        <v>0</v>
      </c>
      <c r="K44" s="79" t="n">
        <v>0</v>
      </c>
      <c r="L44" s="79" t="n">
        <v>0</v>
      </c>
      <c r="M44" s="64" t="n">
        <v>0</v>
      </c>
      <c r="N44" s="64" t="n">
        <v>0</v>
      </c>
      <c r="O44" s="63" t="n">
        <v>0</v>
      </c>
      <c r="P44" s="65" t="n">
        <v>0</v>
      </c>
      <c r="Q44" s="65" t="n">
        <v>0</v>
      </c>
      <c r="R44" s="66" t="n">
        <v>0</v>
      </c>
    </row>
    <row r="45" customFormat="false" ht="27" hidden="false" customHeight="true" outlineLevel="0" collapsed="false">
      <c r="A45" s="73"/>
      <c r="B45" s="55"/>
      <c r="C45" s="55"/>
      <c r="D45" s="64" t="s">
        <v>42</v>
      </c>
      <c r="E45" s="79" t="s">
        <v>36</v>
      </c>
      <c r="F45" s="79" t="s">
        <v>36</v>
      </c>
      <c r="G45" s="79" t="s">
        <v>36</v>
      </c>
      <c r="H45" s="79" t="s">
        <v>36</v>
      </c>
      <c r="I45" s="79" t="s">
        <v>36</v>
      </c>
      <c r="J45" s="79" t="n">
        <v>0</v>
      </c>
      <c r="K45" s="79" t="n">
        <v>0</v>
      </c>
      <c r="L45" s="79" t="n">
        <v>0</v>
      </c>
      <c r="M45" s="64" t="n">
        <v>0</v>
      </c>
      <c r="N45" s="64" t="n">
        <v>0</v>
      </c>
      <c r="O45" s="63" t="n">
        <v>0</v>
      </c>
      <c r="P45" s="65" t="n">
        <v>0</v>
      </c>
      <c r="Q45" s="65" t="n">
        <v>0</v>
      </c>
      <c r="R45" s="66" t="n">
        <v>0</v>
      </c>
    </row>
    <row r="46" customFormat="false" ht="38.25" hidden="false" customHeight="false" outlineLevel="0" collapsed="false">
      <c r="A46" s="73"/>
      <c r="B46" s="55"/>
      <c r="C46" s="55"/>
      <c r="D46" s="64" t="s">
        <v>43</v>
      </c>
      <c r="E46" s="79" t="s">
        <v>36</v>
      </c>
      <c r="F46" s="79" t="s">
        <v>36</v>
      </c>
      <c r="G46" s="79" t="s">
        <v>36</v>
      </c>
      <c r="H46" s="79" t="s">
        <v>36</v>
      </c>
      <c r="I46" s="79" t="s">
        <v>36</v>
      </c>
      <c r="J46" s="79" t="n">
        <v>0</v>
      </c>
      <c r="K46" s="79" t="n">
        <v>0</v>
      </c>
      <c r="L46" s="79" t="n">
        <v>0</v>
      </c>
      <c r="M46" s="64" t="n">
        <v>0</v>
      </c>
      <c r="N46" s="64" t="n">
        <v>0</v>
      </c>
      <c r="O46" s="63" t="n">
        <v>0</v>
      </c>
      <c r="P46" s="65" t="n">
        <v>0</v>
      </c>
      <c r="Q46" s="65" t="n">
        <v>0</v>
      </c>
      <c r="R46" s="66" t="n">
        <v>0</v>
      </c>
    </row>
    <row r="47" customFormat="false" ht="51" hidden="false" customHeight="false" outlineLevel="0" collapsed="false">
      <c r="A47" s="73"/>
      <c r="B47" s="55"/>
      <c r="C47" s="55"/>
      <c r="D47" s="64" t="s">
        <v>44</v>
      </c>
      <c r="E47" s="79" t="s">
        <v>36</v>
      </c>
      <c r="F47" s="79" t="s">
        <v>36</v>
      </c>
      <c r="G47" s="79" t="s">
        <v>36</v>
      </c>
      <c r="H47" s="79" t="s">
        <v>36</v>
      </c>
      <c r="I47" s="79" t="s">
        <v>36</v>
      </c>
      <c r="J47" s="79" t="n">
        <v>0</v>
      </c>
      <c r="K47" s="79" t="n">
        <v>0</v>
      </c>
      <c r="L47" s="79" t="n">
        <v>0</v>
      </c>
      <c r="M47" s="64" t="n">
        <v>0</v>
      </c>
      <c r="N47" s="64" t="n">
        <v>0</v>
      </c>
      <c r="O47" s="63" t="n">
        <v>18.5</v>
      </c>
      <c r="P47" s="65" t="n">
        <v>0</v>
      </c>
      <c r="Q47" s="65" t="n">
        <v>0</v>
      </c>
      <c r="R47" s="66" t="n">
        <v>0</v>
      </c>
    </row>
    <row r="48" customFormat="false" ht="51" hidden="false" customHeight="false" outlineLevel="0" collapsed="false">
      <c r="A48" s="73"/>
      <c r="B48" s="55"/>
      <c r="C48" s="55"/>
      <c r="D48" s="64" t="s">
        <v>45</v>
      </c>
      <c r="E48" s="79" t="s">
        <v>36</v>
      </c>
      <c r="F48" s="79" t="s">
        <v>36</v>
      </c>
      <c r="G48" s="79" t="s">
        <v>36</v>
      </c>
      <c r="H48" s="79" t="s">
        <v>36</v>
      </c>
      <c r="I48" s="79" t="s">
        <v>36</v>
      </c>
      <c r="J48" s="79" t="n">
        <v>0</v>
      </c>
      <c r="K48" s="79" t="n">
        <v>0</v>
      </c>
      <c r="L48" s="79" t="n">
        <v>0</v>
      </c>
      <c r="M48" s="64" t="n">
        <v>0</v>
      </c>
      <c r="N48" s="64" t="n">
        <v>0</v>
      </c>
      <c r="O48" s="63" t="n">
        <v>0</v>
      </c>
      <c r="P48" s="65" t="n">
        <v>0</v>
      </c>
      <c r="Q48" s="65" t="n">
        <v>0</v>
      </c>
      <c r="R48" s="66" t="n">
        <v>0</v>
      </c>
    </row>
    <row r="49" customFormat="false" ht="12.75" hidden="false" customHeight="false" outlineLevel="0" collapsed="false">
      <c r="A49" s="73"/>
      <c r="B49" s="55"/>
      <c r="C49" s="55"/>
      <c r="D49" s="64" t="s">
        <v>46</v>
      </c>
      <c r="E49" s="79" t="s">
        <v>36</v>
      </c>
      <c r="F49" s="79" t="s">
        <v>36</v>
      </c>
      <c r="G49" s="79" t="s">
        <v>36</v>
      </c>
      <c r="H49" s="79" t="s">
        <v>36</v>
      </c>
      <c r="I49" s="79" t="s">
        <v>36</v>
      </c>
      <c r="J49" s="79" t="n">
        <v>0</v>
      </c>
      <c r="K49" s="79" t="n">
        <v>0</v>
      </c>
      <c r="L49" s="79" t="n">
        <v>0</v>
      </c>
      <c r="M49" s="64" t="n">
        <v>0</v>
      </c>
      <c r="N49" s="64" t="n">
        <v>0</v>
      </c>
      <c r="O49" s="63" t="n">
        <v>0</v>
      </c>
      <c r="P49" s="65" t="n">
        <v>0</v>
      </c>
      <c r="Q49" s="65" t="n">
        <v>0</v>
      </c>
      <c r="R49" s="66" t="n">
        <v>0</v>
      </c>
    </row>
    <row r="50" customFormat="false" ht="38.25" hidden="false" customHeight="false" outlineLevel="0" collapsed="false">
      <c r="A50" s="73"/>
      <c r="B50" s="55"/>
      <c r="C50" s="55"/>
      <c r="D50" s="64" t="s">
        <v>47</v>
      </c>
      <c r="E50" s="79" t="s">
        <v>36</v>
      </c>
      <c r="F50" s="79" t="s">
        <v>36</v>
      </c>
      <c r="G50" s="79" t="s">
        <v>36</v>
      </c>
      <c r="H50" s="79" t="s">
        <v>36</v>
      </c>
      <c r="I50" s="79" t="s">
        <v>36</v>
      </c>
      <c r="J50" s="79" t="n">
        <v>0</v>
      </c>
      <c r="K50" s="79" t="n">
        <v>0</v>
      </c>
      <c r="L50" s="79" t="n">
        <v>0</v>
      </c>
      <c r="M50" s="64" t="n">
        <v>0</v>
      </c>
      <c r="N50" s="64" t="n">
        <v>0</v>
      </c>
      <c r="O50" s="63" t="n">
        <v>0</v>
      </c>
      <c r="P50" s="65" t="n">
        <v>0</v>
      </c>
      <c r="Q50" s="65" t="n">
        <v>0</v>
      </c>
      <c r="R50" s="66" t="n">
        <v>0</v>
      </c>
    </row>
    <row r="51" customFormat="false" ht="12.75" hidden="false" customHeight="false" outlineLevel="0" collapsed="false">
      <c r="A51" s="73"/>
      <c r="B51" s="55"/>
      <c r="C51" s="55"/>
      <c r="D51" s="64" t="s">
        <v>48</v>
      </c>
      <c r="E51" s="79" t="s">
        <v>36</v>
      </c>
      <c r="F51" s="79" t="s">
        <v>36</v>
      </c>
      <c r="G51" s="79" t="s">
        <v>36</v>
      </c>
      <c r="H51" s="79" t="s">
        <v>36</v>
      </c>
      <c r="I51" s="79" t="s">
        <v>36</v>
      </c>
      <c r="J51" s="79" t="n">
        <v>0</v>
      </c>
      <c r="K51" s="79" t="n">
        <v>0</v>
      </c>
      <c r="L51" s="79" t="n">
        <v>0</v>
      </c>
      <c r="M51" s="64" t="n">
        <v>0</v>
      </c>
      <c r="N51" s="64" t="n">
        <v>0</v>
      </c>
      <c r="O51" s="63" t="n">
        <v>0</v>
      </c>
      <c r="P51" s="65" t="n">
        <v>0</v>
      </c>
      <c r="Q51" s="65" t="n">
        <v>0</v>
      </c>
      <c r="R51" s="66" t="n">
        <v>0</v>
      </c>
    </row>
    <row r="52" customFormat="false" ht="12.75" hidden="false" customHeight="false" outlineLevel="0" collapsed="false">
      <c r="A52" s="73"/>
      <c r="B52" s="55"/>
      <c r="C52" s="55"/>
      <c r="D52" s="67" t="s">
        <v>49</v>
      </c>
      <c r="E52" s="79" t="s">
        <v>36</v>
      </c>
      <c r="F52" s="79" t="s">
        <v>36</v>
      </c>
      <c r="G52" s="79" t="s">
        <v>36</v>
      </c>
      <c r="H52" s="79" t="s">
        <v>36</v>
      </c>
      <c r="I52" s="79" t="s">
        <v>36</v>
      </c>
      <c r="J52" s="79" t="n">
        <v>0</v>
      </c>
      <c r="K52" s="79" t="n">
        <v>0</v>
      </c>
      <c r="L52" s="79" t="n">
        <v>0</v>
      </c>
      <c r="M52" s="64" t="n">
        <v>0</v>
      </c>
      <c r="N52" s="64" t="n">
        <v>0</v>
      </c>
      <c r="O52" s="63" t="n">
        <v>0</v>
      </c>
      <c r="P52" s="65" t="n">
        <v>0</v>
      </c>
      <c r="Q52" s="65" t="n">
        <v>0</v>
      </c>
      <c r="R52" s="66" t="n">
        <v>0</v>
      </c>
    </row>
    <row r="53" customFormat="false" ht="12.75" hidden="false" customHeight="false" outlineLevel="0" collapsed="false">
      <c r="A53" s="73"/>
      <c r="B53" s="55"/>
      <c r="C53" s="55"/>
      <c r="D53" s="67" t="s">
        <v>50</v>
      </c>
      <c r="E53" s="79" t="s">
        <v>36</v>
      </c>
      <c r="F53" s="79" t="s">
        <v>36</v>
      </c>
      <c r="G53" s="79" t="s">
        <v>36</v>
      </c>
      <c r="H53" s="79" t="s">
        <v>36</v>
      </c>
      <c r="I53" s="79" t="s">
        <v>36</v>
      </c>
      <c r="J53" s="79" t="n">
        <v>0</v>
      </c>
      <c r="K53" s="79" t="n">
        <v>0</v>
      </c>
      <c r="L53" s="79" t="n">
        <v>0</v>
      </c>
      <c r="M53" s="64" t="n">
        <v>0</v>
      </c>
      <c r="N53" s="64" t="n">
        <v>0</v>
      </c>
      <c r="O53" s="63" t="n">
        <v>0</v>
      </c>
      <c r="P53" s="65" t="n">
        <v>0</v>
      </c>
      <c r="Q53" s="65" t="n">
        <v>0</v>
      </c>
      <c r="R53" s="66" t="n">
        <v>0</v>
      </c>
    </row>
    <row r="54" customFormat="false" ht="25.5" hidden="false" customHeight="false" outlineLevel="0" collapsed="false">
      <c r="A54" s="73"/>
      <c r="B54" s="55"/>
      <c r="C54" s="55"/>
      <c r="D54" s="67" t="s">
        <v>51</v>
      </c>
      <c r="E54" s="79" t="s">
        <v>36</v>
      </c>
      <c r="F54" s="79" t="s">
        <v>36</v>
      </c>
      <c r="G54" s="79" t="s">
        <v>36</v>
      </c>
      <c r="H54" s="79" t="s">
        <v>36</v>
      </c>
      <c r="I54" s="79" t="s">
        <v>36</v>
      </c>
      <c r="J54" s="79" t="n">
        <v>0</v>
      </c>
      <c r="K54" s="79" t="n">
        <v>0</v>
      </c>
      <c r="L54" s="79" t="n">
        <v>0</v>
      </c>
      <c r="M54" s="64" t="n">
        <v>0</v>
      </c>
      <c r="N54" s="64" t="n">
        <v>0</v>
      </c>
      <c r="O54" s="63" t="n">
        <v>0</v>
      </c>
      <c r="P54" s="65" t="n">
        <v>0</v>
      </c>
      <c r="Q54" s="65" t="n">
        <v>0</v>
      </c>
      <c r="R54" s="66" t="n">
        <v>0</v>
      </c>
    </row>
    <row r="55" customFormat="false" ht="13.5" hidden="false" customHeight="false" outlineLevel="0" collapsed="false">
      <c r="A55" s="73"/>
      <c r="B55" s="55"/>
      <c r="C55" s="55"/>
      <c r="D55" s="68" t="s">
        <v>52</v>
      </c>
      <c r="E55" s="80" t="s">
        <v>36</v>
      </c>
      <c r="F55" s="80" t="s">
        <v>36</v>
      </c>
      <c r="G55" s="80" t="s">
        <v>36</v>
      </c>
      <c r="H55" s="80" t="s">
        <v>36</v>
      </c>
      <c r="I55" s="80" t="s">
        <v>36</v>
      </c>
      <c r="J55" s="80" t="n">
        <v>0</v>
      </c>
      <c r="K55" s="80" t="n">
        <v>0</v>
      </c>
      <c r="L55" s="80" t="n">
        <v>0</v>
      </c>
      <c r="M55" s="70" t="n">
        <v>0</v>
      </c>
      <c r="N55" s="70" t="n">
        <v>0</v>
      </c>
      <c r="O55" s="69" t="n">
        <v>0</v>
      </c>
      <c r="P55" s="71" t="n">
        <v>0</v>
      </c>
      <c r="Q55" s="71" t="n">
        <v>0</v>
      </c>
      <c r="R55" s="72" t="n">
        <v>0</v>
      </c>
    </row>
  </sheetData>
  <mergeCells count="33">
    <mergeCell ref="L2:O2"/>
    <mergeCell ref="L3:O3"/>
    <mergeCell ref="L4:P6"/>
    <mergeCell ref="A8:R8"/>
    <mergeCell ref="A9:R9"/>
    <mergeCell ref="A10:R10"/>
    <mergeCell ref="A12:R12"/>
    <mergeCell ref="A15:A20"/>
    <mergeCell ref="B15:B20"/>
    <mergeCell ref="C15:C20"/>
    <mergeCell ref="D15:D20"/>
    <mergeCell ref="E15:I16"/>
    <mergeCell ref="J15:R16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A22:A38"/>
    <mergeCell ref="B22:B38"/>
    <mergeCell ref="C22:C38"/>
    <mergeCell ref="A39:A55"/>
    <mergeCell ref="B39:B55"/>
    <mergeCell ref="C39:C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1" activeCellId="0" sqref="M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5.7"/>
    <col collapsed="false" customWidth="true" hidden="false" outlineLevel="0" max="5" min="5" style="1" width="11.42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2" t="s">
        <v>54</v>
      </c>
      <c r="H1" s="2"/>
      <c r="I1" s="2"/>
      <c r="J1" s="2"/>
    </row>
    <row r="2" customFormat="false" ht="15.75" hidden="false" customHeight="false" outlineLevel="0" collapsed="false">
      <c r="G2" s="2" t="s">
        <v>1</v>
      </c>
      <c r="H2" s="2"/>
      <c r="I2" s="2"/>
      <c r="J2" s="2"/>
    </row>
    <row r="3" customFormat="false" ht="12.75" hidden="false" customHeight="true" outlineLevel="0" collapsed="false">
      <c r="G3" s="40" t="s">
        <v>2</v>
      </c>
      <c r="H3" s="40"/>
      <c r="I3" s="40"/>
      <c r="J3" s="40"/>
    </row>
    <row r="4" customFormat="false" ht="12.75" hidden="false" customHeight="true" outlineLevel="0" collapsed="false">
      <c r="G4" s="40"/>
      <c r="H4" s="40"/>
      <c r="I4" s="40"/>
      <c r="J4" s="40"/>
    </row>
    <row r="5" customFormat="false" ht="22.5" hidden="false" customHeight="true" outlineLevel="0" collapsed="false">
      <c r="G5" s="40"/>
      <c r="H5" s="40"/>
      <c r="I5" s="40"/>
      <c r="J5" s="40"/>
    </row>
    <row r="6" customFormat="false" ht="9.95" hidden="false" customHeight="true" outlineLevel="0" collapsed="false"/>
    <row r="7" customFormat="false" ht="15.75" hidden="false" customHeight="false" outlineLevel="0" collapsed="false">
      <c r="A7" s="8" t="s">
        <v>5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8" t="s">
        <v>5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" hidden="false" customHeight="true" outlineLevel="0" collapsed="false"/>
    <row r="11" customFormat="false" ht="12.75" hidden="false" customHeight="true" outlineLevel="0" collapsed="false">
      <c r="A11" s="81" t="s">
        <v>57</v>
      </c>
      <c r="B11" s="82" t="s">
        <v>58</v>
      </c>
      <c r="C11" s="82" t="s">
        <v>59</v>
      </c>
      <c r="D11" s="82" t="s">
        <v>60</v>
      </c>
      <c r="E11" s="82" t="s">
        <v>61</v>
      </c>
      <c r="F11" s="82"/>
      <c r="G11" s="82"/>
      <c r="H11" s="82"/>
      <c r="I11" s="82"/>
      <c r="J11" s="83" t="s">
        <v>62</v>
      </c>
    </row>
    <row r="12" customFormat="false" ht="12.75" hidden="false" customHeight="fals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3"/>
    </row>
    <row r="13" customFormat="false" ht="12.75" hidden="false" customHeight="true" outlineLevel="0" collapsed="false">
      <c r="A13" s="81"/>
      <c r="B13" s="82"/>
      <c r="C13" s="82"/>
      <c r="D13" s="82"/>
      <c r="E13" s="79" t="s">
        <v>13</v>
      </c>
      <c r="F13" s="26" t="s">
        <v>63</v>
      </c>
      <c r="G13" s="26" t="s">
        <v>64</v>
      </c>
      <c r="H13" s="26" t="s">
        <v>65</v>
      </c>
      <c r="I13" s="26" t="s">
        <v>66</v>
      </c>
      <c r="J13" s="83"/>
    </row>
    <row r="14" customFormat="false" ht="12.75" hidden="false" customHeight="false" outlineLevel="0" collapsed="false">
      <c r="A14" s="81"/>
      <c r="B14" s="82"/>
      <c r="C14" s="82"/>
      <c r="D14" s="82"/>
      <c r="E14" s="79"/>
      <c r="F14" s="26"/>
      <c r="G14" s="26"/>
      <c r="H14" s="26"/>
      <c r="I14" s="26"/>
      <c r="J14" s="83"/>
    </row>
    <row r="15" customFormat="false" ht="13.5" hidden="false" customHeight="false" outlineLevel="0" collapsed="false">
      <c r="A15" s="84" t="n">
        <v>1</v>
      </c>
      <c r="B15" s="36" t="n">
        <v>2</v>
      </c>
      <c r="C15" s="36" t="n">
        <v>3</v>
      </c>
      <c r="D15" s="36" t="n">
        <v>4</v>
      </c>
      <c r="E15" s="36" t="n">
        <v>5</v>
      </c>
      <c r="F15" s="36" t="n">
        <v>6</v>
      </c>
      <c r="G15" s="36" t="n">
        <v>7</v>
      </c>
      <c r="H15" s="36" t="n">
        <v>8</v>
      </c>
      <c r="I15" s="36" t="n">
        <v>9</v>
      </c>
      <c r="J15" s="85" t="n">
        <v>10</v>
      </c>
    </row>
    <row r="16" customFormat="false" ht="12.75" hidden="false" customHeight="true" outlineLevel="0" collapsed="false">
      <c r="A16" s="86" t="s">
        <v>67</v>
      </c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25.5" hidden="false" customHeight="true" outlineLevel="0" collapsed="false">
      <c r="A17" s="87" t="s">
        <v>68</v>
      </c>
      <c r="B17" s="87"/>
      <c r="C17" s="87"/>
      <c r="D17" s="87"/>
      <c r="E17" s="87"/>
      <c r="F17" s="87"/>
      <c r="G17" s="87"/>
      <c r="H17" s="87"/>
      <c r="I17" s="87"/>
      <c r="J17" s="87"/>
    </row>
    <row r="18" customFormat="false" ht="25.5" hidden="false" customHeight="true" outlineLevel="0" collapsed="false">
      <c r="A18" s="88" t="s">
        <v>69</v>
      </c>
      <c r="B18" s="88"/>
      <c r="C18" s="88"/>
      <c r="D18" s="88"/>
      <c r="E18" s="88"/>
      <c r="F18" s="88"/>
      <c r="G18" s="88"/>
      <c r="H18" s="88"/>
      <c r="I18" s="88"/>
      <c r="J18" s="88"/>
    </row>
    <row r="19" customFormat="false" ht="6.75" hidden="false" customHeight="tru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</row>
    <row r="20" customFormat="false" ht="12.75" hidden="false" customHeight="true" outlineLevel="0" collapsed="false">
      <c r="A20" s="89" t="s">
        <v>70</v>
      </c>
      <c r="B20" s="35" t="s">
        <v>71</v>
      </c>
      <c r="C20" s="90" t="s">
        <v>72</v>
      </c>
      <c r="D20" s="26" t="n">
        <v>2014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2" t="s">
        <v>73</v>
      </c>
    </row>
    <row r="21" customFormat="false" ht="12.75" hidden="false" customHeight="false" outlineLevel="0" collapsed="false">
      <c r="A21" s="89"/>
      <c r="B21" s="35"/>
      <c r="C21" s="90"/>
      <c r="D21" s="26"/>
      <c r="E21" s="91"/>
      <c r="F21" s="91"/>
      <c r="G21" s="91"/>
      <c r="H21" s="91"/>
      <c r="I21" s="91"/>
      <c r="J21" s="92"/>
    </row>
    <row r="22" customFormat="false" ht="12.75" hidden="false" customHeight="false" outlineLevel="0" collapsed="false">
      <c r="A22" s="89"/>
      <c r="B22" s="35"/>
      <c r="C22" s="90"/>
      <c r="D22" s="26"/>
      <c r="E22" s="91"/>
      <c r="F22" s="91"/>
      <c r="G22" s="91"/>
      <c r="H22" s="91"/>
      <c r="I22" s="91"/>
      <c r="J22" s="92"/>
    </row>
    <row r="23" customFormat="false" ht="12.75" hidden="false" customHeight="false" outlineLevel="0" collapsed="false">
      <c r="A23" s="89"/>
      <c r="B23" s="35"/>
      <c r="C23" s="90"/>
      <c r="D23" s="26"/>
      <c r="E23" s="91"/>
      <c r="F23" s="91"/>
      <c r="G23" s="91"/>
      <c r="H23" s="91"/>
      <c r="I23" s="91"/>
      <c r="J23" s="92"/>
    </row>
    <row r="24" customFormat="false" ht="12" hidden="false" customHeight="true" outlineLevel="0" collapsed="false">
      <c r="A24" s="89"/>
      <c r="B24" s="35"/>
      <c r="C24" s="90"/>
      <c r="D24" s="26" t="n">
        <v>2015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2" t="s">
        <v>73</v>
      </c>
    </row>
    <row r="25" customFormat="false" ht="12" hidden="false" customHeight="true" outlineLevel="0" collapsed="false">
      <c r="A25" s="89"/>
      <c r="B25" s="35"/>
      <c r="C25" s="90"/>
      <c r="D25" s="26"/>
      <c r="E25" s="91"/>
      <c r="F25" s="91"/>
      <c r="G25" s="91"/>
      <c r="H25" s="91"/>
      <c r="I25" s="91"/>
      <c r="J25" s="92"/>
    </row>
    <row r="26" customFormat="false" ht="12" hidden="false" customHeight="true" outlineLevel="0" collapsed="false">
      <c r="A26" s="89"/>
      <c r="B26" s="35"/>
      <c r="C26" s="90"/>
      <c r="D26" s="26"/>
      <c r="E26" s="91"/>
      <c r="F26" s="91"/>
      <c r="G26" s="91"/>
      <c r="H26" s="91"/>
      <c r="I26" s="91"/>
      <c r="J26" s="92"/>
    </row>
    <row r="27" customFormat="false" ht="12" hidden="false" customHeight="true" outlineLevel="0" collapsed="false">
      <c r="A27" s="89"/>
      <c r="B27" s="35"/>
      <c r="C27" s="90"/>
      <c r="D27" s="26"/>
      <c r="E27" s="91"/>
      <c r="F27" s="91"/>
      <c r="G27" s="91"/>
      <c r="H27" s="91"/>
      <c r="I27" s="91"/>
      <c r="J27" s="92"/>
    </row>
    <row r="28" customFormat="false" ht="12" hidden="false" customHeight="true" outlineLevel="0" collapsed="false">
      <c r="A28" s="89"/>
      <c r="B28" s="35"/>
      <c r="C28" s="90"/>
      <c r="D28" s="26" t="n">
        <v>2016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2" t="s">
        <v>73</v>
      </c>
    </row>
    <row r="29" customFormat="false" ht="12" hidden="false" customHeight="true" outlineLevel="0" collapsed="false">
      <c r="A29" s="89"/>
      <c r="B29" s="35"/>
      <c r="C29" s="90"/>
      <c r="D29" s="26"/>
      <c r="E29" s="91"/>
      <c r="F29" s="91"/>
      <c r="G29" s="91"/>
      <c r="H29" s="91"/>
      <c r="I29" s="91"/>
      <c r="J29" s="92"/>
    </row>
    <row r="30" customFormat="false" ht="12" hidden="false" customHeight="true" outlineLevel="0" collapsed="false">
      <c r="A30" s="89"/>
      <c r="B30" s="35"/>
      <c r="C30" s="90"/>
      <c r="D30" s="26"/>
      <c r="E30" s="91"/>
      <c r="F30" s="91"/>
      <c r="G30" s="91"/>
      <c r="H30" s="91"/>
      <c r="I30" s="91"/>
      <c r="J30" s="92"/>
    </row>
    <row r="31" customFormat="false" ht="12" hidden="false" customHeight="true" outlineLevel="0" collapsed="false">
      <c r="A31" s="89"/>
      <c r="B31" s="35"/>
      <c r="C31" s="90"/>
      <c r="D31" s="26"/>
      <c r="E31" s="91"/>
      <c r="F31" s="91"/>
      <c r="G31" s="91"/>
      <c r="H31" s="91"/>
      <c r="I31" s="91"/>
      <c r="J31" s="92"/>
    </row>
    <row r="32" customFormat="false" ht="12.75" hidden="false" customHeight="true" outlineLevel="0" collapsed="false">
      <c r="A32" s="89"/>
      <c r="B32" s="35"/>
      <c r="C32" s="90"/>
      <c r="D32" s="26" t="n">
        <v>201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2" t="s">
        <v>73</v>
      </c>
    </row>
    <row r="33" customFormat="false" ht="12.75" hidden="false" customHeight="false" outlineLevel="0" collapsed="false">
      <c r="A33" s="89"/>
      <c r="B33" s="35"/>
      <c r="C33" s="90"/>
      <c r="D33" s="26"/>
      <c r="E33" s="91"/>
      <c r="F33" s="91"/>
      <c r="G33" s="91"/>
      <c r="H33" s="91"/>
      <c r="I33" s="91"/>
      <c r="J33" s="92"/>
    </row>
    <row r="34" customFormat="false" ht="12.75" hidden="false" customHeight="false" outlineLevel="0" collapsed="false">
      <c r="A34" s="89"/>
      <c r="B34" s="35"/>
      <c r="C34" s="90"/>
      <c r="D34" s="26"/>
      <c r="E34" s="91"/>
      <c r="F34" s="91"/>
      <c r="G34" s="91"/>
      <c r="H34" s="91"/>
      <c r="I34" s="91"/>
      <c r="J34" s="92"/>
    </row>
    <row r="35" customFormat="false" ht="26.25" hidden="false" customHeight="true" outlineLevel="0" collapsed="false">
      <c r="A35" s="89"/>
      <c r="B35" s="35"/>
      <c r="C35" s="90"/>
      <c r="D35" s="26"/>
      <c r="E35" s="91"/>
      <c r="F35" s="91"/>
      <c r="G35" s="91"/>
      <c r="H35" s="91"/>
      <c r="I35" s="91"/>
      <c r="J35" s="92"/>
    </row>
    <row r="36" customFormat="false" ht="12" hidden="false" customHeight="true" outlineLevel="0" collapsed="false">
      <c r="A36" s="89"/>
      <c r="B36" s="35"/>
      <c r="C36" s="90"/>
      <c r="D36" s="26" t="n">
        <v>2018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2" t="s">
        <v>73</v>
      </c>
    </row>
    <row r="37" customFormat="false" ht="12" hidden="false" customHeight="true" outlineLevel="0" collapsed="false">
      <c r="A37" s="89"/>
      <c r="B37" s="35"/>
      <c r="C37" s="90"/>
      <c r="D37" s="26"/>
      <c r="E37" s="91"/>
      <c r="F37" s="91"/>
      <c r="G37" s="91"/>
      <c r="H37" s="91"/>
      <c r="I37" s="91"/>
      <c r="J37" s="92"/>
    </row>
    <row r="38" customFormat="false" ht="12" hidden="false" customHeight="true" outlineLevel="0" collapsed="false">
      <c r="A38" s="89"/>
      <c r="B38" s="35"/>
      <c r="C38" s="90"/>
      <c r="D38" s="26"/>
      <c r="E38" s="91"/>
      <c r="F38" s="91"/>
      <c r="G38" s="91"/>
      <c r="H38" s="91"/>
      <c r="I38" s="91"/>
      <c r="J38" s="92"/>
    </row>
    <row r="39" customFormat="false" ht="12" hidden="false" customHeight="true" outlineLevel="0" collapsed="false">
      <c r="A39" s="89"/>
      <c r="B39" s="35"/>
      <c r="C39" s="90"/>
      <c r="D39" s="26"/>
      <c r="E39" s="91"/>
      <c r="F39" s="91"/>
      <c r="G39" s="91"/>
      <c r="H39" s="91"/>
      <c r="I39" s="91"/>
      <c r="J39" s="92"/>
    </row>
    <row r="40" customFormat="false" ht="12" hidden="false" customHeight="true" outlineLevel="0" collapsed="false">
      <c r="A40" s="89"/>
      <c r="B40" s="35"/>
      <c r="C40" s="90"/>
      <c r="D40" s="26" t="n">
        <v>2019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2" t="s">
        <v>73</v>
      </c>
    </row>
    <row r="41" customFormat="false" ht="12" hidden="false" customHeight="true" outlineLevel="0" collapsed="false">
      <c r="A41" s="89"/>
      <c r="B41" s="35"/>
      <c r="C41" s="90"/>
      <c r="D41" s="26"/>
      <c r="E41" s="91"/>
      <c r="F41" s="91"/>
      <c r="G41" s="91"/>
      <c r="H41" s="91"/>
      <c r="I41" s="91"/>
      <c r="J41" s="92"/>
    </row>
    <row r="42" customFormat="false" ht="12" hidden="false" customHeight="true" outlineLevel="0" collapsed="false">
      <c r="A42" s="89"/>
      <c r="B42" s="35"/>
      <c r="C42" s="90"/>
      <c r="D42" s="26"/>
      <c r="E42" s="91"/>
      <c r="F42" s="91"/>
      <c r="G42" s="91"/>
      <c r="H42" s="91"/>
      <c r="I42" s="91"/>
      <c r="J42" s="92"/>
    </row>
    <row r="43" customFormat="false" ht="12" hidden="false" customHeight="true" outlineLevel="0" collapsed="false">
      <c r="A43" s="89"/>
      <c r="B43" s="35"/>
      <c r="C43" s="90"/>
      <c r="D43" s="26"/>
      <c r="E43" s="91"/>
      <c r="F43" s="91"/>
      <c r="G43" s="91"/>
      <c r="H43" s="91"/>
      <c r="I43" s="91"/>
      <c r="J43" s="92"/>
    </row>
    <row r="44" customFormat="false" ht="12" hidden="false" customHeight="true" outlineLevel="0" collapsed="false">
      <c r="A44" s="89"/>
      <c r="B44" s="35"/>
      <c r="C44" s="90"/>
      <c r="D44" s="26" t="n">
        <v>202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2" t="s">
        <v>73</v>
      </c>
    </row>
    <row r="45" customFormat="false" ht="12" hidden="false" customHeight="true" outlineLevel="0" collapsed="false">
      <c r="A45" s="89"/>
      <c r="B45" s="35"/>
      <c r="C45" s="90"/>
      <c r="D45" s="26"/>
      <c r="E45" s="91"/>
      <c r="F45" s="91"/>
      <c r="G45" s="91"/>
      <c r="H45" s="91"/>
      <c r="I45" s="91"/>
      <c r="J45" s="92"/>
    </row>
    <row r="46" customFormat="false" ht="12" hidden="false" customHeight="true" outlineLevel="0" collapsed="false">
      <c r="A46" s="89"/>
      <c r="B46" s="35"/>
      <c r="C46" s="90"/>
      <c r="D46" s="26"/>
      <c r="E46" s="91"/>
      <c r="F46" s="91"/>
      <c r="G46" s="91"/>
      <c r="H46" s="91"/>
      <c r="I46" s="91"/>
      <c r="J46" s="92"/>
    </row>
    <row r="47" customFormat="false" ht="12" hidden="false" customHeight="true" outlineLevel="0" collapsed="false">
      <c r="A47" s="89"/>
      <c r="B47" s="35"/>
      <c r="C47" s="90"/>
      <c r="D47" s="26"/>
      <c r="E47" s="91"/>
      <c r="F47" s="91"/>
      <c r="G47" s="91"/>
      <c r="H47" s="91"/>
      <c r="I47" s="91"/>
      <c r="J47" s="92"/>
    </row>
    <row r="48" customFormat="false" ht="12" hidden="false" customHeight="true" outlineLevel="0" collapsed="false">
      <c r="A48" s="89"/>
      <c r="B48" s="35"/>
      <c r="C48" s="90"/>
      <c r="D48" s="26"/>
      <c r="E48" s="91"/>
      <c r="F48" s="91"/>
      <c r="G48" s="91"/>
      <c r="H48" s="91"/>
      <c r="I48" s="91"/>
      <c r="J48" s="92"/>
    </row>
    <row r="49" customFormat="false" ht="24.75" hidden="false" customHeight="true" outlineLevel="0" collapsed="false">
      <c r="A49" s="89"/>
      <c r="B49" s="35"/>
      <c r="C49" s="90"/>
      <c r="D49" s="26" t="n">
        <v>2021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2" t="s">
        <v>73</v>
      </c>
    </row>
    <row r="50" customFormat="false" ht="34.5" hidden="false" customHeight="true" outlineLevel="0" collapsed="false">
      <c r="A50" s="89"/>
      <c r="B50" s="35"/>
      <c r="C50" s="90"/>
      <c r="D50" s="26" t="n">
        <v>2022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2" t="s">
        <v>73</v>
      </c>
    </row>
    <row r="51" customFormat="false" ht="12" hidden="false" customHeight="true" outlineLevel="0" collapsed="false">
      <c r="A51" s="89"/>
      <c r="B51" s="35"/>
      <c r="C51" s="90"/>
      <c r="D51" s="35" t="s">
        <v>74</v>
      </c>
      <c r="E51" s="93" t="n">
        <f aca="false">SUM(E40:E50)</f>
        <v>0</v>
      </c>
      <c r="F51" s="93" t="n">
        <f aca="false">SUM(F40:F50)</f>
        <v>0</v>
      </c>
      <c r="G51" s="93" t="n">
        <f aca="false">SUM(G24:G48)</f>
        <v>0</v>
      </c>
      <c r="H51" s="93" t="n">
        <f aca="false">SUM(H24:H48)</f>
        <v>0</v>
      </c>
      <c r="I51" s="93" t="n">
        <f aca="false">SUM(I24:I48)</f>
        <v>0</v>
      </c>
      <c r="J51" s="94" t="s">
        <v>73</v>
      </c>
    </row>
    <row r="52" customFormat="false" ht="12" hidden="false" customHeight="true" outlineLevel="0" collapsed="false">
      <c r="A52" s="89"/>
      <c r="B52" s="35"/>
      <c r="C52" s="90"/>
      <c r="D52" s="35"/>
      <c r="E52" s="93"/>
      <c r="F52" s="93"/>
      <c r="G52" s="93"/>
      <c r="H52" s="93"/>
      <c r="I52" s="93"/>
      <c r="J52" s="94"/>
    </row>
    <row r="53" customFormat="false" ht="12" hidden="false" customHeight="true" outlineLevel="0" collapsed="false">
      <c r="A53" s="89"/>
      <c r="B53" s="35"/>
      <c r="C53" s="90"/>
      <c r="D53" s="35"/>
      <c r="E53" s="93"/>
      <c r="F53" s="93"/>
      <c r="G53" s="93"/>
      <c r="H53" s="93"/>
      <c r="I53" s="93"/>
      <c r="J53" s="94"/>
    </row>
    <row r="54" customFormat="false" ht="12" hidden="false" customHeight="true" outlineLevel="0" collapsed="false">
      <c r="A54" s="89"/>
      <c r="B54" s="35"/>
      <c r="C54" s="90"/>
      <c r="D54" s="35"/>
      <c r="E54" s="93"/>
      <c r="F54" s="93"/>
      <c r="G54" s="93"/>
      <c r="H54" s="93"/>
      <c r="I54" s="93"/>
      <c r="J54" s="94"/>
    </row>
    <row r="55" customFormat="false" ht="17.25" hidden="false" customHeight="true" outlineLevel="0" collapsed="false">
      <c r="A55" s="89"/>
      <c r="B55" s="35"/>
      <c r="C55" s="90"/>
      <c r="D55" s="35"/>
      <c r="E55" s="93"/>
      <c r="F55" s="93"/>
      <c r="G55" s="93"/>
      <c r="H55" s="93"/>
      <c r="I55" s="93"/>
      <c r="J55" s="94"/>
    </row>
    <row r="56" customFormat="false" ht="30" hidden="false" customHeight="true" outlineLevel="0" collapsed="false">
      <c r="A56" s="88" t="s">
        <v>75</v>
      </c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95" t="s">
        <v>76</v>
      </c>
      <c r="B57" s="96" t="s">
        <v>77</v>
      </c>
      <c r="C57" s="97" t="s">
        <v>78</v>
      </c>
      <c r="D57" s="26" t="n">
        <v>2014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2" t="s">
        <v>73</v>
      </c>
    </row>
    <row r="58" customFormat="false" ht="12" hidden="false" customHeight="true" outlineLevel="0" collapsed="false">
      <c r="A58" s="95"/>
      <c r="B58" s="96"/>
      <c r="C58" s="97"/>
      <c r="D58" s="26"/>
      <c r="E58" s="91"/>
      <c r="F58" s="91"/>
      <c r="G58" s="91"/>
      <c r="H58" s="91"/>
      <c r="I58" s="91"/>
      <c r="J58" s="92"/>
    </row>
    <row r="59" customFormat="false" ht="12" hidden="false" customHeight="true" outlineLevel="0" collapsed="false">
      <c r="A59" s="95"/>
      <c r="B59" s="96"/>
      <c r="C59" s="97"/>
      <c r="D59" s="26"/>
      <c r="E59" s="91"/>
      <c r="F59" s="91"/>
      <c r="G59" s="91"/>
      <c r="H59" s="91"/>
      <c r="I59" s="91"/>
      <c r="J59" s="92"/>
    </row>
    <row r="60" customFormat="false" ht="12.75" hidden="true" customHeight="false" outlineLevel="0" collapsed="false">
      <c r="A60" s="95"/>
      <c r="B60" s="96"/>
      <c r="C60" s="97"/>
      <c r="D60" s="26"/>
      <c r="E60" s="91"/>
      <c r="F60" s="91"/>
      <c r="G60" s="91"/>
      <c r="H60" s="91"/>
      <c r="I60" s="91"/>
      <c r="J60" s="92"/>
    </row>
    <row r="61" customFormat="false" ht="12" hidden="false" customHeight="true" outlineLevel="0" collapsed="false">
      <c r="A61" s="95"/>
      <c r="B61" s="96"/>
      <c r="C61" s="97"/>
      <c r="D61" s="26" t="n">
        <v>2015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2" t="s">
        <v>73</v>
      </c>
    </row>
    <row r="62" customFormat="false" ht="12" hidden="false" customHeight="true" outlineLevel="0" collapsed="false">
      <c r="A62" s="95"/>
      <c r="B62" s="96"/>
      <c r="C62" s="97"/>
      <c r="D62" s="26"/>
      <c r="E62" s="91"/>
      <c r="F62" s="91"/>
      <c r="G62" s="91"/>
      <c r="H62" s="91"/>
      <c r="I62" s="91"/>
      <c r="J62" s="92"/>
    </row>
    <row r="63" customFormat="false" ht="12" hidden="false" customHeight="true" outlineLevel="0" collapsed="false">
      <c r="A63" s="95"/>
      <c r="B63" s="96"/>
      <c r="C63" s="97"/>
      <c r="D63" s="26"/>
      <c r="E63" s="91"/>
      <c r="F63" s="91"/>
      <c r="G63" s="91"/>
      <c r="H63" s="91"/>
      <c r="I63" s="91"/>
      <c r="J63" s="92"/>
    </row>
    <row r="64" customFormat="false" ht="12" hidden="false" customHeight="true" outlineLevel="0" collapsed="false">
      <c r="A64" s="95"/>
      <c r="B64" s="96"/>
      <c r="C64" s="97"/>
      <c r="D64" s="26"/>
      <c r="E64" s="91"/>
      <c r="F64" s="91"/>
      <c r="G64" s="91"/>
      <c r="H64" s="91"/>
      <c r="I64" s="91"/>
      <c r="J64" s="92"/>
    </row>
    <row r="65" customFormat="false" ht="12" hidden="false" customHeight="true" outlineLevel="0" collapsed="false">
      <c r="A65" s="95"/>
      <c r="B65" s="96"/>
      <c r="C65" s="97"/>
      <c r="D65" s="26" t="n">
        <v>2016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2" t="s">
        <v>73</v>
      </c>
    </row>
    <row r="66" customFormat="false" ht="12" hidden="false" customHeight="true" outlineLevel="0" collapsed="false">
      <c r="A66" s="95"/>
      <c r="B66" s="96"/>
      <c r="C66" s="97"/>
      <c r="D66" s="26"/>
      <c r="E66" s="91"/>
      <c r="F66" s="91"/>
      <c r="G66" s="91"/>
      <c r="H66" s="91"/>
      <c r="I66" s="91"/>
      <c r="J66" s="92"/>
    </row>
    <row r="67" customFormat="false" ht="12" hidden="false" customHeight="true" outlineLevel="0" collapsed="false">
      <c r="A67" s="95"/>
      <c r="B67" s="96"/>
      <c r="C67" s="97"/>
      <c r="D67" s="26"/>
      <c r="E67" s="91"/>
      <c r="F67" s="91"/>
      <c r="G67" s="91"/>
      <c r="H67" s="91"/>
      <c r="I67" s="91"/>
      <c r="J67" s="92"/>
    </row>
    <row r="68" customFormat="false" ht="12" hidden="false" customHeight="true" outlineLevel="0" collapsed="false">
      <c r="A68" s="95"/>
      <c r="B68" s="96"/>
      <c r="C68" s="97"/>
      <c r="D68" s="26"/>
      <c r="E68" s="91"/>
      <c r="F68" s="91"/>
      <c r="G68" s="91"/>
      <c r="H68" s="91"/>
      <c r="I68" s="91"/>
      <c r="J68" s="92"/>
    </row>
    <row r="69" customFormat="false" ht="12" hidden="false" customHeight="true" outlineLevel="0" collapsed="false">
      <c r="A69" s="95"/>
      <c r="B69" s="96"/>
      <c r="C69" s="97"/>
      <c r="D69" s="26" t="n">
        <v>2017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2" t="s">
        <v>73</v>
      </c>
    </row>
    <row r="70" customFormat="false" ht="12" hidden="false" customHeight="true" outlineLevel="0" collapsed="false">
      <c r="A70" s="95"/>
      <c r="B70" s="96"/>
      <c r="C70" s="97"/>
      <c r="D70" s="26"/>
      <c r="E70" s="91"/>
      <c r="F70" s="91"/>
      <c r="G70" s="91"/>
      <c r="H70" s="91"/>
      <c r="I70" s="91"/>
      <c r="J70" s="92"/>
    </row>
    <row r="71" customFormat="false" ht="12" hidden="false" customHeight="true" outlineLevel="0" collapsed="false">
      <c r="A71" s="95"/>
      <c r="B71" s="96"/>
      <c r="C71" s="97"/>
      <c r="D71" s="26"/>
      <c r="E71" s="91"/>
      <c r="F71" s="91"/>
      <c r="G71" s="91"/>
      <c r="H71" s="91"/>
      <c r="I71" s="91"/>
      <c r="J71" s="92"/>
    </row>
    <row r="72" customFormat="false" ht="12" hidden="false" customHeight="true" outlineLevel="0" collapsed="false">
      <c r="A72" s="95"/>
      <c r="B72" s="96"/>
      <c r="C72" s="97"/>
      <c r="D72" s="26"/>
      <c r="E72" s="91"/>
      <c r="F72" s="91"/>
      <c r="G72" s="91"/>
      <c r="H72" s="91"/>
      <c r="I72" s="91"/>
      <c r="J72" s="92"/>
    </row>
    <row r="73" customFormat="false" ht="12.75" hidden="false" customHeight="true" outlineLevel="0" collapsed="false">
      <c r="A73" s="95"/>
      <c r="B73" s="96"/>
      <c r="C73" s="97"/>
      <c r="D73" s="26" t="n">
        <v>2018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8" t="s">
        <v>73</v>
      </c>
    </row>
    <row r="74" customFormat="false" ht="12.75" hidden="false" customHeight="false" outlineLevel="0" collapsed="false">
      <c r="A74" s="95"/>
      <c r="B74" s="96"/>
      <c r="C74" s="97"/>
      <c r="D74" s="26"/>
      <c r="E74" s="91"/>
      <c r="F74" s="91"/>
      <c r="G74" s="91"/>
      <c r="H74" s="91"/>
      <c r="I74" s="91"/>
      <c r="J74" s="98"/>
    </row>
    <row r="75" customFormat="false" ht="12.75" hidden="false" customHeight="true" outlineLevel="0" collapsed="false">
      <c r="A75" s="95"/>
      <c r="B75" s="96"/>
      <c r="C75" s="97"/>
      <c r="D75" s="26"/>
      <c r="E75" s="91"/>
      <c r="F75" s="91"/>
      <c r="G75" s="91"/>
      <c r="H75" s="91"/>
      <c r="I75" s="91"/>
      <c r="J75" s="98"/>
    </row>
    <row r="76" customFormat="false" ht="33.75" hidden="false" customHeight="true" outlineLevel="0" collapsed="false">
      <c r="A76" s="95"/>
      <c r="B76" s="96"/>
      <c r="C76" s="97"/>
      <c r="D76" s="26"/>
      <c r="E76" s="91"/>
      <c r="F76" s="91"/>
      <c r="G76" s="91"/>
      <c r="H76" s="91"/>
      <c r="I76" s="91"/>
      <c r="J76" s="98"/>
    </row>
    <row r="77" customFormat="false" ht="12.75" hidden="false" customHeight="true" outlineLevel="0" collapsed="false">
      <c r="A77" s="95"/>
      <c r="B77" s="96"/>
      <c r="C77" s="97"/>
      <c r="D77" s="26" t="n">
        <v>2019</v>
      </c>
      <c r="E77" s="26" t="n">
        <v>911.3</v>
      </c>
      <c r="F77" s="26" t="n">
        <v>911.3</v>
      </c>
      <c r="G77" s="91" t="n">
        <v>0</v>
      </c>
      <c r="H77" s="91" t="n">
        <v>0</v>
      </c>
      <c r="I77" s="91" t="n">
        <v>0</v>
      </c>
      <c r="J77" s="98" t="s">
        <v>79</v>
      </c>
    </row>
    <row r="78" customFormat="false" ht="12.75" hidden="false" customHeight="false" outlineLevel="0" collapsed="false">
      <c r="A78" s="95"/>
      <c r="B78" s="96"/>
      <c r="C78" s="97"/>
      <c r="D78" s="26"/>
      <c r="E78" s="26"/>
      <c r="F78" s="26"/>
      <c r="G78" s="91"/>
      <c r="H78" s="91"/>
      <c r="I78" s="91"/>
      <c r="J78" s="98"/>
    </row>
    <row r="79" customFormat="false" ht="12.75" hidden="false" customHeight="true" outlineLevel="0" collapsed="false">
      <c r="A79" s="95"/>
      <c r="B79" s="96"/>
      <c r="C79" s="97"/>
      <c r="D79" s="26"/>
      <c r="E79" s="26"/>
      <c r="F79" s="26"/>
      <c r="G79" s="91"/>
      <c r="H79" s="91"/>
      <c r="I79" s="91"/>
      <c r="J79" s="98"/>
    </row>
    <row r="80" customFormat="false" ht="42.75" hidden="false" customHeight="true" outlineLevel="0" collapsed="false">
      <c r="A80" s="95"/>
      <c r="B80" s="96"/>
      <c r="C80" s="97"/>
      <c r="D80" s="26"/>
      <c r="E80" s="26"/>
      <c r="F80" s="26"/>
      <c r="G80" s="91"/>
      <c r="H80" s="91"/>
      <c r="I80" s="91"/>
      <c r="J80" s="98"/>
    </row>
    <row r="81" customFormat="false" ht="12.75" hidden="true" customHeight="true" outlineLevel="0" collapsed="false">
      <c r="A81" s="95"/>
      <c r="B81" s="96"/>
      <c r="C81" s="97"/>
      <c r="D81" s="26" t="n">
        <v>2020</v>
      </c>
      <c r="E81" s="26" t="n">
        <v>151.7</v>
      </c>
      <c r="F81" s="26" t="n">
        <v>151.7</v>
      </c>
      <c r="G81" s="91" t="n">
        <v>0</v>
      </c>
      <c r="H81" s="91" t="n">
        <v>0</v>
      </c>
      <c r="I81" s="91" t="n">
        <v>0</v>
      </c>
      <c r="J81" s="98" t="s">
        <v>80</v>
      </c>
    </row>
    <row r="82" customFormat="false" ht="12.75" hidden="false" customHeight="false" outlineLevel="0" collapsed="false">
      <c r="A82" s="95"/>
      <c r="B82" s="96"/>
      <c r="C82" s="97"/>
      <c r="D82" s="26"/>
      <c r="E82" s="26"/>
      <c r="F82" s="26"/>
      <c r="G82" s="91"/>
      <c r="H82" s="91"/>
      <c r="I82" s="91"/>
      <c r="J82" s="98"/>
    </row>
    <row r="83" customFormat="false" ht="12.75" hidden="false" customHeight="true" outlineLevel="0" collapsed="false">
      <c r="A83" s="95"/>
      <c r="B83" s="96"/>
      <c r="C83" s="97"/>
      <c r="D83" s="26"/>
      <c r="E83" s="26"/>
      <c r="F83" s="26"/>
      <c r="G83" s="91"/>
      <c r="H83" s="91"/>
      <c r="I83" s="91"/>
      <c r="J83" s="98"/>
    </row>
    <row r="84" customFormat="false" ht="12.75" hidden="false" customHeight="false" outlineLevel="0" collapsed="false">
      <c r="A84" s="95"/>
      <c r="B84" s="96"/>
      <c r="C84" s="97"/>
      <c r="D84" s="26"/>
      <c r="E84" s="26"/>
      <c r="F84" s="26"/>
      <c r="G84" s="91"/>
      <c r="H84" s="91"/>
      <c r="I84" s="91"/>
      <c r="J84" s="98"/>
    </row>
    <row r="85" customFormat="false" ht="12.75" hidden="false" customHeight="false" outlineLevel="0" collapsed="false">
      <c r="A85" s="95"/>
      <c r="B85" s="96"/>
      <c r="C85" s="97"/>
      <c r="D85" s="26"/>
      <c r="E85" s="26"/>
      <c r="F85" s="26"/>
      <c r="G85" s="91"/>
      <c r="H85" s="91"/>
      <c r="I85" s="91"/>
      <c r="J85" s="98"/>
    </row>
    <row r="86" customFormat="false" ht="43.5" hidden="false" customHeight="true" outlineLevel="0" collapsed="false">
      <c r="A86" s="95"/>
      <c r="B86" s="96"/>
      <c r="C86" s="97"/>
      <c r="D86" s="26"/>
      <c r="E86" s="26"/>
      <c r="F86" s="26"/>
      <c r="G86" s="91"/>
      <c r="H86" s="91"/>
      <c r="I86" s="91"/>
      <c r="J86" s="98"/>
    </row>
    <row r="87" customFormat="false" ht="43.5" hidden="false" customHeight="true" outlineLevel="0" collapsed="false">
      <c r="A87" s="95"/>
      <c r="B87" s="96"/>
      <c r="C87" s="97"/>
      <c r="D87" s="26" t="n">
        <v>2021</v>
      </c>
      <c r="E87" s="26" t="n">
        <v>151.7</v>
      </c>
      <c r="F87" s="26" t="n">
        <v>151.7</v>
      </c>
      <c r="G87" s="91" t="n">
        <v>0</v>
      </c>
      <c r="H87" s="91" t="n">
        <v>0</v>
      </c>
      <c r="I87" s="91" t="n">
        <v>0</v>
      </c>
      <c r="J87" s="98" t="s">
        <v>73</v>
      </c>
    </row>
    <row r="88" customFormat="false" ht="43.5" hidden="false" customHeight="true" outlineLevel="0" collapsed="false">
      <c r="A88" s="95"/>
      <c r="B88" s="96"/>
      <c r="C88" s="97"/>
      <c r="D88" s="26" t="n">
        <v>2022</v>
      </c>
      <c r="E88" s="26" t="n">
        <v>151.7</v>
      </c>
      <c r="F88" s="26" t="n">
        <v>151.7</v>
      </c>
      <c r="G88" s="91" t="n">
        <v>0</v>
      </c>
      <c r="H88" s="91" t="n">
        <v>0</v>
      </c>
      <c r="I88" s="91" t="n">
        <v>0</v>
      </c>
      <c r="J88" s="98" t="s">
        <v>73</v>
      </c>
    </row>
    <row r="89" customFormat="false" ht="12.75" hidden="false" customHeight="true" outlineLevel="0" collapsed="false">
      <c r="A89" s="95"/>
      <c r="B89" s="96"/>
      <c r="C89" s="97"/>
      <c r="D89" s="99" t="s">
        <v>74</v>
      </c>
      <c r="E89" s="99" t="n">
        <f aca="false">SUM(E77:E88)</f>
        <v>1366.4</v>
      </c>
      <c r="F89" s="99" t="n">
        <f aca="false">SUM(F77:F88)</f>
        <v>1366.4</v>
      </c>
      <c r="G89" s="100" t="n">
        <f aca="false">G61+G65+G69+G73+G77+G81</f>
        <v>0</v>
      </c>
      <c r="H89" s="100" t="n">
        <f aca="false">H61+H65+H69+H73+H77+H81</f>
        <v>0</v>
      </c>
      <c r="I89" s="100" t="n">
        <f aca="false">I61+I65+I69+I73+I77+I81</f>
        <v>0</v>
      </c>
      <c r="J89" s="101" t="s">
        <v>81</v>
      </c>
    </row>
    <row r="90" customFormat="false" ht="12.75" hidden="false" customHeight="true" outlineLevel="0" collapsed="false">
      <c r="A90" s="95"/>
      <c r="B90" s="96"/>
      <c r="C90" s="97"/>
      <c r="D90" s="99"/>
      <c r="E90" s="99"/>
      <c r="F90" s="99"/>
      <c r="G90" s="100"/>
      <c r="H90" s="100"/>
      <c r="I90" s="100"/>
      <c r="J90" s="101"/>
    </row>
    <row r="91" customFormat="false" ht="12.75" hidden="false" customHeight="false" outlineLevel="0" collapsed="false">
      <c r="A91" s="95"/>
      <c r="B91" s="96"/>
      <c r="C91" s="97"/>
      <c r="D91" s="99"/>
      <c r="E91" s="99"/>
      <c r="F91" s="99"/>
      <c r="G91" s="100"/>
      <c r="H91" s="100"/>
      <c r="I91" s="100"/>
      <c r="J91" s="101"/>
    </row>
    <row r="92" customFormat="false" ht="54" hidden="false" customHeight="true" outlineLevel="0" collapsed="false">
      <c r="A92" s="95"/>
      <c r="B92" s="96"/>
      <c r="C92" s="97"/>
      <c r="D92" s="99"/>
      <c r="E92" s="99"/>
      <c r="F92" s="99"/>
      <c r="G92" s="100"/>
      <c r="H92" s="100"/>
      <c r="I92" s="100"/>
      <c r="J92" s="101"/>
    </row>
    <row r="93" customFormat="false" ht="37.5" hidden="true" customHeight="true" outlineLevel="0" collapsed="false">
      <c r="A93" s="95"/>
      <c r="B93" s="96"/>
      <c r="C93" s="97"/>
      <c r="D93" s="99"/>
      <c r="E93" s="99"/>
      <c r="F93" s="99"/>
      <c r="G93" s="100"/>
      <c r="H93" s="100"/>
      <c r="I93" s="100"/>
      <c r="J93" s="101"/>
    </row>
    <row r="94" customFormat="false" ht="12.75" hidden="false" customHeight="true" outlineLevel="0" collapsed="false">
      <c r="A94" s="10" t="s">
        <v>82</v>
      </c>
      <c r="B94" s="10"/>
      <c r="C94" s="10"/>
      <c r="D94" s="74" t="n">
        <v>2014</v>
      </c>
      <c r="E94" s="102" t="n">
        <f aca="false">E20+E57</f>
        <v>0</v>
      </c>
      <c r="F94" s="102" t="n">
        <f aca="false">F20+F57</f>
        <v>0</v>
      </c>
      <c r="G94" s="102" t="n">
        <f aca="false">G20+G57</f>
        <v>0</v>
      </c>
      <c r="H94" s="102" t="n">
        <f aca="false">H20+H57</f>
        <v>0</v>
      </c>
      <c r="I94" s="102" t="n">
        <f aca="false">I20+I57</f>
        <v>0</v>
      </c>
      <c r="J94" s="103"/>
    </row>
    <row r="95" customFormat="false" ht="12.75" hidden="false" customHeight="false" outlineLevel="0" collapsed="false">
      <c r="A95" s="10"/>
      <c r="B95" s="10"/>
      <c r="C95" s="10"/>
      <c r="D95" s="33" t="n">
        <v>2015</v>
      </c>
      <c r="E95" s="104" t="n">
        <f aca="false">E24+E61</f>
        <v>0</v>
      </c>
      <c r="F95" s="104" t="n">
        <f aca="false">F24+F61</f>
        <v>0</v>
      </c>
      <c r="G95" s="104" t="n">
        <f aca="false">G24+G61</f>
        <v>0</v>
      </c>
      <c r="H95" s="104" t="n">
        <f aca="false">H24+H61</f>
        <v>0</v>
      </c>
      <c r="I95" s="104" t="n">
        <f aca="false">I24+I61</f>
        <v>0</v>
      </c>
      <c r="J95" s="103"/>
    </row>
    <row r="96" customFormat="false" ht="12.75" hidden="false" customHeight="false" outlineLevel="0" collapsed="false">
      <c r="A96" s="10"/>
      <c r="B96" s="10"/>
      <c r="C96" s="10"/>
      <c r="D96" s="33" t="n">
        <v>2016</v>
      </c>
      <c r="E96" s="104" t="n">
        <f aca="false">E28+E65</f>
        <v>0</v>
      </c>
      <c r="F96" s="104" t="n">
        <f aca="false">F28+F65</f>
        <v>0</v>
      </c>
      <c r="G96" s="104" t="n">
        <f aca="false">G28+G65</f>
        <v>0</v>
      </c>
      <c r="H96" s="104" t="n">
        <f aca="false">H28+H65</f>
        <v>0</v>
      </c>
      <c r="I96" s="104" t="n">
        <f aca="false">I28+I65</f>
        <v>0</v>
      </c>
      <c r="J96" s="103"/>
    </row>
    <row r="97" customFormat="false" ht="12.75" hidden="false" customHeight="false" outlineLevel="0" collapsed="false">
      <c r="A97" s="10"/>
      <c r="B97" s="10"/>
      <c r="C97" s="10"/>
      <c r="D97" s="33" t="n">
        <v>2017</v>
      </c>
      <c r="E97" s="104" t="n">
        <f aca="false">E32+E69</f>
        <v>0</v>
      </c>
      <c r="F97" s="104" t="n">
        <f aca="false">F32+F69</f>
        <v>0</v>
      </c>
      <c r="G97" s="104" t="n">
        <f aca="false">G32+G69</f>
        <v>0</v>
      </c>
      <c r="H97" s="104" t="n">
        <f aca="false">H32+H69</f>
        <v>0</v>
      </c>
      <c r="I97" s="104" t="n">
        <f aca="false">I32+I69</f>
        <v>0</v>
      </c>
      <c r="J97" s="103"/>
    </row>
    <row r="98" customFormat="false" ht="12.75" hidden="false" customHeight="false" outlineLevel="0" collapsed="false">
      <c r="A98" s="10"/>
      <c r="B98" s="10"/>
      <c r="C98" s="10"/>
      <c r="D98" s="33" t="n">
        <v>2018</v>
      </c>
      <c r="E98" s="104" t="n">
        <f aca="false">E36+E73</f>
        <v>0</v>
      </c>
      <c r="F98" s="104" t="n">
        <f aca="false">F36+F73</f>
        <v>0</v>
      </c>
      <c r="G98" s="104" t="n">
        <f aca="false">G36+G73</f>
        <v>0</v>
      </c>
      <c r="H98" s="104" t="n">
        <f aca="false">H36+H73</f>
        <v>0</v>
      </c>
      <c r="I98" s="104" t="n">
        <f aca="false">I36+I73</f>
        <v>0</v>
      </c>
      <c r="J98" s="103"/>
    </row>
    <row r="99" customFormat="false" ht="12.75" hidden="false" customHeight="false" outlineLevel="0" collapsed="false">
      <c r="A99" s="10"/>
      <c r="B99" s="10"/>
      <c r="C99" s="10"/>
      <c r="D99" s="33" t="n">
        <v>2019</v>
      </c>
      <c r="E99" s="104" t="n">
        <v>911.3</v>
      </c>
      <c r="F99" s="104" t="n">
        <v>911.3</v>
      </c>
      <c r="G99" s="104" t="n">
        <f aca="false">G40+G77</f>
        <v>0</v>
      </c>
      <c r="H99" s="104" t="n">
        <f aca="false">H40+H77</f>
        <v>0</v>
      </c>
      <c r="I99" s="104" t="n">
        <f aca="false">I40+I77</f>
        <v>0</v>
      </c>
      <c r="J99" s="103"/>
    </row>
    <row r="100" customFormat="false" ht="12.75" hidden="false" customHeight="false" outlineLevel="0" collapsed="false">
      <c r="A100" s="10"/>
      <c r="B100" s="10"/>
      <c r="C100" s="10"/>
      <c r="D100" s="33" t="n">
        <v>2020</v>
      </c>
      <c r="E100" s="104" t="n">
        <f aca="false">E44+E81</f>
        <v>151.7</v>
      </c>
      <c r="F100" s="104" t="n">
        <f aca="false">F44+F81</f>
        <v>151.7</v>
      </c>
      <c r="G100" s="104" t="n">
        <f aca="false">G44+G81</f>
        <v>0</v>
      </c>
      <c r="H100" s="104" t="n">
        <f aca="false">H44+H81</f>
        <v>0</v>
      </c>
      <c r="I100" s="104" t="n">
        <f aca="false">I44+I81</f>
        <v>0</v>
      </c>
      <c r="J100" s="103"/>
    </row>
    <row r="101" customFormat="false" ht="12.75" hidden="false" customHeight="false" outlineLevel="0" collapsed="false">
      <c r="A101" s="10"/>
      <c r="B101" s="10"/>
      <c r="C101" s="10"/>
      <c r="D101" s="105" t="n">
        <v>2021</v>
      </c>
      <c r="E101" s="104" t="n">
        <v>151.7</v>
      </c>
      <c r="F101" s="104" t="n">
        <v>151.7</v>
      </c>
      <c r="G101" s="106" t="n">
        <v>0</v>
      </c>
      <c r="H101" s="106" t="n">
        <v>0</v>
      </c>
      <c r="I101" s="106" t="n">
        <v>0</v>
      </c>
      <c r="J101" s="103"/>
    </row>
    <row r="102" customFormat="false" ht="12.75" hidden="false" customHeight="false" outlineLevel="0" collapsed="false">
      <c r="A102" s="10"/>
      <c r="B102" s="10"/>
      <c r="C102" s="10"/>
      <c r="D102" s="105" t="n">
        <v>2022</v>
      </c>
      <c r="E102" s="106" t="n">
        <v>151.7</v>
      </c>
      <c r="F102" s="106" t="n">
        <v>151.7</v>
      </c>
      <c r="G102" s="106" t="n">
        <v>0</v>
      </c>
      <c r="H102" s="106" t="n">
        <v>0</v>
      </c>
      <c r="I102" s="106" t="n">
        <v>0</v>
      </c>
      <c r="J102" s="103"/>
    </row>
    <row r="103" customFormat="false" ht="13.5" hidden="false" customHeight="false" outlineLevel="0" collapsed="false">
      <c r="A103" s="10"/>
      <c r="B103" s="10"/>
      <c r="C103" s="10"/>
      <c r="D103" s="36" t="s">
        <v>74</v>
      </c>
      <c r="E103" s="107" t="n">
        <f aca="false">E51+E89</f>
        <v>1366.4</v>
      </c>
      <c r="F103" s="107" t="n">
        <f aca="false">F51+F89</f>
        <v>1366.4</v>
      </c>
      <c r="G103" s="107" t="n">
        <f aca="false">G51+G89</f>
        <v>0</v>
      </c>
      <c r="H103" s="107" t="n">
        <f aca="false">H51+H89</f>
        <v>0</v>
      </c>
      <c r="I103" s="107" t="n">
        <f aca="false">I51+I89</f>
        <v>0</v>
      </c>
      <c r="J103" s="103"/>
    </row>
    <row r="104" customFormat="false" ht="12.75" hidden="false" customHeight="false" outlineLevel="0" collapsed="false">
      <c r="A104" s="86" t="s">
        <v>83</v>
      </c>
      <c r="B104" s="86"/>
      <c r="C104" s="86"/>
      <c r="D104" s="86"/>
      <c r="E104" s="86"/>
      <c r="F104" s="86"/>
      <c r="G104" s="86"/>
      <c r="H104" s="86"/>
      <c r="I104" s="86"/>
      <c r="J104" s="86"/>
    </row>
    <row r="105" customFormat="false" ht="26.25" hidden="false" customHeight="true" outlineLevel="0" collapsed="false">
      <c r="A105" s="87" t="s">
        <v>84</v>
      </c>
      <c r="B105" s="87"/>
      <c r="C105" s="87"/>
      <c r="D105" s="87"/>
      <c r="E105" s="87"/>
      <c r="F105" s="87"/>
      <c r="G105" s="87"/>
      <c r="H105" s="87"/>
      <c r="I105" s="87"/>
      <c r="J105" s="87"/>
    </row>
    <row r="106" customFormat="false" ht="12.75" hidden="false" customHeight="true" outlineLevel="0" collapsed="false">
      <c r="A106" s="88" t="s">
        <v>85</v>
      </c>
      <c r="B106" s="88"/>
      <c r="C106" s="88"/>
      <c r="D106" s="88"/>
      <c r="E106" s="88"/>
      <c r="F106" s="88"/>
      <c r="G106" s="88"/>
      <c r="H106" s="88"/>
      <c r="I106" s="88"/>
      <c r="J106" s="88"/>
    </row>
    <row r="107" customFormat="false" ht="9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</row>
    <row r="108" customFormat="false" ht="6" hidden="false" customHeight="true" outlineLevel="0" collapsed="false">
      <c r="A108" s="108" t="s">
        <v>70</v>
      </c>
      <c r="B108" s="96" t="s">
        <v>77</v>
      </c>
      <c r="C108" s="109" t="s">
        <v>86</v>
      </c>
      <c r="D108" s="26" t="n">
        <v>2014</v>
      </c>
      <c r="E108" s="91" t="n">
        <v>38217</v>
      </c>
      <c r="F108" s="91" t="n">
        <v>0</v>
      </c>
      <c r="G108" s="91" t="n">
        <v>0</v>
      </c>
      <c r="H108" s="91" t="n">
        <v>0</v>
      </c>
      <c r="I108" s="91" t="n">
        <v>38217</v>
      </c>
      <c r="J108" s="110" t="s">
        <v>87</v>
      </c>
    </row>
    <row r="109" customFormat="false" ht="6" hidden="false" customHeight="true" outlineLevel="0" collapsed="false">
      <c r="A109" s="108"/>
      <c r="B109" s="96"/>
      <c r="C109" s="109"/>
      <c r="D109" s="26"/>
      <c r="E109" s="91"/>
      <c r="F109" s="91"/>
      <c r="G109" s="91"/>
      <c r="H109" s="91"/>
      <c r="I109" s="91"/>
      <c r="J109" s="110"/>
    </row>
    <row r="110" customFormat="false" ht="6" hidden="false" customHeight="true" outlineLevel="0" collapsed="false">
      <c r="A110" s="108"/>
      <c r="B110" s="96"/>
      <c r="C110" s="109"/>
      <c r="D110" s="26"/>
      <c r="E110" s="91"/>
      <c r="F110" s="91"/>
      <c r="G110" s="91"/>
      <c r="H110" s="91"/>
      <c r="I110" s="91"/>
      <c r="J110" s="110"/>
    </row>
    <row r="111" customFormat="false" ht="6" hidden="false" customHeight="true" outlineLevel="0" collapsed="false">
      <c r="A111" s="108"/>
      <c r="B111" s="96"/>
      <c r="C111" s="109"/>
      <c r="D111" s="26"/>
      <c r="E111" s="91"/>
      <c r="F111" s="91"/>
      <c r="G111" s="91"/>
      <c r="H111" s="91"/>
      <c r="I111" s="91"/>
      <c r="J111" s="110"/>
    </row>
    <row r="112" customFormat="false" ht="6" hidden="false" customHeight="true" outlineLevel="0" collapsed="false">
      <c r="A112" s="108"/>
      <c r="B112" s="96"/>
      <c r="C112" s="109"/>
      <c r="D112" s="26" t="n">
        <v>2015</v>
      </c>
      <c r="E112" s="91" t="n">
        <v>104900</v>
      </c>
      <c r="F112" s="91" t="n">
        <v>0</v>
      </c>
      <c r="G112" s="91" t="n">
        <v>0</v>
      </c>
      <c r="H112" s="91" t="n">
        <v>0</v>
      </c>
      <c r="I112" s="91" t="n">
        <v>104900</v>
      </c>
      <c r="J112" s="110"/>
    </row>
    <row r="113" customFormat="false" ht="6" hidden="false" customHeight="true" outlineLevel="0" collapsed="false">
      <c r="A113" s="108"/>
      <c r="B113" s="96"/>
      <c r="C113" s="109"/>
      <c r="D113" s="26"/>
      <c r="E113" s="91"/>
      <c r="F113" s="91"/>
      <c r="G113" s="91"/>
      <c r="H113" s="91"/>
      <c r="I113" s="91"/>
      <c r="J113" s="110"/>
    </row>
    <row r="114" customFormat="false" ht="6" hidden="false" customHeight="true" outlineLevel="0" collapsed="false">
      <c r="A114" s="108"/>
      <c r="B114" s="96"/>
      <c r="C114" s="109"/>
      <c r="D114" s="26"/>
      <c r="E114" s="91"/>
      <c r="F114" s="91"/>
      <c r="G114" s="91"/>
      <c r="H114" s="91"/>
      <c r="I114" s="91"/>
      <c r="J114" s="110"/>
    </row>
    <row r="115" customFormat="false" ht="6" hidden="false" customHeight="true" outlineLevel="0" collapsed="false">
      <c r="A115" s="108"/>
      <c r="B115" s="96"/>
      <c r="C115" s="109"/>
      <c r="D115" s="26"/>
      <c r="E115" s="91"/>
      <c r="F115" s="91"/>
      <c r="G115" s="91"/>
      <c r="H115" s="91"/>
      <c r="I115" s="91"/>
      <c r="J115" s="110"/>
    </row>
    <row r="116" customFormat="false" ht="6" hidden="false" customHeight="true" outlineLevel="0" collapsed="false">
      <c r="A116" s="108"/>
      <c r="B116" s="96"/>
      <c r="C116" s="109"/>
      <c r="D116" s="26" t="n">
        <v>2016</v>
      </c>
      <c r="E116" s="91" t="n">
        <v>137800</v>
      </c>
      <c r="F116" s="91" t="n">
        <v>0</v>
      </c>
      <c r="G116" s="91" t="n">
        <v>0</v>
      </c>
      <c r="H116" s="91" t="n">
        <v>0</v>
      </c>
      <c r="I116" s="91" t="n">
        <v>137800</v>
      </c>
      <c r="J116" s="110"/>
    </row>
    <row r="117" customFormat="false" ht="6" hidden="false" customHeight="true" outlineLevel="0" collapsed="false">
      <c r="A117" s="108"/>
      <c r="B117" s="96"/>
      <c r="C117" s="109"/>
      <c r="D117" s="26"/>
      <c r="E117" s="91"/>
      <c r="F117" s="91"/>
      <c r="G117" s="91"/>
      <c r="H117" s="91"/>
      <c r="I117" s="91"/>
      <c r="J117" s="110"/>
    </row>
    <row r="118" customFormat="false" ht="6" hidden="false" customHeight="true" outlineLevel="0" collapsed="false">
      <c r="A118" s="108"/>
      <c r="B118" s="96"/>
      <c r="C118" s="109"/>
      <c r="D118" s="26"/>
      <c r="E118" s="91"/>
      <c r="F118" s="91"/>
      <c r="G118" s="91"/>
      <c r="H118" s="91"/>
      <c r="I118" s="91"/>
      <c r="J118" s="110"/>
    </row>
    <row r="119" customFormat="false" ht="6" hidden="false" customHeight="true" outlineLevel="0" collapsed="false">
      <c r="A119" s="108"/>
      <c r="B119" s="96"/>
      <c r="C119" s="109"/>
      <c r="D119" s="26"/>
      <c r="E119" s="91"/>
      <c r="F119" s="91"/>
      <c r="G119" s="91"/>
      <c r="H119" s="91"/>
      <c r="I119" s="91"/>
      <c r="J119" s="110"/>
    </row>
    <row r="120" customFormat="false" ht="6" hidden="false" customHeight="true" outlineLevel="0" collapsed="false">
      <c r="A120" s="108"/>
      <c r="B120" s="96"/>
      <c r="C120" s="109"/>
      <c r="D120" s="26" t="n">
        <v>2017</v>
      </c>
      <c r="E120" s="91" t="n">
        <v>146200</v>
      </c>
      <c r="F120" s="91" t="n">
        <v>0</v>
      </c>
      <c r="G120" s="91" t="n">
        <v>0</v>
      </c>
      <c r="H120" s="91" t="n">
        <v>0</v>
      </c>
      <c r="I120" s="91" t="n">
        <v>146200</v>
      </c>
      <c r="J120" s="110"/>
    </row>
    <row r="121" customFormat="false" ht="6" hidden="false" customHeight="true" outlineLevel="0" collapsed="false">
      <c r="A121" s="108"/>
      <c r="B121" s="96"/>
      <c r="C121" s="109"/>
      <c r="D121" s="26"/>
      <c r="E121" s="91"/>
      <c r="F121" s="91"/>
      <c r="G121" s="91"/>
      <c r="H121" s="91"/>
      <c r="I121" s="91"/>
      <c r="J121" s="110"/>
    </row>
    <row r="122" customFormat="false" ht="6" hidden="false" customHeight="true" outlineLevel="0" collapsed="false">
      <c r="A122" s="108"/>
      <c r="B122" s="96"/>
      <c r="C122" s="109"/>
      <c r="D122" s="26"/>
      <c r="E122" s="91"/>
      <c r="F122" s="91"/>
      <c r="G122" s="91"/>
      <c r="H122" s="91"/>
      <c r="I122" s="91"/>
      <c r="J122" s="110"/>
    </row>
    <row r="123" customFormat="false" ht="6" hidden="false" customHeight="true" outlineLevel="0" collapsed="false">
      <c r="A123" s="108"/>
      <c r="B123" s="96"/>
      <c r="C123" s="109"/>
      <c r="D123" s="26"/>
      <c r="E123" s="91"/>
      <c r="F123" s="91"/>
      <c r="G123" s="91"/>
      <c r="H123" s="91"/>
      <c r="I123" s="91"/>
      <c r="J123" s="110"/>
    </row>
    <row r="124" customFormat="false" ht="6" hidden="false" customHeight="true" outlineLevel="0" collapsed="false">
      <c r="A124" s="108"/>
      <c r="B124" s="96"/>
      <c r="C124" s="109"/>
      <c r="D124" s="26" t="n">
        <v>2018</v>
      </c>
      <c r="E124" s="91" t="n">
        <v>122800</v>
      </c>
      <c r="F124" s="91" t="n">
        <v>0</v>
      </c>
      <c r="G124" s="91" t="n">
        <v>0</v>
      </c>
      <c r="H124" s="91" t="n">
        <v>0</v>
      </c>
      <c r="I124" s="91" t="n">
        <v>122800</v>
      </c>
      <c r="J124" s="110"/>
    </row>
    <row r="125" customFormat="false" ht="6" hidden="false" customHeight="true" outlineLevel="0" collapsed="false">
      <c r="A125" s="108"/>
      <c r="B125" s="96"/>
      <c r="C125" s="109"/>
      <c r="D125" s="26"/>
      <c r="E125" s="91"/>
      <c r="F125" s="91"/>
      <c r="G125" s="91"/>
      <c r="H125" s="91"/>
      <c r="I125" s="91"/>
      <c r="J125" s="110"/>
    </row>
    <row r="126" customFormat="false" ht="6" hidden="false" customHeight="true" outlineLevel="0" collapsed="false">
      <c r="A126" s="108"/>
      <c r="B126" s="96"/>
      <c r="C126" s="109"/>
      <c r="D126" s="26"/>
      <c r="E126" s="91"/>
      <c r="F126" s="91"/>
      <c r="G126" s="91"/>
      <c r="H126" s="91"/>
      <c r="I126" s="91"/>
      <c r="J126" s="110"/>
    </row>
    <row r="127" customFormat="false" ht="6" hidden="false" customHeight="true" outlineLevel="0" collapsed="false">
      <c r="A127" s="108"/>
      <c r="B127" s="96"/>
      <c r="C127" s="109"/>
      <c r="D127" s="26"/>
      <c r="E127" s="91"/>
      <c r="F127" s="91"/>
      <c r="G127" s="91"/>
      <c r="H127" s="91"/>
      <c r="I127" s="91"/>
      <c r="J127" s="110"/>
    </row>
    <row r="128" customFormat="false" ht="6" hidden="false" customHeight="true" outlineLevel="0" collapsed="false">
      <c r="A128" s="108"/>
      <c r="B128" s="96"/>
      <c r="C128" s="109"/>
      <c r="D128" s="26" t="n">
        <v>2019</v>
      </c>
      <c r="E128" s="91" t="n">
        <v>64300</v>
      </c>
      <c r="F128" s="91" t="n">
        <v>0</v>
      </c>
      <c r="G128" s="91" t="n">
        <v>0</v>
      </c>
      <c r="H128" s="91" t="n">
        <v>0</v>
      </c>
      <c r="I128" s="91" t="n">
        <v>64300</v>
      </c>
      <c r="J128" s="110"/>
    </row>
    <row r="129" customFormat="false" ht="6" hidden="false" customHeight="true" outlineLevel="0" collapsed="false">
      <c r="A129" s="108"/>
      <c r="B129" s="96"/>
      <c r="C129" s="109"/>
      <c r="D129" s="26"/>
      <c r="E129" s="91"/>
      <c r="F129" s="91"/>
      <c r="G129" s="91"/>
      <c r="H129" s="91"/>
      <c r="I129" s="91"/>
      <c r="J129" s="110"/>
    </row>
    <row r="130" customFormat="false" ht="6" hidden="false" customHeight="true" outlineLevel="0" collapsed="false">
      <c r="A130" s="108"/>
      <c r="B130" s="96"/>
      <c r="C130" s="109"/>
      <c r="D130" s="26"/>
      <c r="E130" s="91"/>
      <c r="F130" s="91"/>
      <c r="G130" s="91"/>
      <c r="H130" s="91"/>
      <c r="I130" s="91"/>
      <c r="J130" s="110"/>
    </row>
    <row r="131" customFormat="false" ht="6" hidden="false" customHeight="true" outlineLevel="0" collapsed="false">
      <c r="A131" s="108"/>
      <c r="B131" s="96"/>
      <c r="C131" s="109"/>
      <c r="D131" s="26"/>
      <c r="E131" s="91"/>
      <c r="F131" s="91"/>
      <c r="G131" s="91"/>
      <c r="H131" s="91"/>
      <c r="I131" s="91"/>
      <c r="J131" s="110"/>
    </row>
    <row r="132" customFormat="false" ht="6" hidden="false" customHeight="true" outlineLevel="0" collapsed="false">
      <c r="A132" s="108"/>
      <c r="B132" s="96"/>
      <c r="C132" s="109"/>
      <c r="D132" s="26" t="n">
        <v>2020</v>
      </c>
      <c r="E132" s="91" t="n">
        <v>30700</v>
      </c>
      <c r="F132" s="91" t="n">
        <v>0</v>
      </c>
      <c r="G132" s="91" t="n">
        <v>0</v>
      </c>
      <c r="H132" s="91" t="n">
        <v>0</v>
      </c>
      <c r="I132" s="91" t="n">
        <v>30700</v>
      </c>
      <c r="J132" s="110"/>
    </row>
    <row r="133" customFormat="false" ht="6" hidden="false" customHeight="true" outlineLevel="0" collapsed="false">
      <c r="A133" s="108"/>
      <c r="B133" s="96"/>
      <c r="C133" s="109"/>
      <c r="D133" s="26"/>
      <c r="E133" s="91"/>
      <c r="F133" s="91"/>
      <c r="G133" s="91"/>
      <c r="H133" s="91"/>
      <c r="I133" s="91"/>
      <c r="J133" s="110"/>
    </row>
    <row r="134" customFormat="false" ht="6" hidden="false" customHeight="true" outlineLevel="0" collapsed="false">
      <c r="A134" s="108"/>
      <c r="B134" s="96"/>
      <c r="C134" s="109"/>
      <c r="D134" s="26"/>
      <c r="E134" s="91"/>
      <c r="F134" s="91"/>
      <c r="G134" s="91"/>
      <c r="H134" s="91"/>
      <c r="I134" s="91"/>
      <c r="J134" s="110"/>
    </row>
    <row r="135" customFormat="false" ht="6" hidden="false" customHeight="true" outlineLevel="0" collapsed="false">
      <c r="A135" s="108"/>
      <c r="B135" s="96"/>
      <c r="C135" s="109"/>
      <c r="D135" s="26"/>
      <c r="E135" s="91"/>
      <c r="F135" s="91"/>
      <c r="G135" s="91"/>
      <c r="H135" s="91"/>
      <c r="I135" s="91"/>
      <c r="J135" s="110"/>
    </row>
    <row r="136" customFormat="false" ht="6" hidden="false" customHeight="true" outlineLevel="0" collapsed="false">
      <c r="A136" s="108"/>
      <c r="B136" s="96"/>
      <c r="C136" s="109"/>
      <c r="D136" s="26"/>
      <c r="E136" s="91"/>
      <c r="F136" s="91"/>
      <c r="G136" s="91"/>
      <c r="H136" s="91"/>
      <c r="I136" s="91"/>
      <c r="J136" s="110"/>
    </row>
    <row r="137" customFormat="false" ht="17.25" hidden="false" customHeight="true" outlineLevel="0" collapsed="false">
      <c r="A137" s="108"/>
      <c r="B137" s="96"/>
      <c r="C137" s="109"/>
      <c r="D137" s="26" t="n">
        <v>2021</v>
      </c>
      <c r="E137" s="91" t="n">
        <v>30700</v>
      </c>
      <c r="F137" s="91" t="n">
        <v>0</v>
      </c>
      <c r="G137" s="91" t="n">
        <v>0</v>
      </c>
      <c r="H137" s="91" t="n">
        <v>0</v>
      </c>
      <c r="I137" s="91" t="n">
        <v>30700</v>
      </c>
      <c r="J137" s="110"/>
    </row>
    <row r="138" customFormat="false" ht="24" hidden="false" customHeight="true" outlineLevel="0" collapsed="false">
      <c r="A138" s="108"/>
      <c r="B138" s="96"/>
      <c r="C138" s="109"/>
      <c r="D138" s="26" t="n">
        <v>2022</v>
      </c>
      <c r="E138" s="91" t="n">
        <v>30700</v>
      </c>
      <c r="F138" s="91" t="n">
        <v>0</v>
      </c>
      <c r="G138" s="91" t="n">
        <v>0</v>
      </c>
      <c r="H138" s="91" t="n">
        <v>0</v>
      </c>
      <c r="I138" s="91" t="n">
        <v>30700</v>
      </c>
      <c r="J138" s="110"/>
    </row>
    <row r="139" customFormat="false" ht="6" hidden="false" customHeight="true" outlineLevel="0" collapsed="false">
      <c r="A139" s="108"/>
      <c r="B139" s="96"/>
      <c r="C139" s="109"/>
      <c r="D139" s="99" t="s">
        <v>74</v>
      </c>
      <c r="E139" s="100" t="n">
        <f aca="false">SUM(E112:E138)</f>
        <v>668100</v>
      </c>
      <c r="F139" s="100" t="n">
        <v>0</v>
      </c>
      <c r="G139" s="100" t="n">
        <v>0</v>
      </c>
      <c r="H139" s="100" t="n">
        <v>0</v>
      </c>
      <c r="I139" s="100" t="n">
        <f aca="false">SUM(I112:I138)</f>
        <v>668100</v>
      </c>
      <c r="J139" s="110"/>
    </row>
    <row r="140" customFormat="false" ht="6" hidden="false" customHeight="true" outlineLevel="0" collapsed="false">
      <c r="A140" s="108"/>
      <c r="B140" s="96"/>
      <c r="C140" s="109"/>
      <c r="D140" s="99"/>
      <c r="E140" s="100"/>
      <c r="F140" s="100"/>
      <c r="G140" s="100"/>
      <c r="H140" s="100"/>
      <c r="I140" s="100"/>
      <c r="J140" s="110"/>
    </row>
    <row r="141" customFormat="false" ht="6" hidden="false" customHeight="true" outlineLevel="0" collapsed="false">
      <c r="A141" s="108"/>
      <c r="B141" s="96"/>
      <c r="C141" s="109"/>
      <c r="D141" s="99"/>
      <c r="E141" s="100"/>
      <c r="F141" s="100"/>
      <c r="G141" s="100"/>
      <c r="H141" s="100"/>
      <c r="I141" s="100"/>
      <c r="J141" s="110"/>
    </row>
    <row r="142" customFormat="false" ht="6" hidden="false" customHeight="true" outlineLevel="0" collapsed="false">
      <c r="A142" s="108"/>
      <c r="B142" s="96"/>
      <c r="C142" s="109"/>
      <c r="D142" s="99"/>
      <c r="E142" s="100"/>
      <c r="F142" s="100"/>
      <c r="G142" s="100"/>
      <c r="H142" s="100"/>
      <c r="I142" s="100"/>
      <c r="J142" s="110"/>
    </row>
    <row r="143" customFormat="false" ht="6" hidden="false" customHeight="true" outlineLevel="0" collapsed="false">
      <c r="A143" s="108"/>
      <c r="B143" s="96"/>
      <c r="C143" s="109"/>
      <c r="D143" s="99"/>
      <c r="E143" s="100"/>
      <c r="F143" s="100"/>
      <c r="G143" s="100"/>
      <c r="H143" s="100"/>
      <c r="I143" s="100"/>
      <c r="J143" s="110"/>
    </row>
    <row r="144" customFormat="false" ht="13.5" hidden="false" customHeight="true" outlineLevel="0" collapsed="false">
      <c r="A144" s="111" t="s">
        <v>88</v>
      </c>
      <c r="B144" s="111"/>
      <c r="C144" s="111"/>
      <c r="D144" s="111"/>
      <c r="E144" s="111"/>
      <c r="F144" s="111"/>
      <c r="G144" s="111"/>
      <c r="H144" s="111"/>
      <c r="I144" s="111"/>
      <c r="J144" s="111"/>
    </row>
    <row r="145" customFormat="false" ht="20.1" hidden="false" customHeight="true" outlineLevel="0" collapsed="false">
      <c r="A145" s="10" t="s">
        <v>70</v>
      </c>
      <c r="B145" s="112" t="s">
        <v>89</v>
      </c>
      <c r="C145" s="113" t="s">
        <v>90</v>
      </c>
      <c r="D145" s="82" t="n">
        <v>2014</v>
      </c>
      <c r="E145" s="114" t="n">
        <v>0</v>
      </c>
      <c r="F145" s="114" t="n">
        <v>0</v>
      </c>
      <c r="G145" s="114" t="n">
        <v>0</v>
      </c>
      <c r="H145" s="114" t="n">
        <v>0</v>
      </c>
      <c r="I145" s="114" t="n">
        <v>0</v>
      </c>
      <c r="J145" s="115" t="s">
        <v>91</v>
      </c>
    </row>
    <row r="146" customFormat="false" ht="20.1" hidden="false" customHeight="true" outlineLevel="0" collapsed="false">
      <c r="A146" s="10"/>
      <c r="B146" s="112"/>
      <c r="C146" s="113"/>
      <c r="D146" s="26" t="n">
        <v>2015</v>
      </c>
      <c r="E146" s="91" t="n">
        <v>0</v>
      </c>
      <c r="F146" s="91" t="n">
        <v>0</v>
      </c>
      <c r="G146" s="91" t="n">
        <v>0</v>
      </c>
      <c r="H146" s="91" t="n">
        <v>0</v>
      </c>
      <c r="I146" s="91" t="n">
        <v>0</v>
      </c>
      <c r="J146" s="115"/>
    </row>
    <row r="147" customFormat="false" ht="20.1" hidden="false" customHeight="true" outlineLevel="0" collapsed="false">
      <c r="A147" s="10"/>
      <c r="B147" s="112"/>
      <c r="C147" s="113"/>
      <c r="D147" s="26" t="n">
        <v>2016</v>
      </c>
      <c r="E147" s="91" t="n">
        <v>0</v>
      </c>
      <c r="F147" s="91" t="n">
        <v>0</v>
      </c>
      <c r="G147" s="91" t="n">
        <v>0</v>
      </c>
      <c r="H147" s="91" t="n">
        <v>0</v>
      </c>
      <c r="I147" s="91" t="n">
        <v>0</v>
      </c>
      <c r="J147" s="115"/>
    </row>
    <row r="148" customFormat="false" ht="20.1" hidden="false" customHeight="true" outlineLevel="0" collapsed="false">
      <c r="A148" s="10"/>
      <c r="B148" s="112"/>
      <c r="C148" s="113"/>
      <c r="D148" s="26" t="n">
        <v>2017</v>
      </c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115"/>
    </row>
    <row r="149" customFormat="false" ht="20.1" hidden="false" customHeight="true" outlineLevel="0" collapsed="false">
      <c r="A149" s="10"/>
      <c r="B149" s="112"/>
      <c r="C149" s="113"/>
      <c r="D149" s="26" t="n">
        <v>2018</v>
      </c>
      <c r="E149" s="91" t="n">
        <v>0</v>
      </c>
      <c r="F149" s="91" t="n">
        <v>0</v>
      </c>
      <c r="G149" s="91" t="n">
        <v>0</v>
      </c>
      <c r="H149" s="91" t="n">
        <v>0</v>
      </c>
      <c r="I149" s="91" t="n">
        <v>0</v>
      </c>
      <c r="J149" s="115"/>
    </row>
    <row r="150" customFormat="false" ht="20.1" hidden="false" customHeight="true" outlineLevel="0" collapsed="false">
      <c r="A150" s="10"/>
      <c r="B150" s="112"/>
      <c r="C150" s="113"/>
      <c r="D150" s="26" t="n">
        <v>2019</v>
      </c>
      <c r="E150" s="91" t="n">
        <v>0</v>
      </c>
      <c r="F150" s="91" t="n">
        <v>0</v>
      </c>
      <c r="G150" s="91" t="n">
        <v>0</v>
      </c>
      <c r="H150" s="91" t="n">
        <v>0</v>
      </c>
      <c r="I150" s="91" t="n">
        <v>0</v>
      </c>
      <c r="J150" s="115"/>
    </row>
    <row r="151" customFormat="false" ht="20.1" hidden="false" customHeight="true" outlineLevel="0" collapsed="false">
      <c r="A151" s="10"/>
      <c r="B151" s="112"/>
      <c r="C151" s="113"/>
      <c r="D151" s="26" t="n">
        <v>2020</v>
      </c>
      <c r="E151" s="91" t="n">
        <v>0</v>
      </c>
      <c r="F151" s="91" t="n">
        <v>0</v>
      </c>
      <c r="G151" s="91" t="n">
        <v>0</v>
      </c>
      <c r="H151" s="91" t="n">
        <v>0</v>
      </c>
      <c r="I151" s="91" t="n">
        <v>0</v>
      </c>
      <c r="J151" s="115"/>
    </row>
    <row r="152" customFormat="false" ht="20.1" hidden="false" customHeight="true" outlineLevel="0" collapsed="false">
      <c r="A152" s="10"/>
      <c r="B152" s="112"/>
      <c r="C152" s="113"/>
      <c r="D152" s="99" t="n">
        <v>2021</v>
      </c>
      <c r="E152" s="100" t="n">
        <v>0</v>
      </c>
      <c r="F152" s="100" t="n">
        <v>0</v>
      </c>
      <c r="G152" s="100" t="n">
        <v>0</v>
      </c>
      <c r="H152" s="100" t="n">
        <v>0</v>
      </c>
      <c r="I152" s="100" t="n">
        <v>0</v>
      </c>
      <c r="J152" s="115"/>
    </row>
    <row r="153" customFormat="false" ht="20.1" hidden="false" customHeight="true" outlineLevel="0" collapsed="false">
      <c r="A153" s="10"/>
      <c r="B153" s="112"/>
      <c r="C153" s="113"/>
      <c r="D153" s="99" t="n">
        <v>2022</v>
      </c>
      <c r="E153" s="100" t="n">
        <v>0</v>
      </c>
      <c r="F153" s="100" t="n">
        <v>0</v>
      </c>
      <c r="G153" s="100" t="n">
        <v>0</v>
      </c>
      <c r="H153" s="100" t="n">
        <v>0</v>
      </c>
      <c r="I153" s="100" t="n">
        <v>0</v>
      </c>
      <c r="J153" s="115"/>
    </row>
    <row r="154" customFormat="false" ht="20.1" hidden="false" customHeight="true" outlineLevel="0" collapsed="false">
      <c r="A154" s="10"/>
      <c r="B154" s="112"/>
      <c r="C154" s="113"/>
      <c r="D154" s="35" t="s">
        <v>92</v>
      </c>
      <c r="E154" s="93" t="n">
        <v>0</v>
      </c>
      <c r="F154" s="93" t="n">
        <v>0</v>
      </c>
      <c r="G154" s="93" t="n">
        <v>0</v>
      </c>
      <c r="H154" s="93" t="n">
        <v>0</v>
      </c>
      <c r="I154" s="93" t="n">
        <v>0</v>
      </c>
      <c r="J154" s="115"/>
    </row>
    <row r="155" customFormat="false" ht="12.75" hidden="false" customHeight="true" outlineLevel="0" collapsed="false">
      <c r="A155" s="116" t="s">
        <v>93</v>
      </c>
      <c r="B155" s="116"/>
      <c r="C155" s="116"/>
      <c r="D155" s="23" t="n">
        <v>2014</v>
      </c>
      <c r="E155" s="117" t="n">
        <v>38217</v>
      </c>
      <c r="F155" s="117" t="n">
        <v>0</v>
      </c>
      <c r="G155" s="117" t="n">
        <v>0</v>
      </c>
      <c r="H155" s="117" t="n">
        <v>0</v>
      </c>
      <c r="I155" s="117" t="n">
        <v>38217</v>
      </c>
      <c r="J155" s="118"/>
    </row>
    <row r="156" customFormat="false" ht="12.75" hidden="false" customHeight="false" outlineLevel="0" collapsed="false">
      <c r="A156" s="116"/>
      <c r="B156" s="116"/>
      <c r="C156" s="116"/>
      <c r="D156" s="33" t="n">
        <v>2015</v>
      </c>
      <c r="E156" s="104" t="n">
        <v>104900</v>
      </c>
      <c r="F156" s="104" t="n">
        <v>0</v>
      </c>
      <c r="G156" s="104" t="n">
        <v>0</v>
      </c>
      <c r="H156" s="104" t="n">
        <v>0</v>
      </c>
      <c r="I156" s="104" t="n">
        <v>104900</v>
      </c>
      <c r="J156" s="118"/>
    </row>
    <row r="157" customFormat="false" ht="12.75" hidden="false" customHeight="false" outlineLevel="0" collapsed="false">
      <c r="A157" s="116"/>
      <c r="B157" s="116"/>
      <c r="C157" s="116"/>
      <c r="D157" s="33" t="n">
        <v>2016</v>
      </c>
      <c r="E157" s="104" t="n">
        <v>137800</v>
      </c>
      <c r="F157" s="104" t="n">
        <v>0</v>
      </c>
      <c r="G157" s="104" t="n">
        <v>0</v>
      </c>
      <c r="H157" s="104" t="n">
        <v>0</v>
      </c>
      <c r="I157" s="104" t="n">
        <v>137800</v>
      </c>
      <c r="J157" s="118"/>
    </row>
    <row r="158" customFormat="false" ht="12.75" hidden="false" customHeight="false" outlineLevel="0" collapsed="false">
      <c r="A158" s="116"/>
      <c r="B158" s="116"/>
      <c r="C158" s="116"/>
      <c r="D158" s="33" t="n">
        <v>2017</v>
      </c>
      <c r="E158" s="104" t="n">
        <v>146200</v>
      </c>
      <c r="F158" s="104" t="n">
        <v>0</v>
      </c>
      <c r="G158" s="104" t="n">
        <v>0</v>
      </c>
      <c r="H158" s="104" t="n">
        <v>0</v>
      </c>
      <c r="I158" s="104" t="n">
        <v>146200</v>
      </c>
      <c r="J158" s="118"/>
    </row>
    <row r="159" customFormat="false" ht="12.75" hidden="false" customHeight="false" outlineLevel="0" collapsed="false">
      <c r="A159" s="116"/>
      <c r="B159" s="116"/>
      <c r="C159" s="116"/>
      <c r="D159" s="33" t="n">
        <v>2018</v>
      </c>
      <c r="E159" s="104" t="n">
        <v>122800</v>
      </c>
      <c r="F159" s="104" t="n">
        <v>0</v>
      </c>
      <c r="G159" s="104" t="n">
        <v>0</v>
      </c>
      <c r="H159" s="104" t="n">
        <v>0</v>
      </c>
      <c r="I159" s="104" t="n">
        <v>122800</v>
      </c>
      <c r="J159" s="118"/>
    </row>
    <row r="160" customFormat="false" ht="12.75" hidden="false" customHeight="false" outlineLevel="0" collapsed="false">
      <c r="A160" s="116"/>
      <c r="B160" s="116"/>
      <c r="C160" s="116"/>
      <c r="D160" s="33" t="n">
        <v>2019</v>
      </c>
      <c r="E160" s="104" t="n">
        <v>64300</v>
      </c>
      <c r="F160" s="104" t="n">
        <v>0</v>
      </c>
      <c r="G160" s="104" t="n">
        <v>0</v>
      </c>
      <c r="H160" s="104" t="n">
        <v>0</v>
      </c>
      <c r="I160" s="104" t="n">
        <v>64300</v>
      </c>
      <c r="J160" s="118"/>
    </row>
    <row r="161" customFormat="false" ht="12.75" hidden="false" customHeight="false" outlineLevel="0" collapsed="false">
      <c r="A161" s="116"/>
      <c r="B161" s="116"/>
      <c r="C161" s="116"/>
      <c r="D161" s="33" t="n">
        <v>2020</v>
      </c>
      <c r="E161" s="104" t="n">
        <v>30700</v>
      </c>
      <c r="F161" s="104" t="n">
        <v>0</v>
      </c>
      <c r="G161" s="104" t="n">
        <v>0</v>
      </c>
      <c r="H161" s="104" t="n">
        <v>0</v>
      </c>
      <c r="I161" s="104" t="n">
        <v>30700</v>
      </c>
      <c r="J161" s="118"/>
    </row>
    <row r="162" customFormat="false" ht="12.75" hidden="false" customHeight="false" outlineLevel="0" collapsed="false">
      <c r="A162" s="116"/>
      <c r="B162" s="116"/>
      <c r="C162" s="116"/>
      <c r="D162" s="105" t="n">
        <v>2021</v>
      </c>
      <c r="E162" s="104" t="n">
        <v>30700</v>
      </c>
      <c r="F162" s="106" t="n">
        <v>0</v>
      </c>
      <c r="G162" s="106" t="n">
        <v>0</v>
      </c>
      <c r="H162" s="106" t="n">
        <v>0</v>
      </c>
      <c r="I162" s="106" t="n">
        <v>30700</v>
      </c>
      <c r="J162" s="118"/>
    </row>
    <row r="163" customFormat="false" ht="12.75" hidden="false" customHeight="false" outlineLevel="0" collapsed="false">
      <c r="A163" s="116"/>
      <c r="B163" s="116"/>
      <c r="C163" s="116"/>
      <c r="D163" s="105" t="n">
        <v>2022</v>
      </c>
      <c r="E163" s="104" t="n">
        <v>30700</v>
      </c>
      <c r="F163" s="106" t="n">
        <v>0</v>
      </c>
      <c r="G163" s="106" t="n">
        <v>0</v>
      </c>
      <c r="H163" s="106" t="n">
        <v>0</v>
      </c>
      <c r="I163" s="106" t="n">
        <v>30700</v>
      </c>
      <c r="J163" s="118"/>
    </row>
    <row r="164" customFormat="false" ht="13.5" hidden="false" customHeight="false" outlineLevel="0" collapsed="false">
      <c r="A164" s="116"/>
      <c r="B164" s="116"/>
      <c r="C164" s="116"/>
      <c r="D164" s="36" t="s">
        <v>74</v>
      </c>
      <c r="E164" s="107" t="n">
        <f aca="false">SUM(E156:E163)</f>
        <v>668100</v>
      </c>
      <c r="F164" s="107" t="n">
        <v>0</v>
      </c>
      <c r="G164" s="107" t="n">
        <v>0</v>
      </c>
      <c r="H164" s="107" t="n">
        <v>0</v>
      </c>
      <c r="I164" s="107" t="n">
        <f aca="false">SUM(I156:I163)</f>
        <v>668100</v>
      </c>
      <c r="J164" s="118"/>
    </row>
  </sheetData>
  <mergeCells count="202">
    <mergeCell ref="G1:J1"/>
    <mergeCell ref="G2:J2"/>
    <mergeCell ref="G3:J5"/>
    <mergeCell ref="A7:J7"/>
    <mergeCell ref="A8:J8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9"/>
    <mergeCell ref="A20:A55"/>
    <mergeCell ref="B20:B55"/>
    <mergeCell ref="C20:C55"/>
    <mergeCell ref="D20:D23"/>
    <mergeCell ref="E20:E23"/>
    <mergeCell ref="F20:F23"/>
    <mergeCell ref="G20:G23"/>
    <mergeCell ref="H20:H23"/>
    <mergeCell ref="I20:I23"/>
    <mergeCell ref="J20:J23"/>
    <mergeCell ref="D24:D27"/>
    <mergeCell ref="E24:E27"/>
    <mergeCell ref="F24:F27"/>
    <mergeCell ref="G24:G27"/>
    <mergeCell ref="H24:H27"/>
    <mergeCell ref="I24:I27"/>
    <mergeCell ref="J24:J27"/>
    <mergeCell ref="D28:D31"/>
    <mergeCell ref="E28:E31"/>
    <mergeCell ref="F28:F31"/>
    <mergeCell ref="G28:G31"/>
    <mergeCell ref="H28:H31"/>
    <mergeCell ref="I28:I31"/>
    <mergeCell ref="J28:J31"/>
    <mergeCell ref="D32:D35"/>
    <mergeCell ref="E32:E35"/>
    <mergeCell ref="F32:F35"/>
    <mergeCell ref="G32:G35"/>
    <mergeCell ref="H32:H35"/>
    <mergeCell ref="I32:I35"/>
    <mergeCell ref="J32:J35"/>
    <mergeCell ref="D36:D39"/>
    <mergeCell ref="E36:E39"/>
    <mergeCell ref="F36:F39"/>
    <mergeCell ref="G36:G39"/>
    <mergeCell ref="H36:H39"/>
    <mergeCell ref="I36:I39"/>
    <mergeCell ref="J36:J39"/>
    <mergeCell ref="D40:D43"/>
    <mergeCell ref="E40:E43"/>
    <mergeCell ref="F40:F43"/>
    <mergeCell ref="G40:G43"/>
    <mergeCell ref="H40:H43"/>
    <mergeCell ref="I40:I43"/>
    <mergeCell ref="J40:J43"/>
    <mergeCell ref="D44:D48"/>
    <mergeCell ref="E44:E48"/>
    <mergeCell ref="F44:F48"/>
    <mergeCell ref="G44:G48"/>
    <mergeCell ref="H44:H48"/>
    <mergeCell ref="I44:I48"/>
    <mergeCell ref="J44:J48"/>
    <mergeCell ref="D51:D55"/>
    <mergeCell ref="E51:E55"/>
    <mergeCell ref="F51:F55"/>
    <mergeCell ref="G51:G55"/>
    <mergeCell ref="H51:H55"/>
    <mergeCell ref="I51:I55"/>
    <mergeCell ref="J51:J55"/>
    <mergeCell ref="A56:J56"/>
    <mergeCell ref="A57:A93"/>
    <mergeCell ref="B57:B93"/>
    <mergeCell ref="C57:C93"/>
    <mergeCell ref="D57:D60"/>
    <mergeCell ref="E57:E60"/>
    <mergeCell ref="F57:F60"/>
    <mergeCell ref="G57:G60"/>
    <mergeCell ref="H57:H60"/>
    <mergeCell ref="I57:I60"/>
    <mergeCell ref="J57:J60"/>
    <mergeCell ref="D61:D64"/>
    <mergeCell ref="E61:E64"/>
    <mergeCell ref="F61:F64"/>
    <mergeCell ref="G61:G64"/>
    <mergeCell ref="H61:H64"/>
    <mergeCell ref="I61:I64"/>
    <mergeCell ref="J61:J64"/>
    <mergeCell ref="D65:D68"/>
    <mergeCell ref="E65:E68"/>
    <mergeCell ref="F65:F68"/>
    <mergeCell ref="G65:G68"/>
    <mergeCell ref="H65:H68"/>
    <mergeCell ref="I65:I68"/>
    <mergeCell ref="J65:J68"/>
    <mergeCell ref="D69:D72"/>
    <mergeCell ref="E69:E72"/>
    <mergeCell ref="F69:F72"/>
    <mergeCell ref="G69:G72"/>
    <mergeCell ref="H69:H72"/>
    <mergeCell ref="I69:I72"/>
    <mergeCell ref="J69:J72"/>
    <mergeCell ref="D73:D76"/>
    <mergeCell ref="E73:E76"/>
    <mergeCell ref="F73:F76"/>
    <mergeCell ref="G73:G76"/>
    <mergeCell ref="H73:H76"/>
    <mergeCell ref="I73:I76"/>
    <mergeCell ref="J73:J76"/>
    <mergeCell ref="D77:D80"/>
    <mergeCell ref="E77:E80"/>
    <mergeCell ref="F77:F80"/>
    <mergeCell ref="G77:G80"/>
    <mergeCell ref="H77:H80"/>
    <mergeCell ref="I77:I80"/>
    <mergeCell ref="J77:J80"/>
    <mergeCell ref="D81:D86"/>
    <mergeCell ref="E81:E86"/>
    <mergeCell ref="F81:F86"/>
    <mergeCell ref="G81:G86"/>
    <mergeCell ref="H81:H86"/>
    <mergeCell ref="I81:I86"/>
    <mergeCell ref="J81:J86"/>
    <mergeCell ref="D89:D93"/>
    <mergeCell ref="E89:E93"/>
    <mergeCell ref="F89:F93"/>
    <mergeCell ref="G89:G93"/>
    <mergeCell ref="H89:H93"/>
    <mergeCell ref="I89:I93"/>
    <mergeCell ref="J89:J93"/>
    <mergeCell ref="A94:C103"/>
    <mergeCell ref="J94:J103"/>
    <mergeCell ref="A104:J104"/>
    <mergeCell ref="A105:J105"/>
    <mergeCell ref="A106:J107"/>
    <mergeCell ref="A108:A143"/>
    <mergeCell ref="B108:B143"/>
    <mergeCell ref="C108:C143"/>
    <mergeCell ref="D108:D111"/>
    <mergeCell ref="E108:E111"/>
    <mergeCell ref="F108:F111"/>
    <mergeCell ref="G108:G111"/>
    <mergeCell ref="H108:H111"/>
    <mergeCell ref="I108:I111"/>
    <mergeCell ref="J108:J143"/>
    <mergeCell ref="D112:D115"/>
    <mergeCell ref="E112:E115"/>
    <mergeCell ref="F112:F115"/>
    <mergeCell ref="G112:G115"/>
    <mergeCell ref="H112:H115"/>
    <mergeCell ref="I112:I115"/>
    <mergeCell ref="D116:D119"/>
    <mergeCell ref="E116:E119"/>
    <mergeCell ref="F116:F119"/>
    <mergeCell ref="G116:G119"/>
    <mergeCell ref="H116:H119"/>
    <mergeCell ref="I116:I119"/>
    <mergeCell ref="D120:D123"/>
    <mergeCell ref="E120:E123"/>
    <mergeCell ref="F120:F123"/>
    <mergeCell ref="G120:G123"/>
    <mergeCell ref="H120:H123"/>
    <mergeCell ref="I120:I123"/>
    <mergeCell ref="D124:D127"/>
    <mergeCell ref="E124:E127"/>
    <mergeCell ref="F124:F127"/>
    <mergeCell ref="G124:G127"/>
    <mergeCell ref="H124:H127"/>
    <mergeCell ref="I124:I127"/>
    <mergeCell ref="D128:D131"/>
    <mergeCell ref="E128:E131"/>
    <mergeCell ref="F128:F131"/>
    <mergeCell ref="G128:G131"/>
    <mergeCell ref="H128:H131"/>
    <mergeCell ref="I128:I131"/>
    <mergeCell ref="D132:D136"/>
    <mergeCell ref="E132:E136"/>
    <mergeCell ref="F132:F136"/>
    <mergeCell ref="G132:G136"/>
    <mergeCell ref="H132:H136"/>
    <mergeCell ref="I132:I136"/>
    <mergeCell ref="D139:D143"/>
    <mergeCell ref="E139:E143"/>
    <mergeCell ref="F139:F143"/>
    <mergeCell ref="G139:G143"/>
    <mergeCell ref="H139:H143"/>
    <mergeCell ref="I139:I143"/>
    <mergeCell ref="A144:J144"/>
    <mergeCell ref="A145:A154"/>
    <mergeCell ref="B145:B154"/>
    <mergeCell ref="C145:C154"/>
    <mergeCell ref="J145:J154"/>
    <mergeCell ref="A155:C164"/>
    <mergeCell ref="J155:J16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15.7"/>
    <col collapsed="false" customWidth="true" hidden="false" outlineLevel="0" max="2" min="2" style="1" width="7.85"/>
    <col collapsed="false" customWidth="true" hidden="false" outlineLevel="0" max="3" min="3" style="1" width="10.99"/>
    <col collapsed="false" customWidth="true" hidden="false" outlineLevel="0" max="4" min="4" style="1" width="9.7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19" width="13.28"/>
    <col collapsed="false" customWidth="true" hidden="false" outlineLevel="0" max="11" min="11" style="1" width="12.7"/>
  </cols>
  <sheetData>
    <row r="1" customFormat="false" ht="15.75" hidden="false" customHeight="false" outlineLevel="0" collapsed="false">
      <c r="H1" s="2" t="s">
        <v>94</v>
      </c>
      <c r="I1" s="2"/>
      <c r="J1" s="2"/>
      <c r="K1" s="2"/>
    </row>
    <row r="2" customFormat="false" ht="15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true" outlineLevel="0" collapsed="false">
      <c r="H3" s="40" t="s">
        <v>2</v>
      </c>
      <c r="I3" s="40"/>
      <c r="J3" s="40"/>
      <c r="K3" s="40"/>
    </row>
    <row r="4" customFormat="false" ht="12.75" hidden="false" customHeight="false" outlineLevel="0" collapsed="false">
      <c r="H4" s="40"/>
      <c r="I4" s="40"/>
      <c r="J4" s="40"/>
      <c r="K4" s="40"/>
    </row>
    <row r="5" customFormat="false" ht="24" hidden="false" customHeight="true" outlineLevel="0" collapsed="false">
      <c r="H5" s="40"/>
      <c r="I5" s="40"/>
      <c r="J5" s="40"/>
      <c r="K5" s="40"/>
    </row>
    <row r="7" customFormat="false" ht="15.75" hidden="false" customHeight="true" outlineLevel="0" collapsed="false">
      <c r="A7" s="120" t="s">
        <v>95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15.75" hidden="false" customHeight="true" outlineLevel="0" collapsed="false">
      <c r="A8" s="120" t="s">
        <v>96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15.75" hidden="false" customHeight="true" outlineLevel="0" collapsed="false">
      <c r="A9" s="120" t="s">
        <v>24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</row>
    <row r="10" customFormat="false" ht="15.75" hidden="false" customHeight="true" outlineLevel="0" collapsed="false">
      <c r="A10" s="120" t="s">
        <v>97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3.5" hidden="false" customHeight="false" outlineLevel="0" collapsed="false"/>
    <row r="12" s="125" customFormat="true" ht="11.25" hidden="false" customHeight="false" outlineLevel="0" collapsed="false">
      <c r="A12" s="121" t="s">
        <v>98</v>
      </c>
      <c r="B12" s="122" t="s">
        <v>99</v>
      </c>
      <c r="C12" s="123" t="s">
        <v>100</v>
      </c>
      <c r="D12" s="122" t="s">
        <v>101</v>
      </c>
      <c r="E12" s="123" t="s">
        <v>102</v>
      </c>
      <c r="F12" s="123" t="s">
        <v>102</v>
      </c>
      <c r="G12" s="122" t="s">
        <v>102</v>
      </c>
      <c r="H12" s="123" t="s">
        <v>103</v>
      </c>
      <c r="I12" s="122" t="s">
        <v>104</v>
      </c>
      <c r="J12" s="121" t="s">
        <v>100</v>
      </c>
      <c r="K12" s="124" t="s">
        <v>102</v>
      </c>
    </row>
    <row r="13" s="125" customFormat="true" ht="11.25" hidden="false" customHeight="false" outlineLevel="0" collapsed="false">
      <c r="A13" s="126" t="s">
        <v>105</v>
      </c>
      <c r="B13" s="127" t="s">
        <v>106</v>
      </c>
      <c r="C13" s="128" t="s">
        <v>107</v>
      </c>
      <c r="D13" s="127" t="s">
        <v>100</v>
      </c>
      <c r="E13" s="128" t="s">
        <v>108</v>
      </c>
      <c r="F13" s="128" t="s">
        <v>100</v>
      </c>
      <c r="G13" s="127" t="s">
        <v>109</v>
      </c>
      <c r="H13" s="128" t="s">
        <v>110</v>
      </c>
      <c r="I13" s="127" t="s">
        <v>111</v>
      </c>
      <c r="J13" s="126" t="s">
        <v>112</v>
      </c>
      <c r="K13" s="129" t="s">
        <v>100</v>
      </c>
    </row>
    <row r="14" s="125" customFormat="true" ht="11.25" hidden="false" customHeight="false" outlineLevel="0" collapsed="false">
      <c r="A14" s="126" t="s">
        <v>113</v>
      </c>
      <c r="B14" s="127"/>
      <c r="C14" s="128" t="s">
        <v>114</v>
      </c>
      <c r="D14" s="127"/>
      <c r="E14" s="128" t="s">
        <v>115</v>
      </c>
      <c r="F14" s="128" t="s">
        <v>112</v>
      </c>
      <c r="G14" s="127" t="s">
        <v>116</v>
      </c>
      <c r="H14" s="128" t="s">
        <v>117</v>
      </c>
      <c r="I14" s="127" t="s">
        <v>118</v>
      </c>
      <c r="J14" s="126" t="s">
        <v>119</v>
      </c>
      <c r="K14" s="129" t="s">
        <v>112</v>
      </c>
    </row>
    <row r="15" s="125" customFormat="true" ht="11.25" hidden="false" customHeight="false" outlineLevel="0" collapsed="false">
      <c r="A15" s="126"/>
      <c r="B15" s="127"/>
      <c r="C15" s="128"/>
      <c r="D15" s="127"/>
      <c r="E15" s="128" t="s">
        <v>120</v>
      </c>
      <c r="F15" s="128" t="s">
        <v>117</v>
      </c>
      <c r="G15" s="127" t="s">
        <v>121</v>
      </c>
      <c r="H15" s="128" t="s">
        <v>122</v>
      </c>
      <c r="I15" s="127" t="s">
        <v>123</v>
      </c>
      <c r="J15" s="126" t="s">
        <v>124</v>
      </c>
      <c r="K15" s="129" t="s">
        <v>121</v>
      </c>
    </row>
    <row r="16" s="125" customFormat="true" ht="11.25" hidden="false" customHeight="false" outlineLevel="0" collapsed="false">
      <c r="A16" s="126"/>
      <c r="B16" s="127"/>
      <c r="C16" s="128"/>
      <c r="D16" s="127"/>
      <c r="E16" s="128" t="s">
        <v>125</v>
      </c>
      <c r="F16" s="128"/>
      <c r="G16" s="127"/>
      <c r="H16" s="128" t="s">
        <v>126</v>
      </c>
      <c r="I16" s="127"/>
      <c r="J16" s="126" t="s">
        <v>105</v>
      </c>
      <c r="K16" s="129"/>
    </row>
    <row r="17" s="125" customFormat="true" ht="11.25" hidden="false" customHeight="false" outlineLevel="0" collapsed="false">
      <c r="A17" s="126"/>
      <c r="B17" s="127"/>
      <c r="C17" s="128"/>
      <c r="D17" s="127"/>
      <c r="E17" s="128" t="s">
        <v>113</v>
      </c>
      <c r="F17" s="128"/>
      <c r="G17" s="127"/>
      <c r="H17" s="128" t="s">
        <v>121</v>
      </c>
      <c r="I17" s="127"/>
      <c r="J17" s="126" t="s">
        <v>113</v>
      </c>
      <c r="K17" s="129"/>
    </row>
    <row r="18" s="125" customFormat="true" ht="11.25" hidden="false" customHeight="false" outlineLevel="0" collapsed="false">
      <c r="A18" s="126"/>
      <c r="B18" s="127"/>
      <c r="C18" s="128"/>
      <c r="D18" s="127"/>
      <c r="E18" s="128" t="s">
        <v>127</v>
      </c>
      <c r="F18" s="128"/>
      <c r="G18" s="127"/>
      <c r="H18" s="128"/>
      <c r="I18" s="127"/>
      <c r="J18" s="126" t="s">
        <v>128</v>
      </c>
      <c r="K18" s="129"/>
    </row>
    <row r="19" s="125" customFormat="true" ht="12" hidden="false" customHeight="false" outlineLevel="0" collapsed="false">
      <c r="A19" s="130"/>
      <c r="B19" s="131"/>
      <c r="C19" s="132"/>
      <c r="D19" s="131"/>
      <c r="E19" s="132" t="s">
        <v>117</v>
      </c>
      <c r="F19" s="132"/>
      <c r="G19" s="131"/>
      <c r="H19" s="132"/>
      <c r="I19" s="131"/>
      <c r="J19" s="130"/>
      <c r="K19" s="133"/>
    </row>
    <row r="20" s="125" customFormat="true" ht="12" hidden="false" customHeight="false" outlineLevel="0" collapsed="false">
      <c r="A20" s="134" t="n">
        <v>1</v>
      </c>
      <c r="B20" s="135" t="n">
        <v>2</v>
      </c>
      <c r="C20" s="135" t="n">
        <v>3</v>
      </c>
      <c r="D20" s="135" t="n">
        <v>4</v>
      </c>
      <c r="E20" s="135" t="n">
        <v>5</v>
      </c>
      <c r="F20" s="135" t="n">
        <v>6</v>
      </c>
      <c r="G20" s="135" t="n">
        <v>7</v>
      </c>
      <c r="H20" s="135" t="n">
        <v>8</v>
      </c>
      <c r="I20" s="135" t="n">
        <v>9</v>
      </c>
      <c r="J20" s="136" t="n">
        <v>10</v>
      </c>
      <c r="K20" s="137" t="n">
        <v>11</v>
      </c>
    </row>
    <row r="21" customFormat="false" ht="24" hidden="false" customHeight="true" outlineLevel="0" collapsed="false">
      <c r="A21" s="138" t="s">
        <v>129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</row>
    <row r="22" s="125" customFormat="true" ht="33.75" hidden="false" customHeight="false" outlineLevel="0" collapsed="false">
      <c r="A22" s="139" t="s">
        <v>130</v>
      </c>
      <c r="B22" s="140" t="s">
        <v>131</v>
      </c>
      <c r="C22" s="141" t="n">
        <v>19.62</v>
      </c>
      <c r="D22" s="142" t="n">
        <v>19.1</v>
      </c>
      <c r="E22" s="143" t="s">
        <v>36</v>
      </c>
      <c r="F22" s="142" t="s">
        <v>36</v>
      </c>
      <c r="G22" s="142" t="s">
        <v>36</v>
      </c>
      <c r="H22" s="142" t="s">
        <v>36</v>
      </c>
      <c r="I22" s="142" t="s">
        <v>36</v>
      </c>
      <c r="J22" s="144" t="n">
        <f aca="false">C22/D22*100</f>
        <v>102.722513089005</v>
      </c>
      <c r="K22" s="145" t="s">
        <v>36</v>
      </c>
    </row>
    <row r="23" s="125" customFormat="true" ht="162.75" hidden="false" customHeight="true" outlineLevel="0" collapsed="false">
      <c r="A23" s="146" t="s">
        <v>132</v>
      </c>
      <c r="B23" s="147" t="s">
        <v>133</v>
      </c>
      <c r="C23" s="147" t="n">
        <v>100</v>
      </c>
      <c r="D23" s="148" t="n">
        <v>100</v>
      </c>
      <c r="E23" s="149" t="s">
        <v>36</v>
      </c>
      <c r="F23" s="148" t="s">
        <v>36</v>
      </c>
      <c r="G23" s="148" t="s">
        <v>36</v>
      </c>
      <c r="H23" s="148" t="s">
        <v>36</v>
      </c>
      <c r="I23" s="148" t="s">
        <v>36</v>
      </c>
      <c r="J23" s="150" t="n">
        <f aca="false">C23/D23*100</f>
        <v>100</v>
      </c>
      <c r="K23" s="151" t="s">
        <v>36</v>
      </c>
    </row>
    <row r="24" s="125" customFormat="true" ht="135" hidden="false" customHeight="false" outlineLevel="0" collapsed="false">
      <c r="A24" s="146" t="s">
        <v>134</v>
      </c>
      <c r="B24" s="147" t="s">
        <v>133</v>
      </c>
      <c r="C24" s="152" t="n">
        <v>100</v>
      </c>
      <c r="D24" s="148" t="n">
        <v>100</v>
      </c>
      <c r="E24" s="149" t="s">
        <v>36</v>
      </c>
      <c r="F24" s="148" t="s">
        <v>36</v>
      </c>
      <c r="G24" s="148" t="s">
        <v>36</v>
      </c>
      <c r="H24" s="148" t="s">
        <v>36</v>
      </c>
      <c r="I24" s="148" t="s">
        <v>36</v>
      </c>
      <c r="J24" s="150" t="n">
        <f aca="false">C24/D24*100</f>
        <v>100</v>
      </c>
      <c r="K24" s="151" t="s">
        <v>36</v>
      </c>
    </row>
    <row r="25" s="125" customFormat="true" ht="112.5" hidden="false" customHeight="false" outlineLevel="0" collapsed="false">
      <c r="A25" s="146" t="s">
        <v>135</v>
      </c>
      <c r="B25" s="147" t="s">
        <v>133</v>
      </c>
      <c r="C25" s="152" t="n">
        <v>100</v>
      </c>
      <c r="D25" s="148" t="n">
        <v>100</v>
      </c>
      <c r="E25" s="149" t="s">
        <v>36</v>
      </c>
      <c r="F25" s="148" t="s">
        <v>36</v>
      </c>
      <c r="G25" s="148" t="s">
        <v>36</v>
      </c>
      <c r="H25" s="148" t="s">
        <v>36</v>
      </c>
      <c r="I25" s="148" t="s">
        <v>36</v>
      </c>
      <c r="J25" s="150" t="n">
        <f aca="false">C25/D25*100</f>
        <v>100</v>
      </c>
      <c r="K25" s="151" t="s">
        <v>36</v>
      </c>
    </row>
    <row r="26" s="125" customFormat="true" ht="140.25" hidden="false" customHeight="true" outlineLevel="0" collapsed="false">
      <c r="A26" s="146" t="s">
        <v>136</v>
      </c>
      <c r="B26" s="147" t="s">
        <v>133</v>
      </c>
      <c r="C26" s="147" t="n">
        <v>100</v>
      </c>
      <c r="D26" s="148" t="n">
        <v>100</v>
      </c>
      <c r="E26" s="149" t="s">
        <v>36</v>
      </c>
      <c r="F26" s="148" t="s">
        <v>36</v>
      </c>
      <c r="G26" s="148" t="s">
        <v>36</v>
      </c>
      <c r="H26" s="148" t="s">
        <v>36</v>
      </c>
      <c r="I26" s="148" t="s">
        <v>36</v>
      </c>
      <c r="J26" s="150" t="n">
        <f aca="false">C26/D26*100</f>
        <v>100</v>
      </c>
      <c r="K26" s="151" t="s">
        <v>36</v>
      </c>
    </row>
    <row r="27" s="125" customFormat="true" ht="162.75" hidden="false" customHeight="true" outlineLevel="0" collapsed="false">
      <c r="A27" s="146" t="s">
        <v>137</v>
      </c>
      <c r="B27" s="147" t="s">
        <v>133</v>
      </c>
      <c r="C27" s="147" t="n">
        <v>0</v>
      </c>
      <c r="D27" s="148" t="n">
        <v>0</v>
      </c>
      <c r="E27" s="149" t="s">
        <v>36</v>
      </c>
      <c r="F27" s="148" t="s">
        <v>36</v>
      </c>
      <c r="G27" s="148" t="s">
        <v>36</v>
      </c>
      <c r="H27" s="148" t="s">
        <v>36</v>
      </c>
      <c r="I27" s="148" t="s">
        <v>36</v>
      </c>
      <c r="J27" s="150" t="n">
        <v>100</v>
      </c>
      <c r="K27" s="151" t="s">
        <v>36</v>
      </c>
    </row>
    <row r="28" s="125" customFormat="true" ht="11.25" hidden="false" customHeight="true" outlineLevel="0" collapsed="false">
      <c r="A28" s="146" t="s">
        <v>138</v>
      </c>
      <c r="B28" s="147" t="s">
        <v>139</v>
      </c>
      <c r="C28" s="148" t="n">
        <v>0.158</v>
      </c>
      <c r="D28" s="148" t="n">
        <v>0.158</v>
      </c>
      <c r="E28" s="149" t="s">
        <v>36</v>
      </c>
      <c r="F28" s="148" t="s">
        <v>36</v>
      </c>
      <c r="G28" s="148" t="s">
        <v>36</v>
      </c>
      <c r="H28" s="148" t="s">
        <v>36</v>
      </c>
      <c r="I28" s="148" t="s">
        <v>36</v>
      </c>
      <c r="J28" s="150" t="n">
        <v>100</v>
      </c>
      <c r="K28" s="151" t="s">
        <v>36</v>
      </c>
    </row>
    <row r="29" s="125" customFormat="true" ht="39" hidden="false" customHeight="true" outlineLevel="0" collapsed="false">
      <c r="A29" s="146"/>
      <c r="B29" s="147"/>
      <c r="C29" s="148"/>
      <c r="D29" s="148"/>
      <c r="E29" s="149"/>
      <c r="F29" s="148"/>
      <c r="G29" s="148"/>
      <c r="H29" s="148"/>
      <c r="I29" s="148"/>
      <c r="J29" s="150"/>
      <c r="K29" s="151"/>
    </row>
    <row r="30" s="125" customFormat="true" ht="12.75" hidden="false" customHeight="true" outlineLevel="0" collapsed="false">
      <c r="A30" s="146" t="s">
        <v>140</v>
      </c>
      <c r="B30" s="147" t="s">
        <v>141</v>
      </c>
      <c r="C30" s="148" t="n">
        <v>23.58</v>
      </c>
      <c r="D30" s="148" t="n">
        <v>23.35</v>
      </c>
      <c r="E30" s="149" t="s">
        <v>36</v>
      </c>
      <c r="F30" s="148" t="s">
        <v>36</v>
      </c>
      <c r="G30" s="148" t="s">
        <v>36</v>
      </c>
      <c r="H30" s="148" t="s">
        <v>36</v>
      </c>
      <c r="I30" s="148" t="s">
        <v>36</v>
      </c>
      <c r="J30" s="150" t="n">
        <f aca="false">C30/D30*100</f>
        <v>100.985010706638</v>
      </c>
      <c r="K30" s="151" t="s">
        <v>36</v>
      </c>
    </row>
    <row r="31" s="125" customFormat="true" ht="71.25" hidden="false" customHeight="true" outlineLevel="0" collapsed="false">
      <c r="A31" s="146"/>
      <c r="B31" s="147"/>
      <c r="C31" s="148"/>
      <c r="D31" s="148"/>
      <c r="E31" s="149"/>
      <c r="F31" s="148"/>
      <c r="G31" s="148"/>
      <c r="H31" s="148"/>
      <c r="I31" s="148"/>
      <c r="J31" s="150"/>
      <c r="K31" s="151"/>
    </row>
    <row r="32" s="125" customFormat="true" ht="11.25" hidden="false" customHeight="true" outlineLevel="0" collapsed="false">
      <c r="A32" s="146" t="s">
        <v>142</v>
      </c>
      <c r="B32" s="147" t="s">
        <v>133</v>
      </c>
      <c r="C32" s="148" t="n">
        <v>23.56</v>
      </c>
      <c r="D32" s="148" t="n">
        <v>22.87</v>
      </c>
      <c r="E32" s="149" t="s">
        <v>36</v>
      </c>
      <c r="F32" s="148" t="s">
        <v>36</v>
      </c>
      <c r="G32" s="148" t="s">
        <v>36</v>
      </c>
      <c r="H32" s="148" t="s">
        <v>36</v>
      </c>
      <c r="I32" s="148" t="s">
        <v>36</v>
      </c>
      <c r="J32" s="150" t="n">
        <f aca="false">C32/D32*100</f>
        <v>103.017052907739</v>
      </c>
      <c r="K32" s="151" t="s">
        <v>36</v>
      </c>
    </row>
    <row r="33" s="125" customFormat="true" ht="60" hidden="false" customHeight="true" outlineLevel="0" collapsed="false">
      <c r="A33" s="146"/>
      <c r="B33" s="147"/>
      <c r="C33" s="148"/>
      <c r="D33" s="148"/>
      <c r="E33" s="149"/>
      <c r="F33" s="148"/>
      <c r="G33" s="148"/>
      <c r="H33" s="148"/>
      <c r="I33" s="148"/>
      <c r="J33" s="150"/>
      <c r="K33" s="151"/>
    </row>
    <row r="34" s="125" customFormat="true" ht="11.25" hidden="false" customHeight="true" outlineLevel="0" collapsed="false">
      <c r="A34" s="146" t="s">
        <v>143</v>
      </c>
      <c r="B34" s="147" t="s">
        <v>133</v>
      </c>
      <c r="C34" s="148" t="n">
        <v>27.08</v>
      </c>
      <c r="D34" s="148" t="n">
        <v>24.98</v>
      </c>
      <c r="E34" s="149" t="s">
        <v>36</v>
      </c>
      <c r="F34" s="148" t="s">
        <v>36</v>
      </c>
      <c r="G34" s="148" t="s">
        <v>36</v>
      </c>
      <c r="H34" s="148" t="s">
        <v>36</v>
      </c>
      <c r="I34" s="148" t="s">
        <v>36</v>
      </c>
      <c r="J34" s="150" t="n">
        <f aca="false">C34/D34*100</f>
        <v>108.406725380304</v>
      </c>
      <c r="K34" s="151" t="s">
        <v>36</v>
      </c>
    </row>
    <row r="35" s="125" customFormat="true" ht="43.5" hidden="false" customHeight="true" outlineLevel="0" collapsed="false">
      <c r="A35" s="146"/>
      <c r="B35" s="147"/>
      <c r="C35" s="148"/>
      <c r="D35" s="148"/>
      <c r="E35" s="149"/>
      <c r="F35" s="148"/>
      <c r="G35" s="148"/>
      <c r="H35" s="148"/>
      <c r="I35" s="148"/>
      <c r="J35" s="150"/>
      <c r="K35" s="151"/>
    </row>
    <row r="36" s="125" customFormat="true" ht="11.25" hidden="true" customHeight="true" outlineLevel="0" collapsed="false">
      <c r="A36" s="146" t="s">
        <v>144</v>
      </c>
      <c r="B36" s="147" t="s">
        <v>145</v>
      </c>
      <c r="C36" s="148" t="n">
        <v>0.83</v>
      </c>
      <c r="D36" s="148" t="n">
        <v>0.82</v>
      </c>
      <c r="E36" s="149" t="s">
        <v>36</v>
      </c>
      <c r="F36" s="148" t="s">
        <v>36</v>
      </c>
      <c r="G36" s="148" t="s">
        <v>36</v>
      </c>
      <c r="H36" s="148" t="s">
        <v>36</v>
      </c>
      <c r="I36" s="148" t="s">
        <v>36</v>
      </c>
      <c r="J36" s="150" t="n">
        <f aca="false">C36/D36*100</f>
        <v>101.219512195122</v>
      </c>
      <c r="K36" s="151" t="s">
        <v>36</v>
      </c>
    </row>
    <row r="37" s="125" customFormat="true" ht="93" hidden="false" customHeight="true" outlineLevel="0" collapsed="false">
      <c r="A37" s="146"/>
      <c r="B37" s="147"/>
      <c r="C37" s="148"/>
      <c r="D37" s="148"/>
      <c r="E37" s="149"/>
      <c r="F37" s="148"/>
      <c r="G37" s="148"/>
      <c r="H37" s="148"/>
      <c r="I37" s="148"/>
      <c r="J37" s="150"/>
      <c r="K37" s="151"/>
    </row>
    <row r="38" s="125" customFormat="true" ht="67.5" hidden="false" customHeight="false" outlineLevel="0" collapsed="false">
      <c r="A38" s="146" t="s">
        <v>146</v>
      </c>
      <c r="B38" s="147" t="s">
        <v>145</v>
      </c>
      <c r="C38" s="148" t="n">
        <v>0.49</v>
      </c>
      <c r="D38" s="148" t="n">
        <v>0.48</v>
      </c>
      <c r="E38" s="149" t="s">
        <v>36</v>
      </c>
      <c r="F38" s="148" t="s">
        <v>36</v>
      </c>
      <c r="G38" s="148" t="s">
        <v>36</v>
      </c>
      <c r="H38" s="148" t="s">
        <v>36</v>
      </c>
      <c r="I38" s="148" t="s">
        <v>36</v>
      </c>
      <c r="J38" s="150" t="n">
        <f aca="false">C38/D38*100</f>
        <v>102.083333333333</v>
      </c>
      <c r="K38" s="151" t="s">
        <v>36</v>
      </c>
    </row>
    <row r="39" s="125" customFormat="true" ht="49.5" hidden="false" customHeight="true" outlineLevel="0" collapsed="false">
      <c r="A39" s="146" t="s">
        <v>147</v>
      </c>
      <c r="B39" s="147" t="s">
        <v>148</v>
      </c>
      <c r="C39" s="148" t="n">
        <v>2.18</v>
      </c>
      <c r="D39" s="148" t="n">
        <v>2.12</v>
      </c>
      <c r="E39" s="149" t="s">
        <v>36</v>
      </c>
      <c r="F39" s="148" t="s">
        <v>36</v>
      </c>
      <c r="G39" s="148" t="s">
        <v>36</v>
      </c>
      <c r="H39" s="148" t="s">
        <v>36</v>
      </c>
      <c r="I39" s="148" t="s">
        <v>36</v>
      </c>
      <c r="J39" s="150" t="n">
        <f aca="false">C39/D39*100</f>
        <v>102.830188679245</v>
      </c>
      <c r="K39" s="151" t="s">
        <v>36</v>
      </c>
    </row>
    <row r="40" s="125" customFormat="true" ht="227.25" hidden="false" customHeight="true" outlineLevel="0" collapsed="false">
      <c r="A40" s="146" t="s">
        <v>149</v>
      </c>
      <c r="B40" s="147" t="s">
        <v>133</v>
      </c>
      <c r="C40" s="148" t="n">
        <v>29.63</v>
      </c>
      <c r="D40" s="148" t="n">
        <v>34.57</v>
      </c>
      <c r="E40" s="149" t="s">
        <v>36</v>
      </c>
      <c r="F40" s="148" t="s">
        <v>36</v>
      </c>
      <c r="G40" s="148" t="s">
        <v>36</v>
      </c>
      <c r="H40" s="148" t="s">
        <v>36</v>
      </c>
      <c r="I40" s="148" t="s">
        <v>36</v>
      </c>
      <c r="J40" s="150" t="n">
        <f aca="false">D40/C40*100</f>
        <v>116.672291596355</v>
      </c>
      <c r="K40" s="151" t="s">
        <v>36</v>
      </c>
    </row>
    <row r="41" s="125" customFormat="true" ht="273.75" hidden="false" customHeight="true" outlineLevel="0" collapsed="false">
      <c r="A41" s="146" t="s">
        <v>150</v>
      </c>
      <c r="B41" s="147" t="s">
        <v>133</v>
      </c>
      <c r="C41" s="148" t="n">
        <v>29.63</v>
      </c>
      <c r="D41" s="148" t="n">
        <v>34.57</v>
      </c>
      <c r="E41" s="149" t="s">
        <v>36</v>
      </c>
      <c r="F41" s="148" t="s">
        <v>36</v>
      </c>
      <c r="G41" s="148" t="s">
        <v>36</v>
      </c>
      <c r="H41" s="148" t="s">
        <v>36</v>
      </c>
      <c r="I41" s="148" t="s">
        <v>36</v>
      </c>
      <c r="J41" s="150" t="n">
        <f aca="false">D41/C41*100</f>
        <v>116.672291596355</v>
      </c>
      <c r="K41" s="151" t="s">
        <v>36</v>
      </c>
    </row>
    <row r="42" s="159" customFormat="true" ht="45.75" hidden="false" customHeight="true" outlineLevel="0" collapsed="false">
      <c r="A42" s="153" t="s">
        <v>151</v>
      </c>
      <c r="B42" s="154" t="s">
        <v>36</v>
      </c>
      <c r="C42" s="155" t="s">
        <v>36</v>
      </c>
      <c r="D42" s="155" t="s">
        <v>36</v>
      </c>
      <c r="E42" s="156" t="s">
        <v>36</v>
      </c>
      <c r="F42" s="157" t="s">
        <v>36</v>
      </c>
      <c r="G42" s="155" t="n">
        <v>104900</v>
      </c>
      <c r="H42" s="155" t="s">
        <v>36</v>
      </c>
      <c r="I42" s="155" t="s">
        <v>36</v>
      </c>
      <c r="J42" s="155" t="s">
        <v>36</v>
      </c>
      <c r="K42" s="158" t="n">
        <f aca="false">SUM(J22:J41)/15</f>
        <v>103.640594632273</v>
      </c>
      <c r="M42" s="160"/>
    </row>
    <row r="43" s="125" customFormat="true" ht="12" hidden="false" customHeight="true" outlineLevel="0" collapsed="false">
      <c r="A43" s="161" t="s">
        <v>152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  <row r="44" s="165" customFormat="true" ht="105" hidden="false" customHeight="true" outlineLevel="0" collapsed="false">
      <c r="A44" s="139" t="s">
        <v>153</v>
      </c>
      <c r="B44" s="140" t="s">
        <v>154</v>
      </c>
      <c r="C44" s="162" t="n">
        <v>35.125</v>
      </c>
      <c r="D44" s="162" t="n">
        <v>34.774</v>
      </c>
      <c r="E44" s="163" t="n">
        <f aca="false">C44/D44*100</f>
        <v>101.009374820268</v>
      </c>
      <c r="F44" s="162" t="s">
        <v>36</v>
      </c>
      <c r="G44" s="162" t="s">
        <v>36</v>
      </c>
      <c r="H44" s="162" t="s">
        <v>36</v>
      </c>
      <c r="I44" s="162" t="s">
        <v>36</v>
      </c>
      <c r="J44" s="162" t="s">
        <v>36</v>
      </c>
      <c r="K44" s="164" t="s">
        <v>36</v>
      </c>
    </row>
    <row r="45" s="165" customFormat="true" ht="94.5" hidden="false" customHeight="true" outlineLevel="0" collapsed="false">
      <c r="A45" s="146" t="s">
        <v>155</v>
      </c>
      <c r="B45" s="147" t="s">
        <v>156</v>
      </c>
      <c r="C45" s="166" t="n">
        <v>0.165</v>
      </c>
      <c r="D45" s="166" t="n">
        <v>0.164</v>
      </c>
      <c r="E45" s="167" t="n">
        <f aca="false">C45/D45*100</f>
        <v>100.609756097561</v>
      </c>
      <c r="F45" s="166" t="s">
        <v>36</v>
      </c>
      <c r="G45" s="166" t="s">
        <v>36</v>
      </c>
      <c r="H45" s="166" t="s">
        <v>36</v>
      </c>
      <c r="I45" s="166" t="s">
        <v>36</v>
      </c>
      <c r="J45" s="166" t="s">
        <v>36</v>
      </c>
      <c r="K45" s="168" t="s">
        <v>36</v>
      </c>
    </row>
    <row r="46" s="165" customFormat="true" ht="94.5" hidden="false" customHeight="true" outlineLevel="0" collapsed="false">
      <c r="A46" s="146" t="s">
        <v>157</v>
      </c>
      <c r="B46" s="147" t="s">
        <v>158</v>
      </c>
      <c r="C46" s="166" t="n">
        <v>2.754</v>
      </c>
      <c r="D46" s="166" t="n">
        <v>2.727</v>
      </c>
      <c r="E46" s="167" t="n">
        <f aca="false">C46/D46*100</f>
        <v>100.990099009901</v>
      </c>
      <c r="F46" s="166" t="s">
        <v>36</v>
      </c>
      <c r="G46" s="166" t="s">
        <v>36</v>
      </c>
      <c r="H46" s="166" t="s">
        <v>36</v>
      </c>
      <c r="I46" s="166" t="s">
        <v>36</v>
      </c>
      <c r="J46" s="166" t="s">
        <v>36</v>
      </c>
      <c r="K46" s="168" t="s">
        <v>36</v>
      </c>
    </row>
    <row r="47" s="165" customFormat="true" ht="90" hidden="false" customHeight="false" outlineLevel="0" collapsed="false">
      <c r="A47" s="146" t="s">
        <v>159</v>
      </c>
      <c r="B47" s="147" t="s">
        <v>158</v>
      </c>
      <c r="C47" s="166" t="n">
        <v>2.176</v>
      </c>
      <c r="D47" s="166" t="n">
        <v>2.154</v>
      </c>
      <c r="E47" s="167" t="n">
        <f aca="false">C47/D47*100</f>
        <v>101.021355617456</v>
      </c>
      <c r="F47" s="166" t="s">
        <v>36</v>
      </c>
      <c r="G47" s="166" t="s">
        <v>36</v>
      </c>
      <c r="H47" s="166" t="s">
        <v>36</v>
      </c>
      <c r="I47" s="166" t="s">
        <v>36</v>
      </c>
      <c r="J47" s="166" t="s">
        <v>36</v>
      </c>
      <c r="K47" s="168" t="s">
        <v>36</v>
      </c>
    </row>
    <row r="48" s="165" customFormat="true" ht="90.75" hidden="false" customHeight="true" outlineLevel="0" collapsed="false">
      <c r="A48" s="146" t="s">
        <v>160</v>
      </c>
      <c r="B48" s="147" t="s">
        <v>158</v>
      </c>
      <c r="C48" s="166" t="n">
        <v>0</v>
      </c>
      <c r="D48" s="166" t="n">
        <v>0</v>
      </c>
      <c r="E48" s="167" t="n">
        <v>100</v>
      </c>
      <c r="F48" s="166" t="s">
        <v>36</v>
      </c>
      <c r="G48" s="166" t="s">
        <v>36</v>
      </c>
      <c r="H48" s="166" t="s">
        <v>36</v>
      </c>
      <c r="I48" s="166" t="s">
        <v>36</v>
      </c>
      <c r="J48" s="166" t="s">
        <v>36</v>
      </c>
      <c r="K48" s="168" t="s">
        <v>36</v>
      </c>
    </row>
    <row r="49" s="165" customFormat="true" ht="237.75" hidden="false" customHeight="true" outlineLevel="0" collapsed="false">
      <c r="A49" s="146" t="s">
        <v>161</v>
      </c>
      <c r="B49" s="147" t="s">
        <v>162</v>
      </c>
      <c r="C49" s="166" t="n">
        <v>0</v>
      </c>
      <c r="D49" s="166" t="n">
        <v>0</v>
      </c>
      <c r="E49" s="167" t="n">
        <v>100</v>
      </c>
      <c r="F49" s="166" t="s">
        <v>36</v>
      </c>
      <c r="G49" s="166" t="s">
        <v>36</v>
      </c>
      <c r="H49" s="166" t="s">
        <v>36</v>
      </c>
      <c r="I49" s="166" t="s">
        <v>36</v>
      </c>
      <c r="J49" s="166" t="s">
        <v>36</v>
      </c>
      <c r="K49" s="168" t="s">
        <v>36</v>
      </c>
    </row>
    <row r="50" s="165" customFormat="true" ht="89.25" hidden="false" customHeight="true" outlineLevel="0" collapsed="false">
      <c r="A50" s="146" t="s">
        <v>163</v>
      </c>
      <c r="B50" s="147" t="s">
        <v>164</v>
      </c>
      <c r="C50" s="166" t="n">
        <v>0</v>
      </c>
      <c r="D50" s="166" t="n">
        <v>0</v>
      </c>
      <c r="E50" s="167" t="n">
        <v>100</v>
      </c>
      <c r="F50" s="166" t="s">
        <v>36</v>
      </c>
      <c r="G50" s="166" t="s">
        <v>36</v>
      </c>
      <c r="H50" s="166" t="s">
        <v>36</v>
      </c>
      <c r="I50" s="166" t="s">
        <v>36</v>
      </c>
      <c r="J50" s="166" t="s">
        <v>36</v>
      </c>
      <c r="K50" s="168" t="s">
        <v>36</v>
      </c>
      <c r="L50" s="165" t="n">
        <v>7</v>
      </c>
    </row>
    <row r="51" s="172" customFormat="true" ht="45.75" hidden="false" customHeight="true" outlineLevel="0" collapsed="false">
      <c r="A51" s="153" t="s">
        <v>165</v>
      </c>
      <c r="B51" s="169" t="s">
        <v>36</v>
      </c>
      <c r="C51" s="169" t="s">
        <v>36</v>
      </c>
      <c r="D51" s="169" t="s">
        <v>36</v>
      </c>
      <c r="E51" s="169" t="s">
        <v>36</v>
      </c>
      <c r="F51" s="170" t="n">
        <f aca="false">SUM(E44:E50)/7</f>
        <v>100.518655077884</v>
      </c>
      <c r="G51" s="169" t="n">
        <v>0</v>
      </c>
      <c r="H51" s="169" t="n">
        <f aca="false">G51/G42</f>
        <v>0</v>
      </c>
      <c r="I51" s="169" t="n">
        <f aca="false">H51*F51</f>
        <v>0</v>
      </c>
      <c r="J51" s="169" t="s">
        <v>36</v>
      </c>
      <c r="K51" s="171" t="s">
        <v>36</v>
      </c>
    </row>
    <row r="52" s="165" customFormat="true" ht="12" hidden="false" customHeight="true" outlineLevel="0" collapsed="false">
      <c r="A52" s="173" t="s">
        <v>166</v>
      </c>
      <c r="B52" s="173"/>
      <c r="C52" s="173"/>
      <c r="D52" s="173"/>
      <c r="E52" s="173"/>
      <c r="F52" s="173"/>
      <c r="G52" s="173"/>
      <c r="H52" s="173"/>
      <c r="I52" s="173"/>
      <c r="J52" s="173"/>
      <c r="K52" s="173"/>
    </row>
    <row r="53" s="165" customFormat="true" ht="11.25" hidden="false" customHeight="true" outlineLevel="0" collapsed="false">
      <c r="A53" s="139" t="s">
        <v>167</v>
      </c>
      <c r="B53" s="162" t="s">
        <v>156</v>
      </c>
      <c r="C53" s="162" t="n">
        <v>0.1537</v>
      </c>
      <c r="D53" s="162" t="n">
        <v>0.1521</v>
      </c>
      <c r="E53" s="163" t="n">
        <f aca="false">C53/D53*100</f>
        <v>101.051939513478</v>
      </c>
      <c r="F53" s="162" t="s">
        <v>36</v>
      </c>
      <c r="G53" s="162" t="s">
        <v>36</v>
      </c>
      <c r="H53" s="162" t="s">
        <v>36</v>
      </c>
      <c r="I53" s="162" t="s">
        <v>36</v>
      </c>
      <c r="J53" s="162" t="s">
        <v>36</v>
      </c>
      <c r="K53" s="164" t="s">
        <v>36</v>
      </c>
    </row>
    <row r="54" s="165" customFormat="true" ht="59.25" hidden="false" customHeight="true" outlineLevel="0" collapsed="false">
      <c r="A54" s="139"/>
      <c r="B54" s="162"/>
      <c r="C54" s="162"/>
      <c r="D54" s="162"/>
      <c r="E54" s="163"/>
      <c r="F54" s="162"/>
      <c r="G54" s="162"/>
      <c r="H54" s="162"/>
      <c r="I54" s="162"/>
      <c r="J54" s="162"/>
      <c r="K54" s="164"/>
    </row>
    <row r="55" s="165" customFormat="true" ht="56.25" hidden="false" customHeight="false" outlineLevel="0" collapsed="false">
      <c r="A55" s="146" t="s">
        <v>168</v>
      </c>
      <c r="B55" s="147" t="s">
        <v>158</v>
      </c>
      <c r="C55" s="166" t="n">
        <v>35.33</v>
      </c>
      <c r="D55" s="166" t="n">
        <v>34.97</v>
      </c>
      <c r="E55" s="167" t="n">
        <f aca="false">C55/D55*100</f>
        <v>101.029453817558</v>
      </c>
      <c r="F55" s="166" t="s">
        <v>36</v>
      </c>
      <c r="G55" s="166" t="s">
        <v>36</v>
      </c>
      <c r="H55" s="166" t="s">
        <v>36</v>
      </c>
      <c r="I55" s="166" t="s">
        <v>36</v>
      </c>
      <c r="J55" s="166" t="s">
        <v>36</v>
      </c>
      <c r="K55" s="168" t="s">
        <v>36</v>
      </c>
    </row>
    <row r="56" s="165" customFormat="true" ht="11.25" hidden="false" customHeight="true" outlineLevel="0" collapsed="false">
      <c r="A56" s="146" t="s">
        <v>169</v>
      </c>
      <c r="B56" s="147" t="s">
        <v>158</v>
      </c>
      <c r="C56" s="166" t="n">
        <v>21.59</v>
      </c>
      <c r="D56" s="166" t="n">
        <v>21.38</v>
      </c>
      <c r="E56" s="167" t="n">
        <f aca="false">C56/D56*100</f>
        <v>100.982226379794</v>
      </c>
      <c r="F56" s="166" t="s">
        <v>36</v>
      </c>
      <c r="G56" s="166" t="s">
        <v>36</v>
      </c>
      <c r="H56" s="166" t="s">
        <v>36</v>
      </c>
      <c r="I56" s="166" t="s">
        <v>36</v>
      </c>
      <c r="J56" s="166" t="s">
        <v>36</v>
      </c>
      <c r="K56" s="168" t="s">
        <v>36</v>
      </c>
    </row>
    <row r="57" s="165" customFormat="true" ht="46.5" hidden="false" customHeight="true" outlineLevel="0" collapsed="false">
      <c r="A57" s="146"/>
      <c r="B57" s="147"/>
      <c r="C57" s="166"/>
      <c r="D57" s="166"/>
      <c r="E57" s="167"/>
      <c r="F57" s="166"/>
      <c r="G57" s="166"/>
      <c r="H57" s="166"/>
      <c r="I57" s="166"/>
      <c r="J57" s="166"/>
      <c r="K57" s="168"/>
    </row>
    <row r="58" s="165" customFormat="true" ht="11.25" hidden="false" customHeight="true" outlineLevel="0" collapsed="false">
      <c r="A58" s="146" t="s">
        <v>170</v>
      </c>
      <c r="B58" s="147" t="s">
        <v>171</v>
      </c>
      <c r="C58" s="166" t="n">
        <v>33.74</v>
      </c>
      <c r="D58" s="166" t="n">
        <v>33.4</v>
      </c>
      <c r="E58" s="167" t="n">
        <f aca="false">C58/D58*100</f>
        <v>101.017964071856</v>
      </c>
      <c r="F58" s="166" t="s">
        <v>36</v>
      </c>
      <c r="G58" s="166" t="s">
        <v>36</v>
      </c>
      <c r="H58" s="166" t="s">
        <v>36</v>
      </c>
      <c r="I58" s="166" t="s">
        <v>36</v>
      </c>
      <c r="J58" s="166" t="s">
        <v>36</v>
      </c>
      <c r="K58" s="168" t="s">
        <v>36</v>
      </c>
    </row>
    <row r="59" s="165" customFormat="true" ht="69.75" hidden="false" customHeight="true" outlineLevel="0" collapsed="false">
      <c r="A59" s="146"/>
      <c r="B59" s="147"/>
      <c r="C59" s="147"/>
      <c r="D59" s="147"/>
      <c r="E59" s="167"/>
      <c r="F59" s="166"/>
      <c r="G59" s="166"/>
      <c r="H59" s="166"/>
      <c r="I59" s="166"/>
      <c r="J59" s="166"/>
      <c r="K59" s="168"/>
    </row>
    <row r="60" s="165" customFormat="true" ht="101.25" hidden="false" customHeight="false" outlineLevel="0" collapsed="false">
      <c r="A60" s="146" t="s">
        <v>172</v>
      </c>
      <c r="B60" s="147" t="s">
        <v>173</v>
      </c>
      <c r="C60" s="166" t="n">
        <v>19.89</v>
      </c>
      <c r="D60" s="166" t="n">
        <v>19.69</v>
      </c>
      <c r="E60" s="167" t="n">
        <f aca="false">C60/D60*100</f>
        <v>101.015744032504</v>
      </c>
      <c r="F60" s="166" t="s">
        <v>36</v>
      </c>
      <c r="G60" s="166" t="s">
        <v>36</v>
      </c>
      <c r="H60" s="166" t="s">
        <v>36</v>
      </c>
      <c r="I60" s="166" t="s">
        <v>36</v>
      </c>
      <c r="J60" s="166" t="s">
        <v>36</v>
      </c>
      <c r="K60" s="168" t="s">
        <v>36</v>
      </c>
    </row>
    <row r="61" s="165" customFormat="true" ht="90" hidden="false" customHeight="false" outlineLevel="0" collapsed="false">
      <c r="A61" s="174" t="s">
        <v>174</v>
      </c>
      <c r="B61" s="147" t="s">
        <v>175</v>
      </c>
      <c r="C61" s="166" t="n">
        <v>153.03</v>
      </c>
      <c r="D61" s="166" t="n">
        <v>151.5</v>
      </c>
      <c r="E61" s="167" t="n">
        <f aca="false">C61/D61*100</f>
        <v>101.009900990099</v>
      </c>
      <c r="F61" s="166" t="s">
        <v>36</v>
      </c>
      <c r="G61" s="166" t="s">
        <v>36</v>
      </c>
      <c r="H61" s="166" t="s">
        <v>36</v>
      </c>
      <c r="I61" s="166" t="s">
        <v>36</v>
      </c>
      <c r="J61" s="166" t="s">
        <v>36</v>
      </c>
      <c r="K61" s="168" t="s">
        <v>36</v>
      </c>
      <c r="L61" s="165" t="n">
        <v>6</v>
      </c>
    </row>
    <row r="62" s="165" customFormat="true" ht="52.5" hidden="false" customHeight="true" outlineLevel="0" collapsed="false">
      <c r="A62" s="153" t="s">
        <v>165</v>
      </c>
      <c r="B62" s="154"/>
      <c r="C62" s="169"/>
      <c r="D62" s="169"/>
      <c r="E62" s="170"/>
      <c r="F62" s="175" t="n">
        <f aca="false">(SUM(E53:E61)/6)</f>
        <v>101.017871467548</v>
      </c>
      <c r="G62" s="169" t="n">
        <v>104900</v>
      </c>
      <c r="H62" s="169" t="n">
        <f aca="false">G62/G42</f>
        <v>1</v>
      </c>
      <c r="I62" s="175" t="n">
        <f aca="false">H62*F62</f>
        <v>101.017871467548</v>
      </c>
      <c r="J62" s="169" t="s">
        <v>36</v>
      </c>
      <c r="K62" s="171" t="s">
        <v>36</v>
      </c>
    </row>
    <row r="75" customFormat="false" ht="15.75" hidden="false" customHeight="true" outlineLevel="0" collapsed="false">
      <c r="A75" s="120" t="s">
        <v>95</v>
      </c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customFormat="false" ht="15.75" hidden="false" customHeight="true" outlineLevel="0" collapsed="false">
      <c r="A76" s="120" t="s">
        <v>96</v>
      </c>
      <c r="B76" s="120"/>
      <c r="C76" s="120"/>
      <c r="D76" s="120"/>
      <c r="E76" s="120"/>
      <c r="F76" s="120"/>
      <c r="G76" s="120"/>
      <c r="H76" s="120"/>
      <c r="I76" s="120"/>
      <c r="J76" s="120"/>
      <c r="K76" s="120"/>
    </row>
    <row r="77" customFormat="false" ht="15.75" hidden="false" customHeight="true" outlineLevel="0" collapsed="false">
      <c r="A77" s="120" t="s">
        <v>24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5.75" hidden="false" customHeight="true" outlineLevel="0" collapsed="false">
      <c r="A78" s="120" t="s">
        <v>176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80" customFormat="false" ht="13.5" hidden="false" customHeight="false" outlineLevel="0" collapsed="false"/>
    <row r="81" customFormat="false" ht="12.75" hidden="false" customHeight="false" outlineLevel="0" collapsed="false">
      <c r="A81" s="121" t="s">
        <v>98</v>
      </c>
      <c r="B81" s="122" t="s">
        <v>99</v>
      </c>
      <c r="C81" s="123" t="s">
        <v>100</v>
      </c>
      <c r="D81" s="122" t="s">
        <v>101</v>
      </c>
      <c r="E81" s="123" t="s">
        <v>102</v>
      </c>
      <c r="F81" s="123" t="s">
        <v>102</v>
      </c>
      <c r="G81" s="122" t="s">
        <v>102</v>
      </c>
      <c r="H81" s="123" t="s">
        <v>103</v>
      </c>
      <c r="I81" s="122" t="s">
        <v>104</v>
      </c>
      <c r="J81" s="121" t="s">
        <v>100</v>
      </c>
      <c r="K81" s="124" t="s">
        <v>102</v>
      </c>
    </row>
    <row r="82" customFormat="false" ht="12.75" hidden="false" customHeight="false" outlineLevel="0" collapsed="false">
      <c r="A82" s="126" t="s">
        <v>105</v>
      </c>
      <c r="B82" s="127" t="s">
        <v>106</v>
      </c>
      <c r="C82" s="128" t="s">
        <v>107</v>
      </c>
      <c r="D82" s="127" t="s">
        <v>100</v>
      </c>
      <c r="E82" s="128" t="s">
        <v>108</v>
      </c>
      <c r="F82" s="128" t="s">
        <v>100</v>
      </c>
      <c r="G82" s="127" t="s">
        <v>109</v>
      </c>
      <c r="H82" s="128" t="s">
        <v>110</v>
      </c>
      <c r="I82" s="127" t="s">
        <v>111</v>
      </c>
      <c r="J82" s="126" t="s">
        <v>112</v>
      </c>
      <c r="K82" s="129" t="s">
        <v>100</v>
      </c>
    </row>
    <row r="83" customFormat="false" ht="12.75" hidden="false" customHeight="false" outlineLevel="0" collapsed="false">
      <c r="A83" s="126" t="s">
        <v>113</v>
      </c>
      <c r="B83" s="127"/>
      <c r="C83" s="128" t="s">
        <v>114</v>
      </c>
      <c r="D83" s="127"/>
      <c r="E83" s="128" t="s">
        <v>115</v>
      </c>
      <c r="F83" s="128" t="s">
        <v>112</v>
      </c>
      <c r="G83" s="127" t="s">
        <v>116</v>
      </c>
      <c r="H83" s="128" t="s">
        <v>117</v>
      </c>
      <c r="I83" s="127" t="s">
        <v>118</v>
      </c>
      <c r="J83" s="126" t="s">
        <v>119</v>
      </c>
      <c r="K83" s="129" t="s">
        <v>112</v>
      </c>
    </row>
    <row r="84" customFormat="false" ht="12.75" hidden="false" customHeight="false" outlineLevel="0" collapsed="false">
      <c r="A84" s="126"/>
      <c r="B84" s="127"/>
      <c r="C84" s="128"/>
      <c r="D84" s="127"/>
      <c r="E84" s="128" t="s">
        <v>120</v>
      </c>
      <c r="F84" s="128" t="s">
        <v>117</v>
      </c>
      <c r="G84" s="127" t="s">
        <v>121</v>
      </c>
      <c r="H84" s="128" t="s">
        <v>122</v>
      </c>
      <c r="I84" s="127" t="s">
        <v>123</v>
      </c>
      <c r="J84" s="126" t="s">
        <v>124</v>
      </c>
      <c r="K84" s="129" t="s">
        <v>121</v>
      </c>
    </row>
    <row r="85" customFormat="false" ht="12.75" hidden="false" customHeight="false" outlineLevel="0" collapsed="false">
      <c r="A85" s="126"/>
      <c r="B85" s="127"/>
      <c r="C85" s="128"/>
      <c r="D85" s="127"/>
      <c r="E85" s="128" t="s">
        <v>125</v>
      </c>
      <c r="F85" s="128"/>
      <c r="G85" s="127"/>
      <c r="H85" s="128" t="s">
        <v>126</v>
      </c>
      <c r="I85" s="127"/>
      <c r="J85" s="126" t="s">
        <v>105</v>
      </c>
      <c r="K85" s="129"/>
    </row>
    <row r="86" customFormat="false" ht="12.75" hidden="false" customHeight="false" outlineLevel="0" collapsed="false">
      <c r="A86" s="126"/>
      <c r="B86" s="127"/>
      <c r="C86" s="128"/>
      <c r="D86" s="127"/>
      <c r="E86" s="128" t="s">
        <v>113</v>
      </c>
      <c r="F86" s="128"/>
      <c r="G86" s="127"/>
      <c r="H86" s="128" t="s">
        <v>121</v>
      </c>
      <c r="I86" s="127"/>
      <c r="J86" s="126" t="s">
        <v>113</v>
      </c>
      <c r="K86" s="129"/>
    </row>
    <row r="87" customFormat="false" ht="12.75" hidden="false" customHeight="false" outlineLevel="0" collapsed="false">
      <c r="A87" s="126"/>
      <c r="B87" s="127"/>
      <c r="C87" s="128"/>
      <c r="D87" s="127"/>
      <c r="E87" s="128" t="s">
        <v>127</v>
      </c>
      <c r="F87" s="128"/>
      <c r="G87" s="127"/>
      <c r="H87" s="128"/>
      <c r="I87" s="127"/>
      <c r="J87" s="126" t="s">
        <v>128</v>
      </c>
      <c r="K87" s="129"/>
    </row>
    <row r="88" customFormat="false" ht="13.5" hidden="false" customHeight="false" outlineLevel="0" collapsed="false">
      <c r="A88" s="130"/>
      <c r="B88" s="131"/>
      <c r="C88" s="132"/>
      <c r="D88" s="131"/>
      <c r="E88" s="132" t="s">
        <v>117</v>
      </c>
      <c r="F88" s="132"/>
      <c r="G88" s="131"/>
      <c r="H88" s="132"/>
      <c r="I88" s="131"/>
      <c r="J88" s="130"/>
      <c r="K88" s="133"/>
    </row>
    <row r="89" customFormat="false" ht="13.5" hidden="false" customHeight="false" outlineLevel="0" collapsed="false">
      <c r="A89" s="134" t="n">
        <v>1</v>
      </c>
      <c r="B89" s="135" t="n">
        <v>2</v>
      </c>
      <c r="C89" s="135" t="n">
        <v>3</v>
      </c>
      <c r="D89" s="135" t="n">
        <v>4</v>
      </c>
      <c r="E89" s="135" t="n">
        <v>5</v>
      </c>
      <c r="F89" s="135" t="n">
        <v>6</v>
      </c>
      <c r="G89" s="135" t="n">
        <v>7</v>
      </c>
      <c r="H89" s="135" t="n">
        <v>8</v>
      </c>
      <c r="I89" s="135" t="n">
        <v>9</v>
      </c>
      <c r="J89" s="136" t="n">
        <v>10</v>
      </c>
      <c r="K89" s="137" t="n">
        <v>11</v>
      </c>
    </row>
    <row r="90" customFormat="false" ht="13.5" hidden="false" customHeight="true" outlineLevel="0" collapsed="false">
      <c r="A90" s="138" t="s">
        <v>129</v>
      </c>
      <c r="B90" s="138"/>
      <c r="C90" s="138"/>
      <c r="D90" s="138"/>
      <c r="E90" s="138"/>
      <c r="F90" s="138"/>
      <c r="G90" s="138"/>
      <c r="H90" s="138"/>
      <c r="I90" s="138"/>
      <c r="J90" s="138"/>
      <c r="K90" s="138"/>
    </row>
    <row r="91" customFormat="false" ht="33.75" hidden="false" customHeight="false" outlineLevel="0" collapsed="false">
      <c r="A91" s="139" t="s">
        <v>130</v>
      </c>
      <c r="B91" s="140" t="s">
        <v>131</v>
      </c>
      <c r="C91" s="142" t="n">
        <v>19.1</v>
      </c>
      <c r="D91" s="142" t="n">
        <v>18.56</v>
      </c>
      <c r="E91" s="143" t="s">
        <v>36</v>
      </c>
      <c r="F91" s="142" t="s">
        <v>36</v>
      </c>
      <c r="G91" s="142" t="s">
        <v>36</v>
      </c>
      <c r="H91" s="142" t="s">
        <v>36</v>
      </c>
      <c r="I91" s="142" t="s">
        <v>36</v>
      </c>
      <c r="J91" s="144" t="n">
        <f aca="false">C91/D91*100</f>
        <v>102.909482758621</v>
      </c>
      <c r="K91" s="145" t="s">
        <v>36</v>
      </c>
    </row>
    <row r="92" customFormat="false" ht="159" hidden="false" customHeight="true" outlineLevel="0" collapsed="false">
      <c r="A92" s="146" t="s">
        <v>132</v>
      </c>
      <c r="B92" s="147" t="s">
        <v>133</v>
      </c>
      <c r="C92" s="148" t="n">
        <v>100</v>
      </c>
      <c r="D92" s="148" t="n">
        <v>100</v>
      </c>
      <c r="E92" s="149" t="s">
        <v>36</v>
      </c>
      <c r="F92" s="148" t="s">
        <v>36</v>
      </c>
      <c r="G92" s="148" t="s">
        <v>36</v>
      </c>
      <c r="H92" s="148" t="s">
        <v>36</v>
      </c>
      <c r="I92" s="148" t="s">
        <v>36</v>
      </c>
      <c r="J92" s="150" t="n">
        <f aca="false">C92/D92*100</f>
        <v>100</v>
      </c>
      <c r="K92" s="151" t="s">
        <v>36</v>
      </c>
    </row>
    <row r="93" customFormat="false" ht="135" hidden="false" customHeight="false" outlineLevel="0" collapsed="false">
      <c r="A93" s="146" t="s">
        <v>134</v>
      </c>
      <c r="B93" s="147" t="s">
        <v>133</v>
      </c>
      <c r="C93" s="148" t="n">
        <v>100</v>
      </c>
      <c r="D93" s="148" t="n">
        <v>100</v>
      </c>
      <c r="E93" s="149" t="s">
        <v>36</v>
      </c>
      <c r="F93" s="148" t="s">
        <v>36</v>
      </c>
      <c r="G93" s="148" t="s">
        <v>36</v>
      </c>
      <c r="H93" s="148" t="s">
        <v>36</v>
      </c>
      <c r="I93" s="148" t="s">
        <v>36</v>
      </c>
      <c r="J93" s="150" t="n">
        <f aca="false">C93/D93*100</f>
        <v>100</v>
      </c>
      <c r="K93" s="151" t="s">
        <v>36</v>
      </c>
    </row>
    <row r="94" customFormat="false" ht="112.5" hidden="false" customHeight="false" outlineLevel="0" collapsed="false">
      <c r="A94" s="146" t="s">
        <v>135</v>
      </c>
      <c r="B94" s="147" t="s">
        <v>133</v>
      </c>
      <c r="C94" s="148" t="n">
        <v>100</v>
      </c>
      <c r="D94" s="148" t="n">
        <v>100</v>
      </c>
      <c r="E94" s="149" t="s">
        <v>36</v>
      </c>
      <c r="F94" s="148" t="s">
        <v>36</v>
      </c>
      <c r="G94" s="148" t="s">
        <v>36</v>
      </c>
      <c r="H94" s="148" t="s">
        <v>36</v>
      </c>
      <c r="I94" s="148" t="s">
        <v>36</v>
      </c>
      <c r="J94" s="150" t="n">
        <f aca="false">C94/D94*100</f>
        <v>100</v>
      </c>
      <c r="K94" s="151" t="s">
        <v>36</v>
      </c>
    </row>
    <row r="95" customFormat="false" ht="135" hidden="false" customHeight="false" outlineLevel="0" collapsed="false">
      <c r="A95" s="146" t="s">
        <v>136</v>
      </c>
      <c r="B95" s="147" t="s">
        <v>133</v>
      </c>
      <c r="C95" s="148" t="n">
        <v>100</v>
      </c>
      <c r="D95" s="148" t="n">
        <v>100</v>
      </c>
      <c r="E95" s="149" t="s">
        <v>36</v>
      </c>
      <c r="F95" s="148" t="s">
        <v>36</v>
      </c>
      <c r="G95" s="148" t="s">
        <v>36</v>
      </c>
      <c r="H95" s="148" t="s">
        <v>36</v>
      </c>
      <c r="I95" s="148" t="s">
        <v>36</v>
      </c>
      <c r="J95" s="150" t="n">
        <f aca="false">C95/D95*100</f>
        <v>100</v>
      </c>
      <c r="K95" s="151" t="s">
        <v>36</v>
      </c>
    </row>
    <row r="96" customFormat="false" ht="183.75" hidden="false" customHeight="true" outlineLevel="0" collapsed="false">
      <c r="A96" s="146" t="s">
        <v>137</v>
      </c>
      <c r="B96" s="147" t="s">
        <v>133</v>
      </c>
      <c r="C96" s="148" t="n">
        <v>0</v>
      </c>
      <c r="D96" s="148" t="n">
        <v>0</v>
      </c>
      <c r="E96" s="149" t="s">
        <v>36</v>
      </c>
      <c r="F96" s="148" t="s">
        <v>36</v>
      </c>
      <c r="G96" s="148" t="s">
        <v>36</v>
      </c>
      <c r="H96" s="148" t="s">
        <v>36</v>
      </c>
      <c r="I96" s="148" t="s">
        <v>36</v>
      </c>
      <c r="J96" s="150" t="n">
        <v>100</v>
      </c>
      <c r="K96" s="151" t="s">
        <v>36</v>
      </c>
    </row>
    <row r="97" customFormat="false" ht="12.75" hidden="false" customHeight="true" outlineLevel="0" collapsed="false">
      <c r="A97" s="146" t="s">
        <v>138</v>
      </c>
      <c r="B97" s="147" t="s">
        <v>139</v>
      </c>
      <c r="C97" s="148" t="n">
        <v>0.158</v>
      </c>
      <c r="D97" s="148" t="n">
        <v>0.158</v>
      </c>
      <c r="E97" s="149" t="s">
        <v>36</v>
      </c>
      <c r="F97" s="148" t="s">
        <v>36</v>
      </c>
      <c r="G97" s="148" t="s">
        <v>36</v>
      </c>
      <c r="H97" s="148" t="s">
        <v>36</v>
      </c>
      <c r="I97" s="148" t="s">
        <v>36</v>
      </c>
      <c r="J97" s="150" t="n">
        <v>100</v>
      </c>
      <c r="K97" s="151" t="s">
        <v>36</v>
      </c>
    </row>
    <row r="98" customFormat="false" ht="48" hidden="false" customHeight="true" outlineLevel="0" collapsed="false">
      <c r="A98" s="146"/>
      <c r="B98" s="147"/>
      <c r="C98" s="148"/>
      <c r="D98" s="148"/>
      <c r="E98" s="149"/>
      <c r="F98" s="148"/>
      <c r="G98" s="148"/>
      <c r="H98" s="148"/>
      <c r="I98" s="148"/>
      <c r="J98" s="150"/>
      <c r="K98" s="151"/>
    </row>
    <row r="99" customFormat="false" ht="12.75" hidden="false" customHeight="true" outlineLevel="0" collapsed="false">
      <c r="A99" s="146" t="s">
        <v>140</v>
      </c>
      <c r="B99" s="147" t="s">
        <v>141</v>
      </c>
      <c r="C99" s="148" t="n">
        <v>23.35</v>
      </c>
      <c r="D99" s="148" t="n">
        <v>23.11</v>
      </c>
      <c r="E99" s="149" t="s">
        <v>36</v>
      </c>
      <c r="F99" s="148" t="s">
        <v>36</v>
      </c>
      <c r="G99" s="148" t="s">
        <v>36</v>
      </c>
      <c r="H99" s="148" t="s">
        <v>36</v>
      </c>
      <c r="I99" s="148" t="s">
        <v>36</v>
      </c>
      <c r="J99" s="150" t="n">
        <f aca="false">C99/D99*100</f>
        <v>101.038511466897</v>
      </c>
      <c r="K99" s="151" t="s">
        <v>36</v>
      </c>
    </row>
    <row r="100" customFormat="false" ht="67.5" hidden="false" customHeight="true" outlineLevel="0" collapsed="false">
      <c r="A100" s="146"/>
      <c r="B100" s="147"/>
      <c r="C100" s="148"/>
      <c r="D100" s="148"/>
      <c r="E100" s="149"/>
      <c r="F100" s="148"/>
      <c r="G100" s="148"/>
      <c r="H100" s="148"/>
      <c r="I100" s="148"/>
      <c r="J100" s="150"/>
      <c r="K100" s="151"/>
    </row>
    <row r="101" customFormat="false" ht="12.75" hidden="false" customHeight="true" outlineLevel="0" collapsed="false">
      <c r="A101" s="146" t="s">
        <v>142</v>
      </c>
      <c r="B101" s="147" t="s">
        <v>133</v>
      </c>
      <c r="C101" s="148" t="n">
        <v>22.87</v>
      </c>
      <c r="D101" s="148" t="n">
        <v>22.19</v>
      </c>
      <c r="E101" s="149" t="s">
        <v>36</v>
      </c>
      <c r="F101" s="148" t="s">
        <v>36</v>
      </c>
      <c r="G101" s="148" t="s">
        <v>36</v>
      </c>
      <c r="H101" s="148" t="s">
        <v>36</v>
      </c>
      <c r="I101" s="148" t="s">
        <v>36</v>
      </c>
      <c r="J101" s="150" t="n">
        <f aca="false">C101/D101*100</f>
        <v>103.064443442992</v>
      </c>
      <c r="K101" s="151" t="s">
        <v>36</v>
      </c>
    </row>
    <row r="102" customFormat="false" ht="57" hidden="false" customHeight="true" outlineLevel="0" collapsed="false">
      <c r="A102" s="146"/>
      <c r="B102" s="147"/>
      <c r="C102" s="148"/>
      <c r="D102" s="148"/>
      <c r="E102" s="149"/>
      <c r="F102" s="148"/>
      <c r="G102" s="148"/>
      <c r="H102" s="148"/>
      <c r="I102" s="148"/>
      <c r="J102" s="150"/>
      <c r="K102" s="151"/>
    </row>
    <row r="103" customFormat="false" ht="12.75" hidden="false" customHeight="true" outlineLevel="0" collapsed="false">
      <c r="A103" s="146" t="s">
        <v>143</v>
      </c>
      <c r="B103" s="147" t="s">
        <v>133</v>
      </c>
      <c r="C103" s="148" t="n">
        <v>24.98</v>
      </c>
      <c r="D103" s="148" t="n">
        <v>23.04</v>
      </c>
      <c r="E103" s="149" t="s">
        <v>36</v>
      </c>
      <c r="F103" s="148" t="s">
        <v>36</v>
      </c>
      <c r="G103" s="148" t="s">
        <v>36</v>
      </c>
      <c r="H103" s="148" t="s">
        <v>36</v>
      </c>
      <c r="I103" s="148" t="s">
        <v>36</v>
      </c>
      <c r="J103" s="150" t="n">
        <f aca="false">C103/D103*100</f>
        <v>108.420138888889</v>
      </c>
      <c r="K103" s="151" t="s">
        <v>36</v>
      </c>
    </row>
    <row r="104" customFormat="false" ht="35.25" hidden="false" customHeight="true" outlineLevel="0" collapsed="false">
      <c r="A104" s="146"/>
      <c r="B104" s="147"/>
      <c r="C104" s="148"/>
      <c r="D104" s="148"/>
      <c r="E104" s="149"/>
      <c r="F104" s="148"/>
      <c r="G104" s="148"/>
      <c r="H104" s="148"/>
      <c r="I104" s="148"/>
      <c r="J104" s="150"/>
      <c r="K104" s="151"/>
    </row>
    <row r="105" customFormat="false" ht="12.75" hidden="false" customHeight="true" outlineLevel="0" collapsed="false">
      <c r="A105" s="146" t="s">
        <v>144</v>
      </c>
      <c r="B105" s="147" t="s">
        <v>145</v>
      </c>
      <c r="C105" s="148" t="n">
        <v>0.82</v>
      </c>
      <c r="D105" s="148" t="n">
        <v>0.8</v>
      </c>
      <c r="E105" s="149" t="s">
        <v>36</v>
      </c>
      <c r="F105" s="148" t="s">
        <v>36</v>
      </c>
      <c r="G105" s="148" t="s">
        <v>36</v>
      </c>
      <c r="H105" s="148" t="s">
        <v>36</v>
      </c>
      <c r="I105" s="148" t="s">
        <v>36</v>
      </c>
      <c r="J105" s="150" t="n">
        <f aca="false">C105/D105*100</f>
        <v>102.5</v>
      </c>
      <c r="K105" s="151" t="s">
        <v>36</v>
      </c>
    </row>
    <row r="106" customFormat="false" ht="78.75" hidden="false" customHeight="true" outlineLevel="0" collapsed="false">
      <c r="A106" s="146"/>
      <c r="B106" s="147"/>
      <c r="C106" s="148"/>
      <c r="D106" s="148"/>
      <c r="E106" s="149"/>
      <c r="F106" s="148"/>
      <c r="G106" s="148"/>
      <c r="H106" s="148"/>
      <c r="I106" s="148"/>
      <c r="J106" s="150"/>
      <c r="K106" s="151"/>
    </row>
    <row r="107" customFormat="false" ht="71.25" hidden="false" customHeight="true" outlineLevel="0" collapsed="false">
      <c r="A107" s="146" t="s">
        <v>146</v>
      </c>
      <c r="B107" s="147" t="s">
        <v>145</v>
      </c>
      <c r="C107" s="148" t="n">
        <v>0.48</v>
      </c>
      <c r="D107" s="148" t="n">
        <v>0.47</v>
      </c>
      <c r="E107" s="149" t="s">
        <v>36</v>
      </c>
      <c r="F107" s="148" t="s">
        <v>36</v>
      </c>
      <c r="G107" s="148" t="s">
        <v>36</v>
      </c>
      <c r="H107" s="148" t="s">
        <v>36</v>
      </c>
      <c r="I107" s="148" t="s">
        <v>36</v>
      </c>
      <c r="J107" s="150" t="n">
        <f aca="false">C107/D107*100</f>
        <v>102.127659574468</v>
      </c>
      <c r="K107" s="151" t="s">
        <v>36</v>
      </c>
    </row>
    <row r="108" customFormat="false" ht="47.25" hidden="false" customHeight="true" outlineLevel="0" collapsed="false">
      <c r="A108" s="146" t="s">
        <v>147</v>
      </c>
      <c r="B108" s="147" t="s">
        <v>148</v>
      </c>
      <c r="C108" s="148" t="n">
        <v>2.12</v>
      </c>
      <c r="D108" s="148" t="n">
        <v>2.06</v>
      </c>
      <c r="E108" s="149" t="s">
        <v>36</v>
      </c>
      <c r="F108" s="148" t="s">
        <v>36</v>
      </c>
      <c r="G108" s="148" t="s">
        <v>36</v>
      </c>
      <c r="H108" s="148" t="s">
        <v>36</v>
      </c>
      <c r="I108" s="148" t="s">
        <v>36</v>
      </c>
      <c r="J108" s="150" t="n">
        <f aca="false">C108/D108*100</f>
        <v>102.912621359223</v>
      </c>
      <c r="K108" s="151" t="s">
        <v>36</v>
      </c>
    </row>
    <row r="109" customFormat="false" ht="228.75" hidden="false" customHeight="true" outlineLevel="0" collapsed="false">
      <c r="A109" s="146" t="s">
        <v>149</v>
      </c>
      <c r="B109" s="147" t="s">
        <v>133</v>
      </c>
      <c r="C109" s="148" t="n">
        <v>34.57</v>
      </c>
      <c r="D109" s="148" t="n">
        <v>39.51</v>
      </c>
      <c r="E109" s="149" t="s">
        <v>36</v>
      </c>
      <c r="F109" s="148" t="s">
        <v>36</v>
      </c>
      <c r="G109" s="148" t="s">
        <v>36</v>
      </c>
      <c r="H109" s="148" t="s">
        <v>36</v>
      </c>
      <c r="I109" s="148" t="s">
        <v>36</v>
      </c>
      <c r="J109" s="150" t="n">
        <f aca="false">D109/C109*100</f>
        <v>114.28984668788</v>
      </c>
      <c r="K109" s="151" t="s">
        <v>36</v>
      </c>
    </row>
    <row r="110" customFormat="false" ht="273" hidden="false" customHeight="true" outlineLevel="0" collapsed="false">
      <c r="A110" s="146" t="s">
        <v>150</v>
      </c>
      <c r="B110" s="147" t="s">
        <v>133</v>
      </c>
      <c r="C110" s="148" t="n">
        <v>34.57</v>
      </c>
      <c r="D110" s="148" t="n">
        <v>39.51</v>
      </c>
      <c r="E110" s="149" t="s">
        <v>36</v>
      </c>
      <c r="F110" s="148" t="s">
        <v>36</v>
      </c>
      <c r="G110" s="148" t="s">
        <v>36</v>
      </c>
      <c r="H110" s="148" t="s">
        <v>36</v>
      </c>
      <c r="I110" s="148" t="s">
        <v>36</v>
      </c>
      <c r="J110" s="150" t="n">
        <f aca="false">D110/C110*100</f>
        <v>114.28984668788</v>
      </c>
      <c r="K110" s="151" t="s">
        <v>36</v>
      </c>
      <c r="L110" s="0" t="n">
        <v>15</v>
      </c>
    </row>
    <row r="111" customFormat="false" ht="29.25" hidden="false" customHeight="true" outlineLevel="0" collapsed="false">
      <c r="A111" s="176" t="s">
        <v>151</v>
      </c>
      <c r="B111" s="177" t="s">
        <v>36</v>
      </c>
      <c r="C111" s="178" t="s">
        <v>36</v>
      </c>
      <c r="D111" s="178" t="s">
        <v>36</v>
      </c>
      <c r="E111" s="179" t="s">
        <v>36</v>
      </c>
      <c r="F111" s="180" t="s">
        <v>36</v>
      </c>
      <c r="G111" s="181" t="n">
        <v>137800</v>
      </c>
      <c r="H111" s="178" t="s">
        <v>36</v>
      </c>
      <c r="I111" s="178" t="s">
        <v>36</v>
      </c>
      <c r="J111" s="178" t="s">
        <v>36</v>
      </c>
      <c r="K111" s="182" t="n">
        <f aca="false">SUM(J91:J110)/15</f>
        <v>103.436836724457</v>
      </c>
    </row>
    <row r="112" customFormat="false" ht="12.75" hidden="false" customHeight="true" outlineLevel="0" collapsed="false">
      <c r="A112" s="183" t="s">
        <v>152</v>
      </c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</row>
    <row r="113" customFormat="false" ht="101.25" hidden="false" customHeight="false" outlineLevel="0" collapsed="false">
      <c r="A113" s="184" t="s">
        <v>153</v>
      </c>
      <c r="B113" s="185" t="s">
        <v>154</v>
      </c>
      <c r="C113" s="186" t="n">
        <v>34.774</v>
      </c>
      <c r="D113" s="186" t="n">
        <v>34.426</v>
      </c>
      <c r="E113" s="187" t="n">
        <f aca="false">C113/D113*100</f>
        <v>101.01086388195</v>
      </c>
      <c r="F113" s="186" t="s">
        <v>36</v>
      </c>
      <c r="G113" s="186" t="s">
        <v>36</v>
      </c>
      <c r="H113" s="186" t="s">
        <v>36</v>
      </c>
      <c r="I113" s="186" t="s">
        <v>36</v>
      </c>
      <c r="J113" s="186" t="s">
        <v>36</v>
      </c>
      <c r="K113" s="188" t="s">
        <v>36</v>
      </c>
    </row>
    <row r="114" customFormat="false" ht="90" hidden="false" customHeight="false" outlineLevel="0" collapsed="false">
      <c r="A114" s="146" t="s">
        <v>155</v>
      </c>
      <c r="B114" s="147" t="s">
        <v>156</v>
      </c>
      <c r="C114" s="166" t="n">
        <v>0.164</v>
      </c>
      <c r="D114" s="166" t="n">
        <v>0.162</v>
      </c>
      <c r="E114" s="167" t="n">
        <f aca="false">C114/D114*100</f>
        <v>101.234567901235</v>
      </c>
      <c r="F114" s="166" t="s">
        <v>36</v>
      </c>
      <c r="G114" s="166" t="s">
        <v>36</v>
      </c>
      <c r="H114" s="166" t="s">
        <v>36</v>
      </c>
      <c r="I114" s="166" t="s">
        <v>36</v>
      </c>
      <c r="J114" s="166" t="s">
        <v>36</v>
      </c>
      <c r="K114" s="168" t="s">
        <v>36</v>
      </c>
    </row>
    <row r="115" customFormat="false" ht="90" hidden="false" customHeight="false" outlineLevel="0" collapsed="false">
      <c r="A115" s="146" t="s">
        <v>157</v>
      </c>
      <c r="B115" s="147" t="s">
        <v>158</v>
      </c>
      <c r="C115" s="166" t="n">
        <v>2.727</v>
      </c>
      <c r="D115" s="166" t="n">
        <v>2.699</v>
      </c>
      <c r="E115" s="167" t="n">
        <f aca="false">C115/D115*100</f>
        <v>101.037421267136</v>
      </c>
      <c r="F115" s="166" t="s">
        <v>36</v>
      </c>
      <c r="G115" s="166" t="s">
        <v>36</v>
      </c>
      <c r="H115" s="166" t="s">
        <v>36</v>
      </c>
      <c r="I115" s="166" t="s">
        <v>36</v>
      </c>
      <c r="J115" s="166" t="s">
        <v>36</v>
      </c>
      <c r="K115" s="168" t="s">
        <v>36</v>
      </c>
    </row>
    <row r="116" customFormat="false" ht="90" hidden="false" customHeight="false" outlineLevel="0" collapsed="false">
      <c r="A116" s="146" t="s">
        <v>159</v>
      </c>
      <c r="B116" s="147" t="s">
        <v>158</v>
      </c>
      <c r="C116" s="166" t="n">
        <v>2.154</v>
      </c>
      <c r="D116" s="166" t="n">
        <v>2.132</v>
      </c>
      <c r="E116" s="167" t="n">
        <f aca="false">C116/D116*100</f>
        <v>101.031894934334</v>
      </c>
      <c r="F116" s="166" t="s">
        <v>36</v>
      </c>
      <c r="G116" s="166" t="s">
        <v>36</v>
      </c>
      <c r="H116" s="166" t="s">
        <v>36</v>
      </c>
      <c r="I116" s="166" t="s">
        <v>36</v>
      </c>
      <c r="J116" s="166" t="s">
        <v>36</v>
      </c>
      <c r="K116" s="168" t="s">
        <v>36</v>
      </c>
    </row>
    <row r="117" customFormat="false" ht="101.25" hidden="false" customHeight="false" outlineLevel="0" collapsed="false">
      <c r="A117" s="146" t="s">
        <v>160</v>
      </c>
      <c r="B117" s="147" t="s">
        <v>158</v>
      </c>
      <c r="C117" s="166" t="n">
        <v>0</v>
      </c>
      <c r="D117" s="166" t="n">
        <v>0</v>
      </c>
      <c r="E117" s="167" t="n">
        <v>100</v>
      </c>
      <c r="F117" s="166" t="s">
        <v>36</v>
      </c>
      <c r="G117" s="166" t="s">
        <v>36</v>
      </c>
      <c r="H117" s="166" t="s">
        <v>36</v>
      </c>
      <c r="I117" s="166" t="s">
        <v>36</v>
      </c>
      <c r="J117" s="166" t="s">
        <v>36</v>
      </c>
      <c r="K117" s="168" t="s">
        <v>36</v>
      </c>
    </row>
    <row r="118" customFormat="false" ht="247.5" hidden="false" customHeight="false" outlineLevel="0" collapsed="false">
      <c r="A118" s="146" t="s">
        <v>161</v>
      </c>
      <c r="B118" s="147" t="s">
        <v>162</v>
      </c>
      <c r="C118" s="166" t="n">
        <v>0</v>
      </c>
      <c r="D118" s="166" t="n">
        <v>0</v>
      </c>
      <c r="E118" s="167" t="n">
        <v>100</v>
      </c>
      <c r="F118" s="166" t="s">
        <v>36</v>
      </c>
      <c r="G118" s="166" t="s">
        <v>36</v>
      </c>
      <c r="H118" s="166" t="s">
        <v>36</v>
      </c>
      <c r="I118" s="166" t="s">
        <v>36</v>
      </c>
      <c r="J118" s="166" t="s">
        <v>36</v>
      </c>
      <c r="K118" s="168" t="s">
        <v>36</v>
      </c>
    </row>
    <row r="119" customFormat="false" ht="90.75" hidden="false" customHeight="true" outlineLevel="0" collapsed="false">
      <c r="A119" s="146" t="s">
        <v>163</v>
      </c>
      <c r="B119" s="147" t="s">
        <v>164</v>
      </c>
      <c r="C119" s="166" t="n">
        <v>0</v>
      </c>
      <c r="D119" s="166" t="n">
        <v>0</v>
      </c>
      <c r="E119" s="167" t="n">
        <v>100</v>
      </c>
      <c r="F119" s="166" t="s">
        <v>36</v>
      </c>
      <c r="G119" s="166" t="s">
        <v>36</v>
      </c>
      <c r="H119" s="166" t="s">
        <v>36</v>
      </c>
      <c r="I119" s="166" t="s">
        <v>36</v>
      </c>
      <c r="J119" s="166" t="s">
        <v>36</v>
      </c>
      <c r="K119" s="168" t="s">
        <v>36</v>
      </c>
    </row>
    <row r="120" customFormat="false" ht="45.75" hidden="false" customHeight="false" outlineLevel="0" collapsed="false">
      <c r="A120" s="153" t="s">
        <v>165</v>
      </c>
      <c r="B120" s="154"/>
      <c r="C120" s="169"/>
      <c r="D120" s="169"/>
      <c r="E120" s="170"/>
      <c r="F120" s="170" t="n">
        <f aca="false">SUM(E113:E119)/7</f>
        <v>100.616392569236</v>
      </c>
      <c r="G120" s="169" t="n">
        <v>0</v>
      </c>
      <c r="H120" s="169" t="n">
        <f aca="false">G120/G111</f>
        <v>0</v>
      </c>
      <c r="I120" s="169" t="n">
        <f aca="false">H120*F120</f>
        <v>0</v>
      </c>
      <c r="J120" s="169" t="s">
        <v>36</v>
      </c>
      <c r="K120" s="171" t="s">
        <v>36</v>
      </c>
    </row>
    <row r="121" customFormat="false" ht="12.75" hidden="false" customHeight="true" outlineLevel="0" collapsed="false">
      <c r="A121" s="161" t="s">
        <v>166</v>
      </c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</row>
    <row r="122" customFormat="false" ht="12.75" hidden="false" customHeight="true" outlineLevel="0" collapsed="false">
      <c r="A122" s="139" t="s">
        <v>167</v>
      </c>
      <c r="B122" s="162" t="s">
        <v>156</v>
      </c>
      <c r="C122" s="162" t="n">
        <v>0.1521</v>
      </c>
      <c r="D122" s="162" t="n">
        <v>0.1506</v>
      </c>
      <c r="E122" s="163" t="n">
        <f aca="false">C122/D122*100</f>
        <v>100.996015936255</v>
      </c>
      <c r="F122" s="162" t="s">
        <v>36</v>
      </c>
      <c r="G122" s="162" t="s">
        <v>36</v>
      </c>
      <c r="H122" s="162" t="s">
        <v>36</v>
      </c>
      <c r="I122" s="162" t="s">
        <v>36</v>
      </c>
      <c r="J122" s="162" t="s">
        <v>36</v>
      </c>
      <c r="K122" s="164" t="s">
        <v>36</v>
      </c>
    </row>
    <row r="123" customFormat="false" ht="60.75" hidden="false" customHeight="true" outlineLevel="0" collapsed="false">
      <c r="A123" s="139"/>
      <c r="B123" s="162"/>
      <c r="C123" s="162"/>
      <c r="D123" s="162"/>
      <c r="E123" s="163"/>
      <c r="F123" s="162"/>
      <c r="G123" s="162"/>
      <c r="H123" s="162"/>
      <c r="I123" s="162"/>
      <c r="J123" s="162"/>
      <c r="K123" s="164"/>
    </row>
    <row r="124" customFormat="false" ht="56.25" hidden="false" customHeight="false" outlineLevel="0" collapsed="false">
      <c r="A124" s="146" t="s">
        <v>168</v>
      </c>
      <c r="B124" s="147" t="s">
        <v>158</v>
      </c>
      <c r="C124" s="166" t="n">
        <v>34.97</v>
      </c>
      <c r="D124" s="166" t="n">
        <v>34.62</v>
      </c>
      <c r="E124" s="167" t="n">
        <f aca="false">C124/D124*100</f>
        <v>101.010976314269</v>
      </c>
      <c r="F124" s="166" t="s">
        <v>36</v>
      </c>
      <c r="G124" s="166" t="s">
        <v>36</v>
      </c>
      <c r="H124" s="166" t="s">
        <v>36</v>
      </c>
      <c r="I124" s="166" t="s">
        <v>36</v>
      </c>
      <c r="J124" s="166" t="s">
        <v>36</v>
      </c>
      <c r="K124" s="168" t="s">
        <v>36</v>
      </c>
    </row>
    <row r="125" customFormat="false" ht="12.75" hidden="false" customHeight="true" outlineLevel="0" collapsed="false">
      <c r="A125" s="146" t="s">
        <v>169</v>
      </c>
      <c r="B125" s="147" t="s">
        <v>158</v>
      </c>
      <c r="C125" s="166" t="n">
        <v>21.38</v>
      </c>
      <c r="D125" s="166" t="n">
        <v>21.16</v>
      </c>
      <c r="E125" s="167" t="n">
        <f aca="false">C125/D125*100</f>
        <v>101.039697542533</v>
      </c>
      <c r="F125" s="166" t="s">
        <v>36</v>
      </c>
      <c r="G125" s="166" t="s">
        <v>36</v>
      </c>
      <c r="H125" s="166" t="s">
        <v>36</v>
      </c>
      <c r="I125" s="166" t="s">
        <v>36</v>
      </c>
      <c r="J125" s="166" t="s">
        <v>36</v>
      </c>
      <c r="K125" s="168" t="s">
        <v>36</v>
      </c>
    </row>
    <row r="126" customFormat="false" ht="45.75" hidden="false" customHeight="true" outlineLevel="0" collapsed="false">
      <c r="A126" s="146"/>
      <c r="B126" s="147"/>
      <c r="C126" s="166"/>
      <c r="D126" s="166"/>
      <c r="E126" s="167"/>
      <c r="F126" s="166"/>
      <c r="G126" s="166"/>
      <c r="H126" s="166"/>
      <c r="I126" s="166"/>
      <c r="J126" s="166"/>
      <c r="K126" s="168"/>
    </row>
    <row r="127" customFormat="false" ht="12.75" hidden="false" customHeight="true" outlineLevel="0" collapsed="false">
      <c r="A127" s="146" t="s">
        <v>170</v>
      </c>
      <c r="B127" s="147" t="s">
        <v>171</v>
      </c>
      <c r="C127" s="166" t="n">
        <v>33.4</v>
      </c>
      <c r="D127" s="166" t="n">
        <v>33.06</v>
      </c>
      <c r="E127" s="167" t="n">
        <f aca="false">C127/D127*100</f>
        <v>101.028433151845</v>
      </c>
      <c r="F127" s="166" t="s">
        <v>36</v>
      </c>
      <c r="G127" s="166" t="s">
        <v>36</v>
      </c>
      <c r="H127" s="166" t="s">
        <v>36</v>
      </c>
      <c r="I127" s="166" t="s">
        <v>36</v>
      </c>
      <c r="J127" s="166" t="s">
        <v>36</v>
      </c>
      <c r="K127" s="168" t="s">
        <v>36</v>
      </c>
    </row>
    <row r="128" customFormat="false" ht="70.5" hidden="false" customHeight="true" outlineLevel="0" collapsed="false">
      <c r="A128" s="146"/>
      <c r="B128" s="147"/>
      <c r="C128" s="147"/>
      <c r="D128" s="147"/>
      <c r="E128" s="167"/>
      <c r="F128" s="166"/>
      <c r="G128" s="166"/>
      <c r="H128" s="166"/>
      <c r="I128" s="166"/>
      <c r="J128" s="166"/>
      <c r="K128" s="168"/>
    </row>
    <row r="129" customFormat="false" ht="101.25" hidden="false" customHeight="false" outlineLevel="0" collapsed="false">
      <c r="A129" s="146" t="s">
        <v>172</v>
      </c>
      <c r="B129" s="147" t="s">
        <v>173</v>
      </c>
      <c r="C129" s="166" t="n">
        <v>19.69</v>
      </c>
      <c r="D129" s="166" t="n">
        <v>19.49</v>
      </c>
      <c r="E129" s="167" t="n">
        <f aca="false">C129/D129*100</f>
        <v>101.026167265264</v>
      </c>
      <c r="F129" s="166" t="s">
        <v>36</v>
      </c>
      <c r="G129" s="166" t="s">
        <v>36</v>
      </c>
      <c r="H129" s="166" t="s">
        <v>36</v>
      </c>
      <c r="I129" s="166" t="s">
        <v>36</v>
      </c>
      <c r="J129" s="166" t="s">
        <v>36</v>
      </c>
      <c r="K129" s="168" t="s">
        <v>36</v>
      </c>
    </row>
    <row r="130" customFormat="false" ht="90" hidden="false" customHeight="false" outlineLevel="0" collapsed="false">
      <c r="A130" s="174" t="s">
        <v>174</v>
      </c>
      <c r="B130" s="147" t="s">
        <v>175</v>
      </c>
      <c r="C130" s="166" t="n">
        <v>151.5</v>
      </c>
      <c r="D130" s="166" t="n">
        <v>149.98</v>
      </c>
      <c r="E130" s="167" t="n">
        <f aca="false">C130/D130*100</f>
        <v>101.013468462462</v>
      </c>
      <c r="F130" s="166" t="s">
        <v>36</v>
      </c>
      <c r="G130" s="166" t="s">
        <v>36</v>
      </c>
      <c r="H130" s="166" t="s">
        <v>36</v>
      </c>
      <c r="I130" s="166" t="s">
        <v>36</v>
      </c>
      <c r="J130" s="166" t="s">
        <v>36</v>
      </c>
      <c r="K130" s="168" t="s">
        <v>36</v>
      </c>
    </row>
    <row r="131" customFormat="false" ht="45.75" hidden="false" customHeight="false" outlineLevel="0" collapsed="false">
      <c r="A131" s="153" t="s">
        <v>165</v>
      </c>
      <c r="B131" s="154"/>
      <c r="C131" s="169"/>
      <c r="D131" s="169"/>
      <c r="E131" s="170"/>
      <c r="F131" s="175" t="n">
        <f aca="false">(SUM(E122:E130)/6)</f>
        <v>101.019126445438</v>
      </c>
      <c r="G131" s="169" t="n">
        <v>137800</v>
      </c>
      <c r="H131" s="169" t="n">
        <f aca="false">G131/G111</f>
        <v>1</v>
      </c>
      <c r="I131" s="169" t="n">
        <f aca="false">H131*F131</f>
        <v>101.019126445438</v>
      </c>
      <c r="J131" s="169" t="s">
        <v>36</v>
      </c>
      <c r="K131" s="171" t="s">
        <v>36</v>
      </c>
    </row>
    <row r="132" customFormat="false" ht="12.75" hidden="false" customHeight="false" outlineLevel="0" collapsed="false">
      <c r="A132" s="189"/>
      <c r="B132" s="190"/>
      <c r="C132" s="190"/>
      <c r="D132" s="190"/>
      <c r="E132" s="190"/>
      <c r="F132" s="190"/>
      <c r="G132" s="190"/>
      <c r="H132" s="190"/>
      <c r="I132" s="190"/>
      <c r="J132" s="189"/>
      <c r="K132" s="190"/>
    </row>
    <row r="133" customFormat="false" ht="12.75" hidden="false" customHeight="false" outlineLevel="0" collapsed="false">
      <c r="A133" s="189"/>
      <c r="B133" s="190"/>
      <c r="C133" s="190"/>
      <c r="D133" s="190"/>
      <c r="E133" s="190"/>
      <c r="F133" s="190"/>
      <c r="G133" s="190"/>
      <c r="H133" s="190"/>
      <c r="I133" s="190"/>
      <c r="J133" s="189"/>
      <c r="K133" s="190"/>
    </row>
    <row r="134" customFormat="false" ht="12.75" hidden="false" customHeight="false" outlineLevel="0" collapsed="false">
      <c r="A134" s="189"/>
      <c r="B134" s="190"/>
      <c r="C134" s="190"/>
      <c r="D134" s="190"/>
      <c r="E134" s="190"/>
      <c r="F134" s="190"/>
      <c r="G134" s="190"/>
      <c r="H134" s="190"/>
      <c r="I134" s="190"/>
      <c r="J134" s="189"/>
      <c r="K134" s="190"/>
    </row>
    <row r="135" customFormat="false" ht="12.75" hidden="false" customHeight="false" outlineLevel="0" collapsed="false">
      <c r="A135" s="189"/>
      <c r="B135" s="190"/>
      <c r="C135" s="190"/>
      <c r="D135" s="190"/>
      <c r="E135" s="190"/>
      <c r="F135" s="190"/>
      <c r="G135" s="190"/>
      <c r="H135" s="190"/>
      <c r="I135" s="190"/>
      <c r="J135" s="189"/>
      <c r="K135" s="190"/>
    </row>
    <row r="136" customFormat="false" ht="12.75" hidden="false" customHeight="false" outlineLevel="0" collapsed="false">
      <c r="A136" s="189"/>
      <c r="B136" s="190"/>
      <c r="C136" s="190"/>
      <c r="D136" s="190"/>
      <c r="E136" s="190"/>
      <c r="F136" s="190"/>
      <c r="G136" s="190"/>
      <c r="H136" s="190"/>
      <c r="I136" s="190"/>
      <c r="J136" s="189"/>
      <c r="K136" s="190"/>
    </row>
    <row r="137" customFormat="false" ht="12.75" hidden="false" customHeight="false" outlineLevel="0" collapsed="false">
      <c r="A137" s="189"/>
      <c r="B137" s="190"/>
      <c r="C137" s="190"/>
      <c r="D137" s="190"/>
      <c r="E137" s="190"/>
      <c r="F137" s="190"/>
      <c r="G137" s="190"/>
      <c r="H137" s="190"/>
      <c r="I137" s="190"/>
      <c r="J137" s="189"/>
      <c r="K137" s="190"/>
    </row>
    <row r="138" customFormat="false" ht="12.75" hidden="false" customHeight="false" outlineLevel="0" collapsed="false">
      <c r="A138" s="189"/>
      <c r="B138" s="190"/>
      <c r="C138" s="190"/>
      <c r="D138" s="190"/>
      <c r="E138" s="190"/>
      <c r="F138" s="190"/>
      <c r="G138" s="190"/>
      <c r="H138" s="190"/>
      <c r="I138" s="190"/>
      <c r="J138" s="189"/>
      <c r="K138" s="190"/>
    </row>
    <row r="139" customFormat="false" ht="15.75" hidden="false" customHeight="true" outlineLevel="0" collapsed="false">
      <c r="A139" s="120" t="s">
        <v>95</v>
      </c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</row>
    <row r="140" customFormat="false" ht="15.75" hidden="false" customHeight="true" outlineLevel="0" collapsed="false">
      <c r="A140" s="120" t="s">
        <v>96</v>
      </c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</row>
    <row r="141" customFormat="false" ht="15.75" hidden="false" customHeight="true" outlineLevel="0" collapsed="false">
      <c r="A141" s="120" t="s">
        <v>24</v>
      </c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</row>
    <row r="142" customFormat="false" ht="15.75" hidden="false" customHeight="true" outlineLevel="0" collapsed="false">
      <c r="A142" s="120" t="s">
        <v>177</v>
      </c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</row>
    <row r="144" customFormat="false" ht="13.5" hidden="false" customHeight="false" outlineLevel="0" collapsed="false"/>
    <row r="145" customFormat="false" ht="12.75" hidden="false" customHeight="false" outlineLevel="0" collapsed="false">
      <c r="A145" s="121" t="s">
        <v>98</v>
      </c>
      <c r="B145" s="122" t="s">
        <v>99</v>
      </c>
      <c r="C145" s="123" t="s">
        <v>100</v>
      </c>
      <c r="D145" s="122" t="s">
        <v>101</v>
      </c>
      <c r="E145" s="123" t="s">
        <v>102</v>
      </c>
      <c r="F145" s="123" t="s">
        <v>102</v>
      </c>
      <c r="G145" s="122" t="s">
        <v>102</v>
      </c>
      <c r="H145" s="123" t="s">
        <v>103</v>
      </c>
      <c r="I145" s="122" t="s">
        <v>104</v>
      </c>
      <c r="J145" s="121" t="s">
        <v>100</v>
      </c>
      <c r="K145" s="124" t="s">
        <v>102</v>
      </c>
    </row>
    <row r="146" customFormat="false" ht="12.75" hidden="false" customHeight="false" outlineLevel="0" collapsed="false">
      <c r="A146" s="126" t="s">
        <v>105</v>
      </c>
      <c r="B146" s="127" t="s">
        <v>106</v>
      </c>
      <c r="C146" s="128" t="s">
        <v>107</v>
      </c>
      <c r="D146" s="127" t="s">
        <v>100</v>
      </c>
      <c r="E146" s="128" t="s">
        <v>108</v>
      </c>
      <c r="F146" s="128" t="s">
        <v>100</v>
      </c>
      <c r="G146" s="127" t="s">
        <v>109</v>
      </c>
      <c r="H146" s="128" t="s">
        <v>110</v>
      </c>
      <c r="I146" s="127" t="s">
        <v>111</v>
      </c>
      <c r="J146" s="126" t="s">
        <v>112</v>
      </c>
      <c r="K146" s="129" t="s">
        <v>100</v>
      </c>
    </row>
    <row r="147" customFormat="false" ht="12.75" hidden="false" customHeight="false" outlineLevel="0" collapsed="false">
      <c r="A147" s="126" t="s">
        <v>113</v>
      </c>
      <c r="B147" s="127"/>
      <c r="C147" s="128" t="s">
        <v>114</v>
      </c>
      <c r="D147" s="127"/>
      <c r="E147" s="128" t="s">
        <v>115</v>
      </c>
      <c r="F147" s="128" t="s">
        <v>112</v>
      </c>
      <c r="G147" s="127" t="s">
        <v>116</v>
      </c>
      <c r="H147" s="128" t="s">
        <v>117</v>
      </c>
      <c r="I147" s="127" t="s">
        <v>118</v>
      </c>
      <c r="J147" s="126" t="s">
        <v>119</v>
      </c>
      <c r="K147" s="129" t="s">
        <v>112</v>
      </c>
    </row>
    <row r="148" customFormat="false" ht="12.75" hidden="false" customHeight="false" outlineLevel="0" collapsed="false">
      <c r="A148" s="126"/>
      <c r="B148" s="127"/>
      <c r="C148" s="128"/>
      <c r="D148" s="127"/>
      <c r="E148" s="128" t="s">
        <v>120</v>
      </c>
      <c r="F148" s="128" t="s">
        <v>117</v>
      </c>
      <c r="G148" s="127" t="s">
        <v>121</v>
      </c>
      <c r="H148" s="128" t="s">
        <v>122</v>
      </c>
      <c r="I148" s="127" t="s">
        <v>123</v>
      </c>
      <c r="J148" s="126" t="s">
        <v>124</v>
      </c>
      <c r="K148" s="129" t="s">
        <v>121</v>
      </c>
    </row>
    <row r="149" customFormat="false" ht="12.75" hidden="false" customHeight="false" outlineLevel="0" collapsed="false">
      <c r="A149" s="126"/>
      <c r="B149" s="127"/>
      <c r="C149" s="128"/>
      <c r="D149" s="127"/>
      <c r="E149" s="128" t="s">
        <v>125</v>
      </c>
      <c r="F149" s="128"/>
      <c r="G149" s="127"/>
      <c r="H149" s="128" t="s">
        <v>126</v>
      </c>
      <c r="I149" s="127"/>
      <c r="J149" s="126" t="s">
        <v>105</v>
      </c>
      <c r="K149" s="129"/>
    </row>
    <row r="150" customFormat="false" ht="12.75" hidden="false" customHeight="false" outlineLevel="0" collapsed="false">
      <c r="A150" s="126"/>
      <c r="B150" s="127"/>
      <c r="C150" s="128"/>
      <c r="D150" s="127"/>
      <c r="E150" s="128" t="s">
        <v>113</v>
      </c>
      <c r="F150" s="128"/>
      <c r="G150" s="127"/>
      <c r="H150" s="128" t="s">
        <v>121</v>
      </c>
      <c r="I150" s="127"/>
      <c r="J150" s="126" t="s">
        <v>113</v>
      </c>
      <c r="K150" s="129"/>
    </row>
    <row r="151" customFormat="false" ht="12.75" hidden="false" customHeight="false" outlineLevel="0" collapsed="false">
      <c r="A151" s="126"/>
      <c r="B151" s="127"/>
      <c r="C151" s="128"/>
      <c r="D151" s="127"/>
      <c r="E151" s="128" t="s">
        <v>127</v>
      </c>
      <c r="F151" s="128"/>
      <c r="G151" s="127"/>
      <c r="H151" s="128"/>
      <c r="I151" s="127"/>
      <c r="J151" s="126" t="s">
        <v>128</v>
      </c>
      <c r="K151" s="129"/>
    </row>
    <row r="152" customFormat="false" ht="13.5" hidden="false" customHeight="false" outlineLevel="0" collapsed="false">
      <c r="A152" s="130"/>
      <c r="B152" s="131"/>
      <c r="C152" s="132"/>
      <c r="D152" s="131"/>
      <c r="E152" s="132" t="s">
        <v>117</v>
      </c>
      <c r="F152" s="132"/>
      <c r="G152" s="131"/>
      <c r="H152" s="132"/>
      <c r="I152" s="131"/>
      <c r="J152" s="130"/>
      <c r="K152" s="133"/>
    </row>
    <row r="153" customFormat="false" ht="13.5" hidden="false" customHeight="false" outlineLevel="0" collapsed="false">
      <c r="A153" s="134" t="n">
        <v>1</v>
      </c>
      <c r="B153" s="135" t="n">
        <v>2</v>
      </c>
      <c r="C153" s="135" t="n">
        <v>3</v>
      </c>
      <c r="D153" s="135" t="n">
        <v>4</v>
      </c>
      <c r="E153" s="135" t="n">
        <v>5</v>
      </c>
      <c r="F153" s="135" t="n">
        <v>6</v>
      </c>
      <c r="G153" s="135" t="n">
        <v>7</v>
      </c>
      <c r="H153" s="135" t="n">
        <v>8</v>
      </c>
      <c r="I153" s="135" t="n">
        <v>9</v>
      </c>
      <c r="J153" s="136" t="n">
        <v>10</v>
      </c>
      <c r="K153" s="137" t="n">
        <v>11</v>
      </c>
    </row>
    <row r="154" customFormat="false" ht="13.5" hidden="false" customHeight="true" outlineLevel="0" collapsed="false">
      <c r="A154" s="138" t="s">
        <v>129</v>
      </c>
      <c r="B154" s="138"/>
      <c r="C154" s="138"/>
      <c r="D154" s="138"/>
      <c r="E154" s="138"/>
      <c r="F154" s="138"/>
      <c r="G154" s="138"/>
      <c r="H154" s="138"/>
      <c r="I154" s="138"/>
      <c r="J154" s="138"/>
      <c r="K154" s="138"/>
    </row>
    <row r="155" customFormat="false" ht="33.75" hidden="false" customHeight="false" outlineLevel="0" collapsed="false">
      <c r="A155" s="139" t="s">
        <v>130</v>
      </c>
      <c r="B155" s="140" t="s">
        <v>131</v>
      </c>
      <c r="C155" s="142" t="n">
        <v>18.56</v>
      </c>
      <c r="D155" s="142" t="n">
        <v>17.61</v>
      </c>
      <c r="E155" s="143" t="s">
        <v>36</v>
      </c>
      <c r="F155" s="142" t="s">
        <v>36</v>
      </c>
      <c r="G155" s="142" t="s">
        <v>36</v>
      </c>
      <c r="H155" s="142" t="s">
        <v>36</v>
      </c>
      <c r="I155" s="142" t="s">
        <v>36</v>
      </c>
      <c r="J155" s="144" t="n">
        <f aca="false">C155/D155*100</f>
        <v>105.394662123793</v>
      </c>
      <c r="K155" s="145" t="s">
        <v>36</v>
      </c>
    </row>
    <row r="156" customFormat="false" ht="158.25" hidden="false" customHeight="true" outlineLevel="0" collapsed="false">
      <c r="A156" s="146" t="s">
        <v>132</v>
      </c>
      <c r="B156" s="147" t="s">
        <v>133</v>
      </c>
      <c r="C156" s="148" t="n">
        <v>100</v>
      </c>
      <c r="D156" s="148" t="n">
        <v>100</v>
      </c>
      <c r="E156" s="149" t="s">
        <v>36</v>
      </c>
      <c r="F156" s="148" t="s">
        <v>36</v>
      </c>
      <c r="G156" s="148" t="s">
        <v>36</v>
      </c>
      <c r="H156" s="148" t="s">
        <v>36</v>
      </c>
      <c r="I156" s="148" t="s">
        <v>36</v>
      </c>
      <c r="J156" s="150" t="n">
        <f aca="false">C156/D156*100</f>
        <v>100</v>
      </c>
      <c r="K156" s="151" t="s">
        <v>36</v>
      </c>
    </row>
    <row r="157" customFormat="false" ht="135" hidden="false" customHeight="false" outlineLevel="0" collapsed="false">
      <c r="A157" s="146" t="s">
        <v>134</v>
      </c>
      <c r="B157" s="147" t="s">
        <v>133</v>
      </c>
      <c r="C157" s="148" t="n">
        <v>100</v>
      </c>
      <c r="D157" s="148" t="n">
        <v>100</v>
      </c>
      <c r="E157" s="149" t="s">
        <v>36</v>
      </c>
      <c r="F157" s="148" t="s">
        <v>36</v>
      </c>
      <c r="G157" s="148" t="s">
        <v>36</v>
      </c>
      <c r="H157" s="148" t="s">
        <v>36</v>
      </c>
      <c r="I157" s="148" t="s">
        <v>36</v>
      </c>
      <c r="J157" s="150" t="n">
        <f aca="false">C157/D157*100</f>
        <v>100</v>
      </c>
      <c r="K157" s="151" t="s">
        <v>36</v>
      </c>
    </row>
    <row r="158" customFormat="false" ht="112.5" hidden="false" customHeight="false" outlineLevel="0" collapsed="false">
      <c r="A158" s="146" t="s">
        <v>135</v>
      </c>
      <c r="B158" s="147" t="s">
        <v>133</v>
      </c>
      <c r="C158" s="148" t="n">
        <v>100</v>
      </c>
      <c r="D158" s="148" t="n">
        <v>100</v>
      </c>
      <c r="E158" s="149" t="s">
        <v>36</v>
      </c>
      <c r="F158" s="148" t="s">
        <v>36</v>
      </c>
      <c r="G158" s="148" t="s">
        <v>36</v>
      </c>
      <c r="H158" s="148" t="s">
        <v>36</v>
      </c>
      <c r="I158" s="148" t="s">
        <v>36</v>
      </c>
      <c r="J158" s="150" t="n">
        <f aca="false">C158/D158*100</f>
        <v>100</v>
      </c>
      <c r="K158" s="151" t="s">
        <v>36</v>
      </c>
    </row>
    <row r="159" customFormat="false" ht="135" hidden="false" customHeight="false" outlineLevel="0" collapsed="false">
      <c r="A159" s="146" t="s">
        <v>136</v>
      </c>
      <c r="B159" s="147" t="s">
        <v>133</v>
      </c>
      <c r="C159" s="148" t="n">
        <v>100</v>
      </c>
      <c r="D159" s="148" t="n">
        <v>100</v>
      </c>
      <c r="E159" s="149" t="s">
        <v>36</v>
      </c>
      <c r="F159" s="148" t="s">
        <v>36</v>
      </c>
      <c r="G159" s="148" t="s">
        <v>36</v>
      </c>
      <c r="H159" s="148" t="s">
        <v>36</v>
      </c>
      <c r="I159" s="148" t="s">
        <v>36</v>
      </c>
      <c r="J159" s="150" t="n">
        <f aca="false">C159/D159*100</f>
        <v>100</v>
      </c>
      <c r="K159" s="151" t="s">
        <v>36</v>
      </c>
    </row>
    <row r="160" customFormat="false" ht="183" hidden="false" customHeight="true" outlineLevel="0" collapsed="false">
      <c r="A160" s="146" t="s">
        <v>137</v>
      </c>
      <c r="B160" s="147" t="s">
        <v>133</v>
      </c>
      <c r="C160" s="148" t="n">
        <v>0</v>
      </c>
      <c r="D160" s="148" t="n">
        <v>0</v>
      </c>
      <c r="E160" s="149" t="s">
        <v>36</v>
      </c>
      <c r="F160" s="148" t="s">
        <v>36</v>
      </c>
      <c r="G160" s="148" t="s">
        <v>36</v>
      </c>
      <c r="H160" s="148" t="s">
        <v>36</v>
      </c>
      <c r="I160" s="148" t="s">
        <v>36</v>
      </c>
      <c r="J160" s="150" t="n">
        <v>100</v>
      </c>
      <c r="K160" s="151" t="s">
        <v>36</v>
      </c>
    </row>
    <row r="161" customFormat="false" ht="12.75" hidden="false" customHeight="true" outlineLevel="0" collapsed="false">
      <c r="A161" s="146" t="s">
        <v>138</v>
      </c>
      <c r="B161" s="147" t="s">
        <v>139</v>
      </c>
      <c r="C161" s="148" t="n">
        <v>0.158</v>
      </c>
      <c r="D161" s="148" t="n">
        <v>0.158</v>
      </c>
      <c r="E161" s="149" t="s">
        <v>36</v>
      </c>
      <c r="F161" s="148" t="s">
        <v>36</v>
      </c>
      <c r="G161" s="148" t="s">
        <v>36</v>
      </c>
      <c r="H161" s="148" t="s">
        <v>36</v>
      </c>
      <c r="I161" s="148" t="s">
        <v>36</v>
      </c>
      <c r="J161" s="150" t="n">
        <v>100</v>
      </c>
      <c r="K161" s="151" t="s">
        <v>36</v>
      </c>
    </row>
    <row r="162" customFormat="false" ht="44.25" hidden="false" customHeight="true" outlineLevel="0" collapsed="false">
      <c r="A162" s="146"/>
      <c r="B162" s="147"/>
      <c r="C162" s="148"/>
      <c r="D162" s="148"/>
      <c r="E162" s="149"/>
      <c r="F162" s="148"/>
      <c r="G162" s="148"/>
      <c r="H162" s="148"/>
      <c r="I162" s="148"/>
      <c r="J162" s="150"/>
      <c r="K162" s="151"/>
    </row>
    <row r="163" customFormat="false" ht="12.75" hidden="false" customHeight="true" outlineLevel="0" collapsed="false">
      <c r="A163" s="146" t="s">
        <v>140</v>
      </c>
      <c r="B163" s="147" t="s">
        <v>141</v>
      </c>
      <c r="C163" s="148" t="n">
        <v>23.11</v>
      </c>
      <c r="D163" s="148" t="n">
        <v>22.88</v>
      </c>
      <c r="E163" s="149" t="s">
        <v>36</v>
      </c>
      <c r="F163" s="148" t="s">
        <v>36</v>
      </c>
      <c r="G163" s="148" t="s">
        <v>36</v>
      </c>
      <c r="H163" s="148" t="s">
        <v>36</v>
      </c>
      <c r="I163" s="148" t="s">
        <v>36</v>
      </c>
      <c r="J163" s="150" t="n">
        <f aca="false">C163/D163*100</f>
        <v>101.005244755245</v>
      </c>
      <c r="K163" s="151" t="s">
        <v>36</v>
      </c>
    </row>
    <row r="164" customFormat="false" ht="66.75" hidden="false" customHeight="true" outlineLevel="0" collapsed="false">
      <c r="A164" s="146"/>
      <c r="B164" s="147"/>
      <c r="C164" s="148"/>
      <c r="D164" s="148"/>
      <c r="E164" s="149"/>
      <c r="F164" s="148"/>
      <c r="G164" s="148"/>
      <c r="H164" s="148"/>
      <c r="I164" s="148"/>
      <c r="J164" s="150"/>
      <c r="K164" s="151"/>
    </row>
    <row r="165" customFormat="false" ht="12.75" hidden="false" customHeight="true" outlineLevel="0" collapsed="false">
      <c r="A165" s="146" t="s">
        <v>142</v>
      </c>
      <c r="B165" s="147" t="s">
        <v>133</v>
      </c>
      <c r="C165" s="148" t="n">
        <v>22.19</v>
      </c>
      <c r="D165" s="148" t="n">
        <v>21.54</v>
      </c>
      <c r="E165" s="149" t="s">
        <v>36</v>
      </c>
      <c r="F165" s="148" t="s">
        <v>36</v>
      </c>
      <c r="G165" s="148" t="s">
        <v>36</v>
      </c>
      <c r="H165" s="148" t="s">
        <v>36</v>
      </c>
      <c r="I165" s="148" t="s">
        <v>36</v>
      </c>
      <c r="J165" s="150" t="n">
        <f aca="false">C165/D165*100</f>
        <v>103.017641597029</v>
      </c>
      <c r="K165" s="151" t="s">
        <v>36</v>
      </c>
    </row>
    <row r="166" customFormat="false" ht="57" hidden="false" customHeight="true" outlineLevel="0" collapsed="false">
      <c r="A166" s="146"/>
      <c r="B166" s="147"/>
      <c r="C166" s="148"/>
      <c r="D166" s="148"/>
      <c r="E166" s="149"/>
      <c r="F166" s="148"/>
      <c r="G166" s="148"/>
      <c r="H166" s="148"/>
      <c r="I166" s="148"/>
      <c r="J166" s="150"/>
      <c r="K166" s="151"/>
    </row>
    <row r="167" customFormat="false" ht="12.75" hidden="false" customHeight="true" outlineLevel="0" collapsed="false">
      <c r="A167" s="146" t="s">
        <v>143</v>
      </c>
      <c r="B167" s="147" t="s">
        <v>133</v>
      </c>
      <c r="C167" s="148" t="n">
        <v>23.04</v>
      </c>
      <c r="D167" s="148" t="n">
        <v>23.04</v>
      </c>
      <c r="E167" s="149" t="s">
        <v>36</v>
      </c>
      <c r="F167" s="148" t="s">
        <v>36</v>
      </c>
      <c r="G167" s="148" t="s">
        <v>36</v>
      </c>
      <c r="H167" s="148" t="s">
        <v>36</v>
      </c>
      <c r="I167" s="148" t="s">
        <v>36</v>
      </c>
      <c r="J167" s="150" t="n">
        <f aca="false">C167/D167*100</f>
        <v>100</v>
      </c>
      <c r="K167" s="151" t="s">
        <v>36</v>
      </c>
    </row>
    <row r="168" customFormat="false" ht="38.25" hidden="false" customHeight="true" outlineLevel="0" collapsed="false">
      <c r="A168" s="146"/>
      <c r="B168" s="147"/>
      <c r="C168" s="148"/>
      <c r="D168" s="148"/>
      <c r="E168" s="149"/>
      <c r="F168" s="148"/>
      <c r="G168" s="148"/>
      <c r="H168" s="148"/>
      <c r="I168" s="148"/>
      <c r="J168" s="150"/>
      <c r="K168" s="151"/>
    </row>
    <row r="169" customFormat="false" ht="12.75" hidden="false" customHeight="true" outlineLevel="0" collapsed="false">
      <c r="A169" s="146" t="s">
        <v>144</v>
      </c>
      <c r="B169" s="147" t="s">
        <v>145</v>
      </c>
      <c r="C169" s="148" t="n">
        <v>0.8</v>
      </c>
      <c r="D169" s="148" t="n">
        <v>0.79</v>
      </c>
      <c r="E169" s="149" t="s">
        <v>36</v>
      </c>
      <c r="F169" s="148" t="s">
        <v>36</v>
      </c>
      <c r="G169" s="148" t="s">
        <v>36</v>
      </c>
      <c r="H169" s="148" t="s">
        <v>36</v>
      </c>
      <c r="I169" s="148" t="s">
        <v>36</v>
      </c>
      <c r="J169" s="150" t="n">
        <f aca="false">C169/D169*100</f>
        <v>101.26582278481</v>
      </c>
      <c r="K169" s="151" t="s">
        <v>36</v>
      </c>
    </row>
    <row r="170" customFormat="false" ht="86.25" hidden="false" customHeight="true" outlineLevel="0" collapsed="false">
      <c r="A170" s="146"/>
      <c r="B170" s="147"/>
      <c r="C170" s="148"/>
      <c r="D170" s="148"/>
      <c r="E170" s="149"/>
      <c r="F170" s="148"/>
      <c r="G170" s="148"/>
      <c r="H170" s="148"/>
      <c r="I170" s="148"/>
      <c r="J170" s="150"/>
      <c r="K170" s="151"/>
    </row>
    <row r="171" customFormat="false" ht="72.75" hidden="false" customHeight="true" outlineLevel="0" collapsed="false">
      <c r="A171" s="146" t="s">
        <v>146</v>
      </c>
      <c r="B171" s="147" t="s">
        <v>145</v>
      </c>
      <c r="C171" s="148" t="n">
        <v>0.47</v>
      </c>
      <c r="D171" s="148" t="n">
        <v>0.46</v>
      </c>
      <c r="E171" s="149" t="s">
        <v>36</v>
      </c>
      <c r="F171" s="148" t="s">
        <v>36</v>
      </c>
      <c r="G171" s="148" t="s">
        <v>36</v>
      </c>
      <c r="H171" s="148" t="s">
        <v>36</v>
      </c>
      <c r="I171" s="148" t="s">
        <v>36</v>
      </c>
      <c r="J171" s="150" t="n">
        <f aca="false">C171/D171*100</f>
        <v>102.173913043478</v>
      </c>
      <c r="K171" s="151" t="s">
        <v>36</v>
      </c>
    </row>
    <row r="172" customFormat="false" ht="50.25" hidden="false" customHeight="true" outlineLevel="0" collapsed="false">
      <c r="A172" s="146" t="s">
        <v>147</v>
      </c>
      <c r="B172" s="147" t="s">
        <v>148</v>
      </c>
      <c r="C172" s="148" t="n">
        <v>2.06</v>
      </c>
      <c r="D172" s="148" t="n">
        <v>2</v>
      </c>
      <c r="E172" s="149" t="s">
        <v>36</v>
      </c>
      <c r="F172" s="148" t="s">
        <v>36</v>
      </c>
      <c r="G172" s="148" t="s">
        <v>36</v>
      </c>
      <c r="H172" s="148" t="s">
        <v>36</v>
      </c>
      <c r="I172" s="148" t="s">
        <v>36</v>
      </c>
      <c r="J172" s="150" t="n">
        <f aca="false">C172/D172*100</f>
        <v>103</v>
      </c>
      <c r="K172" s="151" t="s">
        <v>36</v>
      </c>
    </row>
    <row r="173" customFormat="false" ht="247.5" hidden="false" customHeight="false" outlineLevel="0" collapsed="false">
      <c r="A173" s="146" t="s">
        <v>149</v>
      </c>
      <c r="B173" s="147" t="s">
        <v>133</v>
      </c>
      <c r="C173" s="148" t="n">
        <v>39.51</v>
      </c>
      <c r="D173" s="148" t="n">
        <v>44.44</v>
      </c>
      <c r="E173" s="149" t="s">
        <v>36</v>
      </c>
      <c r="F173" s="148" t="s">
        <v>36</v>
      </c>
      <c r="G173" s="148" t="s">
        <v>36</v>
      </c>
      <c r="H173" s="148" t="s">
        <v>36</v>
      </c>
      <c r="I173" s="148" t="s">
        <v>36</v>
      </c>
      <c r="J173" s="150" t="n">
        <f aca="false">D173/C173*100</f>
        <v>112.477853707922</v>
      </c>
      <c r="K173" s="151" t="s">
        <v>36</v>
      </c>
    </row>
    <row r="174" customFormat="false" ht="270.75" hidden="false" customHeight="true" outlineLevel="0" collapsed="false">
      <c r="A174" s="146" t="s">
        <v>178</v>
      </c>
      <c r="B174" s="147" t="s">
        <v>133</v>
      </c>
      <c r="C174" s="148" t="n">
        <v>39.51</v>
      </c>
      <c r="D174" s="148" t="n">
        <v>44.44</v>
      </c>
      <c r="E174" s="149" t="s">
        <v>36</v>
      </c>
      <c r="F174" s="148" t="s">
        <v>36</v>
      </c>
      <c r="G174" s="148" t="s">
        <v>36</v>
      </c>
      <c r="H174" s="148" t="s">
        <v>36</v>
      </c>
      <c r="I174" s="148" t="s">
        <v>36</v>
      </c>
      <c r="J174" s="150" t="n">
        <f aca="false">D174/C174*100</f>
        <v>112.477853707922</v>
      </c>
      <c r="K174" s="151" t="s">
        <v>36</v>
      </c>
    </row>
    <row r="175" customFormat="false" ht="23.25" hidden="false" customHeight="false" outlineLevel="0" collapsed="false">
      <c r="A175" s="153" t="s">
        <v>151</v>
      </c>
      <c r="B175" s="154" t="s">
        <v>36</v>
      </c>
      <c r="C175" s="155" t="s">
        <v>36</v>
      </c>
      <c r="D175" s="155" t="s">
        <v>36</v>
      </c>
      <c r="E175" s="156" t="s">
        <v>36</v>
      </c>
      <c r="F175" s="157" t="s">
        <v>36</v>
      </c>
      <c r="G175" s="169" t="n">
        <v>146200</v>
      </c>
      <c r="H175" s="155" t="s">
        <v>36</v>
      </c>
      <c r="I175" s="155" t="s">
        <v>36</v>
      </c>
      <c r="J175" s="156"/>
      <c r="K175" s="191" t="n">
        <f aca="false">SUM(J155:J174)/15</f>
        <v>102.72086611468</v>
      </c>
    </row>
    <row r="176" customFormat="false" ht="12.75" hidden="false" customHeight="true" outlineLevel="0" collapsed="false">
      <c r="A176" s="173" t="s">
        <v>152</v>
      </c>
      <c r="B176" s="173"/>
      <c r="C176" s="173"/>
      <c r="D176" s="173"/>
      <c r="E176" s="173"/>
      <c r="F176" s="173"/>
      <c r="G176" s="173"/>
      <c r="H176" s="173"/>
      <c r="I176" s="173"/>
      <c r="J176" s="173"/>
      <c r="K176" s="173"/>
    </row>
    <row r="177" customFormat="false" ht="101.25" hidden="false" customHeight="false" outlineLevel="0" collapsed="false">
      <c r="A177" s="139" t="s">
        <v>153</v>
      </c>
      <c r="B177" s="140" t="s">
        <v>154</v>
      </c>
      <c r="C177" s="162" t="n">
        <v>34.426</v>
      </c>
      <c r="D177" s="162" t="n">
        <v>34.082</v>
      </c>
      <c r="E177" s="163" t="n">
        <f aca="false">C177/D177*100</f>
        <v>101.009330438355</v>
      </c>
      <c r="F177" s="162" t="s">
        <v>36</v>
      </c>
      <c r="G177" s="162" t="s">
        <v>36</v>
      </c>
      <c r="H177" s="162" t="s">
        <v>36</v>
      </c>
      <c r="I177" s="162" t="s">
        <v>36</v>
      </c>
      <c r="J177" s="162" t="s">
        <v>36</v>
      </c>
      <c r="K177" s="164" t="s">
        <v>36</v>
      </c>
    </row>
    <row r="178" customFormat="false" ht="90" hidden="false" customHeight="false" outlineLevel="0" collapsed="false">
      <c r="A178" s="146" t="s">
        <v>155</v>
      </c>
      <c r="B178" s="147" t="s">
        <v>156</v>
      </c>
      <c r="C178" s="166" t="n">
        <v>0.162</v>
      </c>
      <c r="D178" s="166" t="n">
        <v>0.161</v>
      </c>
      <c r="E178" s="167" t="n">
        <f aca="false">C178/D178*100</f>
        <v>100.621118012422</v>
      </c>
      <c r="F178" s="166" t="s">
        <v>36</v>
      </c>
      <c r="G178" s="166" t="s">
        <v>36</v>
      </c>
      <c r="H178" s="166" t="s">
        <v>36</v>
      </c>
      <c r="I178" s="166" t="s">
        <v>36</v>
      </c>
      <c r="J178" s="166" t="s">
        <v>36</v>
      </c>
      <c r="K178" s="168" t="s">
        <v>36</v>
      </c>
    </row>
    <row r="179" customFormat="false" ht="90" hidden="false" customHeight="false" outlineLevel="0" collapsed="false">
      <c r="A179" s="146" t="s">
        <v>157</v>
      </c>
      <c r="B179" s="147" t="s">
        <v>158</v>
      </c>
      <c r="C179" s="166" t="n">
        <v>2.699</v>
      </c>
      <c r="D179" s="166" t="n">
        <v>2.672</v>
      </c>
      <c r="E179" s="167" t="n">
        <f aca="false">C179/D179*100</f>
        <v>101.010479041916</v>
      </c>
      <c r="F179" s="166" t="s">
        <v>36</v>
      </c>
      <c r="G179" s="166" t="s">
        <v>36</v>
      </c>
      <c r="H179" s="166" t="s">
        <v>36</v>
      </c>
      <c r="I179" s="166" t="s">
        <v>36</v>
      </c>
      <c r="J179" s="166" t="s">
        <v>36</v>
      </c>
      <c r="K179" s="168" t="s">
        <v>36</v>
      </c>
    </row>
    <row r="180" customFormat="false" ht="90" hidden="false" customHeight="false" outlineLevel="0" collapsed="false">
      <c r="A180" s="146" t="s">
        <v>159</v>
      </c>
      <c r="B180" s="147" t="s">
        <v>158</v>
      </c>
      <c r="C180" s="166" t="n">
        <v>2.132</v>
      </c>
      <c r="D180" s="166" t="n">
        <v>2.111</v>
      </c>
      <c r="E180" s="167" t="n">
        <f aca="false">C180/D180*100</f>
        <v>100.994789199432</v>
      </c>
      <c r="F180" s="166" t="s">
        <v>36</v>
      </c>
      <c r="G180" s="166" t="s">
        <v>36</v>
      </c>
      <c r="H180" s="166" t="s">
        <v>36</v>
      </c>
      <c r="I180" s="166" t="s">
        <v>36</v>
      </c>
      <c r="J180" s="166" t="s">
        <v>36</v>
      </c>
      <c r="K180" s="168" t="s">
        <v>36</v>
      </c>
    </row>
    <row r="181" customFormat="false" ht="101.25" hidden="false" customHeight="false" outlineLevel="0" collapsed="false">
      <c r="A181" s="146" t="s">
        <v>160</v>
      </c>
      <c r="B181" s="147" t="s">
        <v>158</v>
      </c>
      <c r="C181" s="166" t="n">
        <v>0</v>
      </c>
      <c r="D181" s="166" t="n">
        <v>0</v>
      </c>
      <c r="E181" s="167" t="n">
        <v>100</v>
      </c>
      <c r="F181" s="166" t="s">
        <v>36</v>
      </c>
      <c r="G181" s="166" t="s">
        <v>36</v>
      </c>
      <c r="H181" s="166" t="s">
        <v>36</v>
      </c>
      <c r="I181" s="166" t="s">
        <v>36</v>
      </c>
      <c r="J181" s="166" t="s">
        <v>36</v>
      </c>
      <c r="K181" s="168" t="s">
        <v>36</v>
      </c>
    </row>
    <row r="182" customFormat="false" ht="237.75" hidden="false" customHeight="true" outlineLevel="0" collapsed="false">
      <c r="A182" s="146" t="s">
        <v>161</v>
      </c>
      <c r="B182" s="147" t="s">
        <v>162</v>
      </c>
      <c r="C182" s="166" t="n">
        <v>0</v>
      </c>
      <c r="D182" s="166" t="n">
        <v>0</v>
      </c>
      <c r="E182" s="167" t="n">
        <v>100</v>
      </c>
      <c r="F182" s="166" t="s">
        <v>36</v>
      </c>
      <c r="G182" s="166" t="s">
        <v>36</v>
      </c>
      <c r="H182" s="166" t="s">
        <v>36</v>
      </c>
      <c r="I182" s="166" t="s">
        <v>36</v>
      </c>
      <c r="J182" s="166" t="s">
        <v>36</v>
      </c>
      <c r="K182" s="168" t="s">
        <v>36</v>
      </c>
    </row>
    <row r="183" customFormat="false" ht="90" hidden="false" customHeight="false" outlineLevel="0" collapsed="false">
      <c r="A183" s="146" t="s">
        <v>163</v>
      </c>
      <c r="B183" s="147" t="s">
        <v>164</v>
      </c>
      <c r="C183" s="166" t="n">
        <v>0</v>
      </c>
      <c r="D183" s="166" t="n">
        <v>0</v>
      </c>
      <c r="E183" s="167" t="n">
        <v>100</v>
      </c>
      <c r="F183" s="166" t="s">
        <v>36</v>
      </c>
      <c r="G183" s="166" t="s">
        <v>36</v>
      </c>
      <c r="H183" s="166" t="s">
        <v>36</v>
      </c>
      <c r="I183" s="166" t="s">
        <v>36</v>
      </c>
      <c r="J183" s="166" t="s">
        <v>36</v>
      </c>
      <c r="K183" s="168" t="s">
        <v>36</v>
      </c>
    </row>
    <row r="184" customFormat="false" ht="45.75" hidden="false" customHeight="false" outlineLevel="0" collapsed="false">
      <c r="A184" s="153" t="s">
        <v>165</v>
      </c>
      <c r="B184" s="154"/>
      <c r="C184" s="169"/>
      <c r="D184" s="169"/>
      <c r="E184" s="170" t="n">
        <f aca="false">SUM(E177:E183)</f>
        <v>703.635716692125</v>
      </c>
      <c r="F184" s="170" t="n">
        <v>100.52</v>
      </c>
      <c r="G184" s="169" t="n">
        <v>0</v>
      </c>
      <c r="H184" s="169" t="n">
        <f aca="false">G184/G175</f>
        <v>0</v>
      </c>
      <c r="I184" s="170" t="n">
        <f aca="false">H184*F184</f>
        <v>0</v>
      </c>
      <c r="J184" s="169" t="s">
        <v>36</v>
      </c>
      <c r="K184" s="171" t="s">
        <v>36</v>
      </c>
    </row>
    <row r="185" customFormat="false" ht="12.75" hidden="false" customHeight="true" outlineLevel="0" collapsed="false">
      <c r="A185" s="183" t="s">
        <v>166</v>
      </c>
      <c r="B185" s="183"/>
      <c r="C185" s="183"/>
      <c r="D185" s="183"/>
      <c r="E185" s="183"/>
      <c r="F185" s="183"/>
      <c r="G185" s="183"/>
      <c r="H185" s="183"/>
      <c r="I185" s="183"/>
      <c r="J185" s="183"/>
      <c r="K185" s="183"/>
    </row>
    <row r="186" customFormat="false" ht="12.75" hidden="false" customHeight="true" outlineLevel="0" collapsed="false">
      <c r="A186" s="139" t="s">
        <v>167</v>
      </c>
      <c r="B186" s="162" t="s">
        <v>156</v>
      </c>
      <c r="C186" s="162" t="n">
        <v>0.1506</v>
      </c>
      <c r="D186" s="162" t="n">
        <v>0.1491</v>
      </c>
      <c r="E186" s="163" t="n">
        <f aca="false">C186/D186*100</f>
        <v>101.006036217304</v>
      </c>
      <c r="F186" s="162" t="s">
        <v>36</v>
      </c>
      <c r="G186" s="162" t="s">
        <v>36</v>
      </c>
      <c r="H186" s="162" t="s">
        <v>36</v>
      </c>
      <c r="I186" s="162" t="s">
        <v>36</v>
      </c>
      <c r="J186" s="162" t="s">
        <v>36</v>
      </c>
      <c r="K186" s="164" t="s">
        <v>36</v>
      </c>
    </row>
    <row r="187" customFormat="false" ht="57" hidden="false" customHeight="true" outlineLevel="0" collapsed="false">
      <c r="A187" s="139"/>
      <c r="B187" s="162"/>
      <c r="C187" s="162"/>
      <c r="D187" s="162"/>
      <c r="E187" s="163"/>
      <c r="F187" s="162"/>
      <c r="G187" s="162"/>
      <c r="H187" s="162"/>
      <c r="I187" s="162"/>
      <c r="J187" s="162"/>
      <c r="K187" s="164"/>
    </row>
    <row r="188" customFormat="false" ht="56.25" hidden="false" customHeight="false" outlineLevel="0" collapsed="false">
      <c r="A188" s="146" t="s">
        <v>168</v>
      </c>
      <c r="B188" s="147" t="s">
        <v>158</v>
      </c>
      <c r="C188" s="166" t="n">
        <v>34.62</v>
      </c>
      <c r="D188" s="166" t="n">
        <v>34.28</v>
      </c>
      <c r="E188" s="167" t="n">
        <f aca="false">C188/D188*100</f>
        <v>100.991831971995</v>
      </c>
      <c r="F188" s="166" t="s">
        <v>36</v>
      </c>
      <c r="G188" s="166" t="s">
        <v>36</v>
      </c>
      <c r="H188" s="166" t="s">
        <v>36</v>
      </c>
      <c r="I188" s="166" t="s">
        <v>36</v>
      </c>
      <c r="J188" s="166" t="s">
        <v>36</v>
      </c>
      <c r="K188" s="168" t="s">
        <v>36</v>
      </c>
    </row>
    <row r="189" customFormat="false" ht="12.75" hidden="false" customHeight="true" outlineLevel="0" collapsed="false">
      <c r="A189" s="146" t="s">
        <v>169</v>
      </c>
      <c r="B189" s="147" t="s">
        <v>158</v>
      </c>
      <c r="C189" s="166" t="n">
        <v>21.16</v>
      </c>
      <c r="D189" s="166" t="n">
        <v>20.95</v>
      </c>
      <c r="E189" s="167" t="n">
        <f aca="false">C189/D189*100</f>
        <v>101.002386634845</v>
      </c>
      <c r="F189" s="166" t="s">
        <v>36</v>
      </c>
      <c r="G189" s="166" t="s">
        <v>36</v>
      </c>
      <c r="H189" s="166" t="s">
        <v>36</v>
      </c>
      <c r="I189" s="166" t="s">
        <v>36</v>
      </c>
      <c r="J189" s="166" t="s">
        <v>36</v>
      </c>
      <c r="K189" s="168" t="s">
        <v>36</v>
      </c>
    </row>
    <row r="190" customFormat="false" ht="45" hidden="false" customHeight="true" outlineLevel="0" collapsed="false">
      <c r="A190" s="146"/>
      <c r="B190" s="147"/>
      <c r="C190" s="166"/>
      <c r="D190" s="166"/>
      <c r="E190" s="167"/>
      <c r="F190" s="166"/>
      <c r="G190" s="166"/>
      <c r="H190" s="166"/>
      <c r="I190" s="166"/>
      <c r="J190" s="166"/>
      <c r="K190" s="168"/>
    </row>
    <row r="191" customFormat="false" ht="12.75" hidden="false" customHeight="true" outlineLevel="0" collapsed="false">
      <c r="A191" s="146" t="s">
        <v>170</v>
      </c>
      <c r="B191" s="147" t="s">
        <v>171</v>
      </c>
      <c r="C191" s="166" t="n">
        <v>33.06</v>
      </c>
      <c r="D191" s="166" t="n">
        <v>32.73</v>
      </c>
      <c r="E191" s="167" t="n">
        <f aca="false">C191/D191*100</f>
        <v>101.008249312557</v>
      </c>
      <c r="F191" s="166" t="s">
        <v>36</v>
      </c>
      <c r="G191" s="166" t="s">
        <v>36</v>
      </c>
      <c r="H191" s="166" t="s">
        <v>36</v>
      </c>
      <c r="I191" s="166" t="s">
        <v>36</v>
      </c>
      <c r="J191" s="166" t="s">
        <v>36</v>
      </c>
      <c r="K191" s="168" t="s">
        <v>36</v>
      </c>
    </row>
    <row r="192" customFormat="false" ht="65.25" hidden="false" customHeight="true" outlineLevel="0" collapsed="false">
      <c r="A192" s="146"/>
      <c r="B192" s="147"/>
      <c r="C192" s="147"/>
      <c r="D192" s="147"/>
      <c r="E192" s="167"/>
      <c r="F192" s="166"/>
      <c r="G192" s="166"/>
      <c r="H192" s="166"/>
      <c r="I192" s="166"/>
      <c r="J192" s="166"/>
      <c r="K192" s="168"/>
    </row>
    <row r="193" customFormat="false" ht="101.25" hidden="false" customHeight="false" outlineLevel="0" collapsed="false">
      <c r="A193" s="146" t="s">
        <v>172</v>
      </c>
      <c r="B193" s="147" t="s">
        <v>173</v>
      </c>
      <c r="C193" s="166" t="n">
        <v>19.49</v>
      </c>
      <c r="D193" s="166" t="n">
        <v>19.3</v>
      </c>
      <c r="E193" s="167" t="n">
        <f aca="false">C193/D193*100</f>
        <v>100.984455958549</v>
      </c>
      <c r="F193" s="166" t="s">
        <v>36</v>
      </c>
      <c r="G193" s="166" t="s">
        <v>36</v>
      </c>
      <c r="H193" s="166" t="s">
        <v>36</v>
      </c>
      <c r="I193" s="166" t="s">
        <v>36</v>
      </c>
      <c r="J193" s="166" t="s">
        <v>36</v>
      </c>
      <c r="K193" s="168" t="s">
        <v>36</v>
      </c>
    </row>
    <row r="194" customFormat="false" ht="90" hidden="false" customHeight="false" outlineLevel="0" collapsed="false">
      <c r="A194" s="174" t="s">
        <v>174</v>
      </c>
      <c r="B194" s="147" t="s">
        <v>175</v>
      </c>
      <c r="C194" s="166" t="n">
        <v>149.98</v>
      </c>
      <c r="D194" s="166" t="n">
        <v>148.48</v>
      </c>
      <c r="E194" s="167" t="n">
        <f aca="false">C194/D194*100</f>
        <v>101.010237068966</v>
      </c>
      <c r="F194" s="166" t="s">
        <v>36</v>
      </c>
      <c r="G194" s="166" t="s">
        <v>36</v>
      </c>
      <c r="H194" s="166" t="s">
        <v>36</v>
      </c>
      <c r="I194" s="166" t="s">
        <v>36</v>
      </c>
      <c r="J194" s="166" t="s">
        <v>36</v>
      </c>
      <c r="K194" s="168" t="s">
        <v>36</v>
      </c>
    </row>
    <row r="195" customFormat="false" ht="45.75" hidden="false" customHeight="false" outlineLevel="0" collapsed="false">
      <c r="A195" s="153" t="s">
        <v>165</v>
      </c>
      <c r="B195" s="154"/>
      <c r="C195" s="169"/>
      <c r="D195" s="169"/>
      <c r="E195" s="170"/>
      <c r="F195" s="175" t="n">
        <f aca="false">(SUM(E186:E194)/6)</f>
        <v>101.000532860703</v>
      </c>
      <c r="G195" s="169" t="n">
        <v>146200</v>
      </c>
      <c r="H195" s="169" t="n">
        <f aca="false">G195/G175</f>
        <v>1</v>
      </c>
      <c r="I195" s="170" t="n">
        <f aca="false">H195*F195</f>
        <v>101.000532860703</v>
      </c>
      <c r="J195" s="169" t="s">
        <v>36</v>
      </c>
      <c r="K195" s="171" t="s">
        <v>36</v>
      </c>
    </row>
    <row r="196" customFormat="false" ht="12.75" hidden="false" customHeight="false" outlineLevel="0" collapsed="false">
      <c r="A196" s="189"/>
      <c r="B196" s="190"/>
      <c r="C196" s="190"/>
      <c r="D196" s="190"/>
      <c r="E196" s="190"/>
      <c r="F196" s="190"/>
      <c r="G196" s="190"/>
      <c r="H196" s="190"/>
      <c r="I196" s="190"/>
      <c r="J196" s="189"/>
      <c r="K196" s="190"/>
    </row>
    <row r="197" customFormat="false" ht="12.75" hidden="false" customHeight="false" outlineLevel="0" collapsed="false">
      <c r="A197" s="189"/>
      <c r="B197" s="190"/>
      <c r="C197" s="190"/>
      <c r="D197" s="190"/>
      <c r="E197" s="190"/>
      <c r="F197" s="190"/>
      <c r="G197" s="190"/>
      <c r="H197" s="190"/>
      <c r="I197" s="190"/>
      <c r="J197" s="189"/>
      <c r="K197" s="190"/>
    </row>
    <row r="198" customFormat="false" ht="12.75" hidden="false" customHeight="false" outlineLevel="0" collapsed="false">
      <c r="A198" s="189"/>
      <c r="B198" s="190"/>
      <c r="C198" s="190"/>
      <c r="D198" s="190"/>
      <c r="E198" s="190"/>
      <c r="F198" s="190"/>
      <c r="G198" s="190"/>
      <c r="H198" s="190"/>
      <c r="I198" s="190"/>
      <c r="J198" s="189"/>
      <c r="K198" s="190"/>
    </row>
    <row r="199" customFormat="false" ht="12.75" hidden="false" customHeight="false" outlineLevel="0" collapsed="false">
      <c r="A199" s="189"/>
      <c r="B199" s="190"/>
      <c r="C199" s="190"/>
      <c r="D199" s="190"/>
      <c r="E199" s="190"/>
      <c r="F199" s="190"/>
      <c r="G199" s="190"/>
      <c r="H199" s="190"/>
      <c r="I199" s="190"/>
      <c r="J199" s="189"/>
      <c r="K199" s="190"/>
    </row>
    <row r="200" customFormat="false" ht="12.75" hidden="false" customHeight="false" outlineLevel="0" collapsed="false">
      <c r="A200" s="189"/>
      <c r="B200" s="190"/>
      <c r="C200" s="190"/>
      <c r="D200" s="190"/>
      <c r="E200" s="190"/>
      <c r="F200" s="190"/>
      <c r="G200" s="190"/>
      <c r="H200" s="190"/>
      <c r="I200" s="190"/>
      <c r="J200" s="189"/>
      <c r="K200" s="190"/>
    </row>
    <row r="201" customFormat="false" ht="12.75" hidden="false" customHeight="false" outlineLevel="0" collapsed="false">
      <c r="A201" s="189"/>
      <c r="B201" s="190"/>
      <c r="C201" s="190"/>
      <c r="D201" s="190"/>
      <c r="E201" s="190"/>
      <c r="F201" s="190"/>
      <c r="G201" s="190"/>
      <c r="H201" s="190"/>
      <c r="I201" s="190"/>
      <c r="J201" s="189"/>
      <c r="K201" s="190"/>
    </row>
    <row r="202" customFormat="false" ht="12.75" hidden="false" customHeight="false" outlineLevel="0" collapsed="false">
      <c r="A202" s="189"/>
      <c r="B202" s="190"/>
      <c r="C202" s="190"/>
      <c r="D202" s="190"/>
      <c r="E202" s="190"/>
      <c r="F202" s="190"/>
      <c r="G202" s="190"/>
      <c r="H202" s="190"/>
      <c r="I202" s="190"/>
      <c r="J202" s="189"/>
      <c r="K202" s="190"/>
    </row>
    <row r="203" customFormat="false" ht="12.75" hidden="false" customHeight="false" outlineLevel="0" collapsed="false">
      <c r="A203" s="189"/>
      <c r="B203" s="190"/>
      <c r="C203" s="190"/>
      <c r="D203" s="190"/>
      <c r="E203" s="190"/>
      <c r="F203" s="190"/>
      <c r="G203" s="190"/>
      <c r="H203" s="190"/>
      <c r="I203" s="190"/>
      <c r="J203" s="189"/>
      <c r="K203" s="190"/>
    </row>
    <row r="204" customFormat="false" ht="12.75" hidden="false" customHeight="false" outlineLevel="0" collapsed="false">
      <c r="A204" s="189"/>
      <c r="B204" s="190"/>
      <c r="C204" s="190"/>
      <c r="D204" s="190"/>
      <c r="E204" s="190"/>
      <c r="F204" s="190"/>
      <c r="G204" s="190"/>
      <c r="H204" s="190"/>
      <c r="I204" s="190"/>
      <c r="J204" s="189"/>
      <c r="K204" s="190"/>
    </row>
    <row r="205" customFormat="false" ht="12.75" hidden="false" customHeight="false" outlineLevel="0" collapsed="false">
      <c r="A205" s="189"/>
      <c r="B205" s="190"/>
      <c r="C205" s="190"/>
      <c r="D205" s="190"/>
      <c r="E205" s="190"/>
      <c r="F205" s="190"/>
      <c r="G205" s="190"/>
      <c r="H205" s="190"/>
      <c r="I205" s="190"/>
      <c r="J205" s="189"/>
      <c r="K205" s="190"/>
    </row>
    <row r="206" customFormat="false" ht="12.75" hidden="false" customHeight="false" outlineLevel="0" collapsed="false">
      <c r="A206" s="189"/>
      <c r="B206" s="190"/>
      <c r="C206" s="190"/>
      <c r="D206" s="190"/>
      <c r="E206" s="190"/>
      <c r="F206" s="190"/>
      <c r="G206" s="190"/>
      <c r="H206" s="190"/>
      <c r="I206" s="190"/>
      <c r="J206" s="189"/>
      <c r="K206" s="190"/>
    </row>
    <row r="207" customFormat="false" ht="12.75" hidden="false" customHeight="false" outlineLevel="0" collapsed="false">
      <c r="A207" s="189"/>
      <c r="B207" s="190"/>
      <c r="C207" s="190"/>
      <c r="D207" s="190"/>
      <c r="E207" s="190"/>
      <c r="F207" s="190"/>
      <c r="G207" s="190"/>
      <c r="H207" s="190"/>
      <c r="I207" s="190"/>
      <c r="J207" s="189"/>
      <c r="K207" s="190"/>
    </row>
    <row r="208" customFormat="false" ht="12.75" hidden="false" customHeight="false" outlineLevel="0" collapsed="false">
      <c r="A208" s="189"/>
      <c r="B208" s="190"/>
      <c r="C208" s="190"/>
      <c r="D208" s="190"/>
      <c r="E208" s="190"/>
      <c r="F208" s="190"/>
      <c r="G208" s="190"/>
      <c r="H208" s="190"/>
      <c r="I208" s="190"/>
      <c r="J208" s="189"/>
      <c r="K208" s="190"/>
    </row>
    <row r="209" customFormat="false" ht="12.75" hidden="false" customHeight="false" outlineLevel="0" collapsed="false">
      <c r="A209" s="189"/>
      <c r="B209" s="190"/>
      <c r="C209" s="190"/>
      <c r="D209" s="190"/>
      <c r="E209" s="190"/>
      <c r="F209" s="190"/>
      <c r="G209" s="190"/>
      <c r="H209" s="190"/>
      <c r="I209" s="190"/>
      <c r="J209" s="189"/>
      <c r="K209" s="190"/>
    </row>
    <row r="210" customFormat="false" ht="12.75" hidden="false" customHeight="false" outlineLevel="0" collapsed="false">
      <c r="A210" s="189"/>
      <c r="B210" s="190"/>
      <c r="C210" s="190"/>
      <c r="D210" s="190"/>
      <c r="E210" s="190"/>
      <c r="F210" s="190"/>
      <c r="G210" s="190"/>
      <c r="H210" s="190"/>
      <c r="I210" s="190"/>
      <c r="J210" s="189"/>
      <c r="K210" s="190"/>
    </row>
    <row r="211" customFormat="false" ht="12.75" hidden="false" customHeight="false" outlineLevel="0" collapsed="false">
      <c r="A211" s="189"/>
      <c r="B211" s="190"/>
      <c r="C211" s="190"/>
      <c r="D211" s="190"/>
      <c r="E211" s="190"/>
      <c r="F211" s="190"/>
      <c r="G211" s="190"/>
      <c r="H211" s="190"/>
      <c r="I211" s="190"/>
      <c r="J211" s="189"/>
      <c r="K211" s="190"/>
    </row>
    <row r="212" customFormat="false" ht="12.75" hidden="false" customHeight="false" outlineLevel="0" collapsed="false">
      <c r="A212" s="189"/>
      <c r="B212" s="190"/>
      <c r="C212" s="190"/>
      <c r="D212" s="190"/>
      <c r="E212" s="190"/>
      <c r="F212" s="190"/>
      <c r="G212" s="190"/>
      <c r="H212" s="190"/>
      <c r="I212" s="190"/>
      <c r="J212" s="189"/>
      <c r="K212" s="190"/>
    </row>
    <row r="213" customFormat="false" ht="12.75" hidden="false" customHeight="false" outlineLevel="0" collapsed="false">
      <c r="A213" s="189"/>
      <c r="B213" s="190"/>
      <c r="C213" s="190"/>
      <c r="D213" s="190"/>
      <c r="E213" s="190"/>
      <c r="F213" s="190"/>
      <c r="G213" s="190"/>
      <c r="H213" s="190"/>
      <c r="I213" s="190"/>
      <c r="J213" s="189"/>
      <c r="K213" s="190"/>
    </row>
    <row r="214" customFormat="false" ht="12.75" hidden="false" customHeight="false" outlineLevel="0" collapsed="false">
      <c r="A214" s="189"/>
      <c r="B214" s="190"/>
      <c r="C214" s="190"/>
      <c r="D214" s="190"/>
      <c r="E214" s="190"/>
      <c r="F214" s="190"/>
      <c r="G214" s="190"/>
      <c r="H214" s="190"/>
      <c r="I214" s="190"/>
      <c r="J214" s="189"/>
      <c r="K214" s="190"/>
    </row>
    <row r="215" customFormat="false" ht="12.75" hidden="false" customHeight="false" outlineLevel="0" collapsed="false">
      <c r="A215" s="189"/>
      <c r="B215" s="190"/>
      <c r="C215" s="190"/>
      <c r="D215" s="190"/>
      <c r="E215" s="190"/>
      <c r="F215" s="190"/>
      <c r="G215" s="190"/>
      <c r="H215" s="190"/>
      <c r="I215" s="190"/>
      <c r="J215" s="189"/>
      <c r="K215" s="190"/>
    </row>
    <row r="216" customFormat="false" ht="12.75" hidden="false" customHeight="false" outlineLevel="0" collapsed="false">
      <c r="A216" s="189"/>
      <c r="B216" s="190"/>
      <c r="C216" s="190"/>
      <c r="D216" s="190"/>
      <c r="E216" s="190"/>
      <c r="F216" s="190"/>
      <c r="G216" s="190"/>
      <c r="H216" s="190"/>
      <c r="I216" s="190"/>
      <c r="J216" s="189"/>
      <c r="K216" s="190"/>
    </row>
    <row r="217" customFormat="false" ht="12.75" hidden="false" customHeight="false" outlineLevel="0" collapsed="false">
      <c r="A217" s="189"/>
      <c r="B217" s="190"/>
      <c r="C217" s="190"/>
      <c r="D217" s="190"/>
      <c r="E217" s="190"/>
      <c r="F217" s="190"/>
      <c r="G217" s="190"/>
      <c r="H217" s="190"/>
      <c r="I217" s="190"/>
      <c r="J217" s="189"/>
      <c r="K217" s="190"/>
    </row>
    <row r="218" customFormat="false" ht="12.75" hidden="false" customHeight="false" outlineLevel="0" collapsed="false">
      <c r="A218" s="189"/>
      <c r="B218" s="190"/>
      <c r="C218" s="190"/>
      <c r="D218" s="190"/>
      <c r="E218" s="190"/>
      <c r="F218" s="190"/>
      <c r="G218" s="190"/>
      <c r="H218" s="190"/>
      <c r="I218" s="190"/>
      <c r="J218" s="189"/>
      <c r="K218" s="190"/>
    </row>
    <row r="219" customFormat="false" ht="12.75" hidden="false" customHeight="false" outlineLevel="0" collapsed="false">
      <c r="A219" s="189"/>
      <c r="B219" s="190"/>
      <c r="C219" s="190"/>
      <c r="D219" s="190"/>
      <c r="E219" s="190"/>
      <c r="F219" s="190"/>
      <c r="G219" s="190"/>
      <c r="H219" s="190"/>
      <c r="I219" s="190"/>
      <c r="J219" s="189"/>
      <c r="K219" s="190"/>
    </row>
    <row r="220" customFormat="false" ht="12.75" hidden="false" customHeight="false" outlineLevel="0" collapsed="false">
      <c r="A220" s="189"/>
      <c r="B220" s="190"/>
      <c r="C220" s="190"/>
      <c r="D220" s="190"/>
      <c r="E220" s="190"/>
      <c r="F220" s="190"/>
      <c r="G220" s="190"/>
      <c r="H220" s="190"/>
      <c r="I220" s="190"/>
      <c r="J220" s="189"/>
      <c r="K220" s="190"/>
    </row>
    <row r="221" customFormat="false" ht="12.75" hidden="false" customHeight="false" outlineLevel="0" collapsed="false">
      <c r="A221" s="189"/>
      <c r="B221" s="190"/>
      <c r="C221" s="190"/>
      <c r="D221" s="190"/>
      <c r="E221" s="190"/>
      <c r="F221" s="190"/>
      <c r="G221" s="190"/>
      <c r="H221" s="190"/>
      <c r="I221" s="190"/>
      <c r="J221" s="189"/>
      <c r="K221" s="190"/>
    </row>
    <row r="222" customFormat="false" ht="12.75" hidden="false" customHeight="false" outlineLevel="0" collapsed="false">
      <c r="A222" s="189"/>
      <c r="B222" s="190"/>
      <c r="C222" s="190"/>
      <c r="D222" s="190"/>
      <c r="E222" s="190"/>
      <c r="F222" s="190"/>
      <c r="G222" s="190"/>
      <c r="H222" s="190"/>
      <c r="I222" s="190"/>
      <c r="J222" s="189"/>
      <c r="K222" s="190"/>
    </row>
    <row r="223" customFormat="false" ht="12.75" hidden="false" customHeight="false" outlineLevel="0" collapsed="false">
      <c r="A223" s="189"/>
      <c r="B223" s="190"/>
      <c r="C223" s="190"/>
      <c r="D223" s="190"/>
      <c r="E223" s="190"/>
      <c r="F223" s="190"/>
      <c r="G223" s="190"/>
      <c r="H223" s="190"/>
      <c r="I223" s="190"/>
      <c r="J223" s="189"/>
      <c r="K223" s="190"/>
    </row>
    <row r="224" customFormat="false" ht="12.75" hidden="false" customHeight="false" outlineLevel="0" collapsed="false">
      <c r="A224" s="189"/>
      <c r="B224" s="190"/>
      <c r="C224" s="190"/>
      <c r="D224" s="190"/>
      <c r="E224" s="190"/>
      <c r="F224" s="190"/>
      <c r="G224" s="190"/>
      <c r="H224" s="190"/>
      <c r="I224" s="190"/>
      <c r="J224" s="189"/>
      <c r="K224" s="190"/>
    </row>
    <row r="225" customFormat="false" ht="12.75" hidden="false" customHeight="false" outlineLevel="0" collapsed="false">
      <c r="A225" s="189"/>
      <c r="B225" s="190"/>
      <c r="C225" s="190"/>
      <c r="D225" s="190"/>
      <c r="E225" s="190"/>
      <c r="F225" s="190"/>
      <c r="G225" s="190"/>
      <c r="H225" s="190"/>
      <c r="I225" s="190"/>
      <c r="J225" s="189"/>
      <c r="K225" s="190"/>
    </row>
    <row r="226" s="61" customFormat="true" ht="15.75" hidden="false" customHeight="true" outlineLevel="0" collapsed="false">
      <c r="A226" s="192" t="s">
        <v>95</v>
      </c>
      <c r="B226" s="192"/>
      <c r="C226" s="192"/>
      <c r="D226" s="192"/>
      <c r="E226" s="192"/>
      <c r="F226" s="192"/>
      <c r="G226" s="192"/>
      <c r="H226" s="192"/>
      <c r="I226" s="192"/>
      <c r="J226" s="192"/>
      <c r="K226" s="192"/>
    </row>
    <row r="227" s="61" customFormat="true" ht="15.75" hidden="false" customHeight="true" outlineLevel="0" collapsed="false">
      <c r="A227" s="192" t="s">
        <v>96</v>
      </c>
      <c r="B227" s="192"/>
      <c r="C227" s="192"/>
      <c r="D227" s="192"/>
      <c r="E227" s="192"/>
      <c r="F227" s="192"/>
      <c r="G227" s="192"/>
      <c r="H227" s="192"/>
      <c r="I227" s="192"/>
      <c r="J227" s="192"/>
      <c r="K227" s="192"/>
    </row>
    <row r="228" s="61" customFormat="true" ht="15.75" hidden="false" customHeight="true" outlineLevel="0" collapsed="false">
      <c r="A228" s="192" t="s">
        <v>24</v>
      </c>
      <c r="B228" s="192"/>
      <c r="C228" s="192"/>
      <c r="D228" s="192"/>
      <c r="E228" s="192"/>
      <c r="F228" s="192"/>
      <c r="G228" s="192"/>
      <c r="H228" s="192"/>
      <c r="I228" s="192"/>
      <c r="J228" s="192"/>
      <c r="K228" s="192"/>
    </row>
    <row r="229" s="61" customFormat="true" ht="15.75" hidden="false" customHeight="true" outlineLevel="0" collapsed="false">
      <c r="A229" s="192" t="s">
        <v>179</v>
      </c>
      <c r="B229" s="192"/>
      <c r="C229" s="192"/>
      <c r="D229" s="192"/>
      <c r="E229" s="192"/>
      <c r="F229" s="192"/>
      <c r="G229" s="192"/>
      <c r="H229" s="192"/>
      <c r="I229" s="192"/>
      <c r="J229" s="192"/>
      <c r="K229" s="192"/>
    </row>
    <row r="230" s="61" customFormat="true" ht="12.75" hidden="false" customHeight="false" outlineLevel="0" collapsed="false">
      <c r="A230" s="193"/>
      <c r="B230" s="39"/>
      <c r="C230" s="39"/>
      <c r="D230" s="39"/>
      <c r="E230" s="39"/>
      <c r="F230" s="39"/>
      <c r="G230" s="39"/>
      <c r="H230" s="39"/>
      <c r="I230" s="39"/>
      <c r="J230" s="193"/>
      <c r="K230" s="39"/>
    </row>
    <row r="231" s="61" customFormat="true" ht="13.5" hidden="false" customHeight="false" outlineLevel="0" collapsed="false">
      <c r="A231" s="193"/>
      <c r="B231" s="39"/>
      <c r="C231" s="39"/>
      <c r="D231" s="39"/>
      <c r="E231" s="39"/>
      <c r="F231" s="39"/>
      <c r="G231" s="39"/>
      <c r="H231" s="39"/>
      <c r="I231" s="39"/>
      <c r="J231" s="193"/>
      <c r="K231" s="39"/>
    </row>
    <row r="232" s="61" customFormat="true" ht="12.75" hidden="false" customHeight="false" outlineLevel="0" collapsed="false">
      <c r="A232" s="194" t="s">
        <v>98</v>
      </c>
      <c r="B232" s="195" t="s">
        <v>99</v>
      </c>
      <c r="C232" s="196" t="s">
        <v>100</v>
      </c>
      <c r="D232" s="195" t="s">
        <v>101</v>
      </c>
      <c r="E232" s="196" t="s">
        <v>102</v>
      </c>
      <c r="F232" s="196" t="s">
        <v>102</v>
      </c>
      <c r="G232" s="195" t="s">
        <v>102</v>
      </c>
      <c r="H232" s="196" t="s">
        <v>103</v>
      </c>
      <c r="I232" s="195" t="s">
        <v>104</v>
      </c>
      <c r="J232" s="194" t="s">
        <v>100</v>
      </c>
      <c r="K232" s="197" t="s">
        <v>102</v>
      </c>
    </row>
    <row r="233" s="61" customFormat="true" ht="12.75" hidden="false" customHeight="false" outlineLevel="0" collapsed="false">
      <c r="A233" s="198" t="s">
        <v>105</v>
      </c>
      <c r="B233" s="199" t="s">
        <v>106</v>
      </c>
      <c r="C233" s="200" t="s">
        <v>107</v>
      </c>
      <c r="D233" s="199" t="s">
        <v>100</v>
      </c>
      <c r="E233" s="200" t="s">
        <v>108</v>
      </c>
      <c r="F233" s="200" t="s">
        <v>100</v>
      </c>
      <c r="G233" s="199" t="s">
        <v>109</v>
      </c>
      <c r="H233" s="200" t="s">
        <v>110</v>
      </c>
      <c r="I233" s="199" t="s">
        <v>111</v>
      </c>
      <c r="J233" s="198" t="s">
        <v>112</v>
      </c>
      <c r="K233" s="201" t="s">
        <v>100</v>
      </c>
    </row>
    <row r="234" s="61" customFormat="true" ht="12.75" hidden="false" customHeight="false" outlineLevel="0" collapsed="false">
      <c r="A234" s="198" t="s">
        <v>113</v>
      </c>
      <c r="B234" s="199"/>
      <c r="C234" s="200" t="s">
        <v>114</v>
      </c>
      <c r="D234" s="199"/>
      <c r="E234" s="200" t="s">
        <v>115</v>
      </c>
      <c r="F234" s="200" t="s">
        <v>112</v>
      </c>
      <c r="G234" s="199" t="s">
        <v>116</v>
      </c>
      <c r="H234" s="200" t="s">
        <v>117</v>
      </c>
      <c r="I234" s="199" t="s">
        <v>118</v>
      </c>
      <c r="J234" s="198" t="s">
        <v>119</v>
      </c>
      <c r="K234" s="201" t="s">
        <v>112</v>
      </c>
    </row>
    <row r="235" s="61" customFormat="true" ht="12.75" hidden="false" customHeight="false" outlineLevel="0" collapsed="false">
      <c r="A235" s="198"/>
      <c r="B235" s="199"/>
      <c r="C235" s="200"/>
      <c r="D235" s="199"/>
      <c r="E235" s="200" t="s">
        <v>120</v>
      </c>
      <c r="F235" s="200" t="s">
        <v>117</v>
      </c>
      <c r="G235" s="199" t="s">
        <v>121</v>
      </c>
      <c r="H235" s="200" t="s">
        <v>122</v>
      </c>
      <c r="I235" s="127" t="s">
        <v>123</v>
      </c>
      <c r="J235" s="198" t="s">
        <v>124</v>
      </c>
      <c r="K235" s="201" t="s">
        <v>121</v>
      </c>
    </row>
    <row r="236" s="61" customFormat="true" ht="12.75" hidden="false" customHeight="false" outlineLevel="0" collapsed="false">
      <c r="A236" s="198"/>
      <c r="B236" s="199"/>
      <c r="C236" s="200"/>
      <c r="D236" s="199"/>
      <c r="E236" s="200" t="s">
        <v>125</v>
      </c>
      <c r="F236" s="200"/>
      <c r="G236" s="199"/>
      <c r="H236" s="200" t="s">
        <v>126</v>
      </c>
      <c r="I236" s="199"/>
      <c r="J236" s="198" t="s">
        <v>105</v>
      </c>
      <c r="K236" s="201"/>
    </row>
    <row r="237" s="61" customFormat="true" ht="12.75" hidden="false" customHeight="false" outlineLevel="0" collapsed="false">
      <c r="A237" s="198"/>
      <c r="B237" s="199"/>
      <c r="C237" s="200"/>
      <c r="D237" s="199"/>
      <c r="E237" s="200" t="s">
        <v>113</v>
      </c>
      <c r="F237" s="200"/>
      <c r="G237" s="199"/>
      <c r="H237" s="200" t="s">
        <v>121</v>
      </c>
      <c r="I237" s="199"/>
      <c r="J237" s="198" t="s">
        <v>113</v>
      </c>
      <c r="K237" s="201"/>
    </row>
    <row r="238" s="61" customFormat="true" ht="12.75" hidden="false" customHeight="false" outlineLevel="0" collapsed="false">
      <c r="A238" s="198"/>
      <c r="B238" s="199"/>
      <c r="C238" s="200"/>
      <c r="D238" s="199"/>
      <c r="E238" s="200" t="s">
        <v>127</v>
      </c>
      <c r="F238" s="200"/>
      <c r="G238" s="199"/>
      <c r="H238" s="200"/>
      <c r="I238" s="199"/>
      <c r="J238" s="198" t="s">
        <v>128</v>
      </c>
      <c r="K238" s="201"/>
    </row>
    <row r="239" s="61" customFormat="true" ht="13.5" hidden="false" customHeight="false" outlineLevel="0" collapsed="false">
      <c r="A239" s="202"/>
      <c r="B239" s="203"/>
      <c r="C239" s="204"/>
      <c r="D239" s="203"/>
      <c r="E239" s="204" t="s">
        <v>117</v>
      </c>
      <c r="F239" s="204"/>
      <c r="G239" s="203"/>
      <c r="H239" s="204"/>
      <c r="I239" s="203"/>
      <c r="J239" s="202"/>
      <c r="K239" s="205"/>
    </row>
    <row r="240" s="61" customFormat="true" ht="13.5" hidden="false" customHeight="false" outlineLevel="0" collapsed="false">
      <c r="A240" s="206" t="n">
        <v>1</v>
      </c>
      <c r="B240" s="207" t="n">
        <v>2</v>
      </c>
      <c r="C240" s="207" t="n">
        <v>3</v>
      </c>
      <c r="D240" s="207" t="n">
        <v>4</v>
      </c>
      <c r="E240" s="207" t="n">
        <v>5</v>
      </c>
      <c r="F240" s="207" t="n">
        <v>6</v>
      </c>
      <c r="G240" s="207" t="n">
        <v>7</v>
      </c>
      <c r="H240" s="207" t="n">
        <v>8</v>
      </c>
      <c r="I240" s="207" t="n">
        <v>9</v>
      </c>
      <c r="J240" s="208" t="n">
        <v>10</v>
      </c>
      <c r="K240" s="209" t="n">
        <v>11</v>
      </c>
    </row>
    <row r="241" s="61" customFormat="true" ht="13.5" hidden="false" customHeight="true" outlineLevel="0" collapsed="false">
      <c r="A241" s="210" t="s">
        <v>129</v>
      </c>
      <c r="B241" s="210"/>
      <c r="C241" s="210"/>
      <c r="D241" s="210"/>
      <c r="E241" s="210"/>
      <c r="F241" s="210"/>
      <c r="G241" s="210"/>
      <c r="H241" s="210"/>
      <c r="I241" s="210"/>
      <c r="J241" s="210"/>
      <c r="K241" s="210"/>
    </row>
    <row r="242" s="61" customFormat="true" ht="33.75" hidden="false" customHeight="false" outlineLevel="0" collapsed="false">
      <c r="A242" s="139" t="s">
        <v>130</v>
      </c>
      <c r="B242" s="140" t="s">
        <v>131</v>
      </c>
      <c r="C242" s="162" t="n">
        <v>17.61</v>
      </c>
      <c r="D242" s="162" t="n">
        <v>17.08</v>
      </c>
      <c r="E242" s="163" t="s">
        <v>36</v>
      </c>
      <c r="F242" s="162" t="s">
        <v>36</v>
      </c>
      <c r="G242" s="162" t="s">
        <v>36</v>
      </c>
      <c r="H242" s="162" t="s">
        <v>36</v>
      </c>
      <c r="I242" s="162" t="s">
        <v>36</v>
      </c>
      <c r="J242" s="211" t="n">
        <f aca="false">C242/D242*100</f>
        <v>103.103044496487</v>
      </c>
      <c r="K242" s="164" t="s">
        <v>36</v>
      </c>
    </row>
    <row r="243" s="61" customFormat="true" ht="157.5" hidden="false" customHeight="false" outlineLevel="0" collapsed="false">
      <c r="A243" s="146" t="s">
        <v>132</v>
      </c>
      <c r="B243" s="147" t="s">
        <v>133</v>
      </c>
      <c r="C243" s="166" t="n">
        <v>100</v>
      </c>
      <c r="D243" s="166" t="n">
        <v>100</v>
      </c>
      <c r="E243" s="167" t="s">
        <v>36</v>
      </c>
      <c r="F243" s="166" t="s">
        <v>36</v>
      </c>
      <c r="G243" s="166" t="s">
        <v>36</v>
      </c>
      <c r="H243" s="166" t="s">
        <v>36</v>
      </c>
      <c r="I243" s="166" t="s">
        <v>36</v>
      </c>
      <c r="J243" s="212" t="n">
        <f aca="false">C243/D243*100</f>
        <v>100</v>
      </c>
      <c r="K243" s="168" t="s">
        <v>36</v>
      </c>
    </row>
    <row r="244" s="61" customFormat="true" ht="135" hidden="false" customHeight="false" outlineLevel="0" collapsed="false">
      <c r="A244" s="146" t="s">
        <v>134</v>
      </c>
      <c r="B244" s="147" t="s">
        <v>133</v>
      </c>
      <c r="C244" s="166" t="n">
        <v>100</v>
      </c>
      <c r="D244" s="166" t="n">
        <v>100</v>
      </c>
      <c r="E244" s="167" t="s">
        <v>36</v>
      </c>
      <c r="F244" s="166" t="s">
        <v>36</v>
      </c>
      <c r="G244" s="166" t="s">
        <v>36</v>
      </c>
      <c r="H244" s="166" t="s">
        <v>36</v>
      </c>
      <c r="I244" s="166" t="s">
        <v>36</v>
      </c>
      <c r="J244" s="212" t="n">
        <f aca="false">C244/D244*100</f>
        <v>100</v>
      </c>
      <c r="K244" s="168" t="s">
        <v>36</v>
      </c>
    </row>
    <row r="245" s="61" customFormat="true" ht="112.5" hidden="false" customHeight="false" outlineLevel="0" collapsed="false">
      <c r="A245" s="146" t="s">
        <v>135</v>
      </c>
      <c r="B245" s="147" t="s">
        <v>133</v>
      </c>
      <c r="C245" s="166" t="n">
        <v>100</v>
      </c>
      <c r="D245" s="166" t="n">
        <v>100</v>
      </c>
      <c r="E245" s="167" t="s">
        <v>36</v>
      </c>
      <c r="F245" s="166" t="s">
        <v>36</v>
      </c>
      <c r="G245" s="166" t="s">
        <v>36</v>
      </c>
      <c r="H245" s="166" t="s">
        <v>36</v>
      </c>
      <c r="I245" s="166" t="s">
        <v>36</v>
      </c>
      <c r="J245" s="212" t="n">
        <f aca="false">C245/D245*100</f>
        <v>100</v>
      </c>
      <c r="K245" s="168" t="s">
        <v>36</v>
      </c>
    </row>
    <row r="246" s="61" customFormat="true" ht="135" hidden="false" customHeight="false" outlineLevel="0" collapsed="false">
      <c r="A246" s="146" t="s">
        <v>136</v>
      </c>
      <c r="B246" s="147" t="s">
        <v>133</v>
      </c>
      <c r="C246" s="166" t="n">
        <v>100</v>
      </c>
      <c r="D246" s="166" t="n">
        <v>100</v>
      </c>
      <c r="E246" s="167" t="s">
        <v>36</v>
      </c>
      <c r="F246" s="166" t="s">
        <v>36</v>
      </c>
      <c r="G246" s="166" t="s">
        <v>36</v>
      </c>
      <c r="H246" s="166" t="s">
        <v>36</v>
      </c>
      <c r="I246" s="166" t="s">
        <v>36</v>
      </c>
      <c r="J246" s="212" t="n">
        <f aca="false">C246/D246*100</f>
        <v>100</v>
      </c>
      <c r="K246" s="168" t="s">
        <v>36</v>
      </c>
    </row>
    <row r="247" s="61" customFormat="true" ht="191.25" hidden="false" customHeight="false" outlineLevel="0" collapsed="false">
      <c r="A247" s="146" t="s">
        <v>137</v>
      </c>
      <c r="B247" s="147" t="s">
        <v>133</v>
      </c>
      <c r="C247" s="166" t="n">
        <v>0</v>
      </c>
      <c r="D247" s="166" t="n">
        <v>0</v>
      </c>
      <c r="E247" s="167" t="s">
        <v>36</v>
      </c>
      <c r="F247" s="166" t="s">
        <v>36</v>
      </c>
      <c r="G247" s="166" t="s">
        <v>36</v>
      </c>
      <c r="H247" s="166" t="s">
        <v>36</v>
      </c>
      <c r="I247" s="166" t="s">
        <v>36</v>
      </c>
      <c r="J247" s="212" t="n">
        <v>100</v>
      </c>
      <c r="K247" s="168" t="s">
        <v>36</v>
      </c>
    </row>
    <row r="248" s="61" customFormat="true" ht="12.75" hidden="false" customHeight="true" outlineLevel="0" collapsed="false">
      <c r="A248" s="146" t="s">
        <v>138</v>
      </c>
      <c r="B248" s="147" t="s">
        <v>139</v>
      </c>
      <c r="C248" s="166" t="n">
        <v>0.158</v>
      </c>
      <c r="D248" s="166" t="n">
        <v>0.158</v>
      </c>
      <c r="E248" s="167" t="s">
        <v>36</v>
      </c>
      <c r="F248" s="166" t="s">
        <v>36</v>
      </c>
      <c r="G248" s="166" t="s">
        <v>36</v>
      </c>
      <c r="H248" s="166" t="s">
        <v>36</v>
      </c>
      <c r="I248" s="166" t="s">
        <v>36</v>
      </c>
      <c r="J248" s="212" t="n">
        <v>100</v>
      </c>
      <c r="K248" s="168" t="s">
        <v>36</v>
      </c>
    </row>
    <row r="249" s="61" customFormat="true" ht="46.5" hidden="false" customHeight="true" outlineLevel="0" collapsed="false">
      <c r="A249" s="146"/>
      <c r="B249" s="147"/>
      <c r="C249" s="166"/>
      <c r="D249" s="166"/>
      <c r="E249" s="167"/>
      <c r="F249" s="166"/>
      <c r="G249" s="166"/>
      <c r="H249" s="166"/>
      <c r="I249" s="166"/>
      <c r="J249" s="212"/>
      <c r="K249" s="168"/>
    </row>
    <row r="250" s="61" customFormat="true" ht="12.75" hidden="false" customHeight="true" outlineLevel="0" collapsed="false">
      <c r="A250" s="146" t="s">
        <v>140</v>
      </c>
      <c r="B250" s="147" t="s">
        <v>141</v>
      </c>
      <c r="C250" s="166" t="n">
        <v>22.88</v>
      </c>
      <c r="D250" s="166" t="n">
        <v>22.65</v>
      </c>
      <c r="E250" s="167" t="s">
        <v>36</v>
      </c>
      <c r="F250" s="166" t="s">
        <v>36</v>
      </c>
      <c r="G250" s="166" t="s">
        <v>36</v>
      </c>
      <c r="H250" s="166" t="s">
        <v>36</v>
      </c>
      <c r="I250" s="166" t="s">
        <v>36</v>
      </c>
      <c r="J250" s="212" t="n">
        <f aca="false">C250/D250*100</f>
        <v>101.015452538631</v>
      </c>
      <c r="K250" s="168" t="s">
        <v>36</v>
      </c>
    </row>
    <row r="251" s="61" customFormat="true" ht="70.5" hidden="false" customHeight="true" outlineLevel="0" collapsed="false">
      <c r="A251" s="146"/>
      <c r="B251" s="147"/>
      <c r="C251" s="166"/>
      <c r="D251" s="166"/>
      <c r="E251" s="167"/>
      <c r="F251" s="166"/>
      <c r="G251" s="166"/>
      <c r="H251" s="166"/>
      <c r="I251" s="166"/>
      <c r="J251" s="212"/>
      <c r="K251" s="168"/>
    </row>
    <row r="252" s="61" customFormat="true" ht="12.75" hidden="false" customHeight="true" outlineLevel="0" collapsed="false">
      <c r="A252" s="146" t="s">
        <v>142</v>
      </c>
      <c r="B252" s="147" t="s">
        <v>133</v>
      </c>
      <c r="C252" s="166" t="n">
        <v>21.54</v>
      </c>
      <c r="D252" s="166" t="n">
        <v>20.91</v>
      </c>
      <c r="E252" s="167" t="s">
        <v>36</v>
      </c>
      <c r="F252" s="166" t="s">
        <v>36</v>
      </c>
      <c r="G252" s="166" t="s">
        <v>36</v>
      </c>
      <c r="H252" s="166" t="s">
        <v>36</v>
      </c>
      <c r="I252" s="166" t="s">
        <v>36</v>
      </c>
      <c r="J252" s="212" t="n">
        <f aca="false">C252/D252*100</f>
        <v>103.012912482066</v>
      </c>
      <c r="K252" s="168" t="s">
        <v>36</v>
      </c>
    </row>
    <row r="253" s="61" customFormat="true" ht="60.75" hidden="false" customHeight="true" outlineLevel="0" collapsed="false">
      <c r="A253" s="146"/>
      <c r="B253" s="147"/>
      <c r="C253" s="166"/>
      <c r="D253" s="166"/>
      <c r="E253" s="167"/>
      <c r="F253" s="166"/>
      <c r="G253" s="166"/>
      <c r="H253" s="166"/>
      <c r="I253" s="166"/>
      <c r="J253" s="212"/>
      <c r="K253" s="168"/>
    </row>
    <row r="254" s="61" customFormat="true" ht="12.75" hidden="false" customHeight="true" outlineLevel="0" collapsed="false">
      <c r="A254" s="146" t="s">
        <v>143</v>
      </c>
      <c r="B254" s="147" t="s">
        <v>133</v>
      </c>
      <c r="C254" s="166" t="n">
        <v>23.04</v>
      </c>
      <c r="D254" s="166" t="n">
        <v>21.25</v>
      </c>
      <c r="E254" s="167" t="s">
        <v>36</v>
      </c>
      <c r="F254" s="166" t="s">
        <v>36</v>
      </c>
      <c r="G254" s="166" t="s">
        <v>36</v>
      </c>
      <c r="H254" s="166" t="s">
        <v>36</v>
      </c>
      <c r="I254" s="166" t="s">
        <v>36</v>
      </c>
      <c r="J254" s="212" t="n">
        <f aca="false">C254/D254*100</f>
        <v>108.423529411765</v>
      </c>
      <c r="K254" s="168" t="s">
        <v>36</v>
      </c>
    </row>
    <row r="255" s="61" customFormat="true" ht="34.5" hidden="false" customHeight="true" outlineLevel="0" collapsed="false">
      <c r="A255" s="146"/>
      <c r="B255" s="147"/>
      <c r="C255" s="166"/>
      <c r="D255" s="166"/>
      <c r="E255" s="167"/>
      <c r="F255" s="166"/>
      <c r="G255" s="166"/>
      <c r="H255" s="166"/>
      <c r="I255" s="166"/>
      <c r="J255" s="212"/>
      <c r="K255" s="168"/>
    </row>
    <row r="256" s="61" customFormat="true" ht="12.75" hidden="false" customHeight="true" outlineLevel="0" collapsed="false">
      <c r="A256" s="146" t="s">
        <v>144</v>
      </c>
      <c r="B256" s="147" t="s">
        <v>145</v>
      </c>
      <c r="C256" s="166" t="n">
        <v>0.79</v>
      </c>
      <c r="D256" s="166" t="n">
        <v>0.77</v>
      </c>
      <c r="E256" s="167" t="s">
        <v>36</v>
      </c>
      <c r="F256" s="166" t="s">
        <v>36</v>
      </c>
      <c r="G256" s="166" t="s">
        <v>36</v>
      </c>
      <c r="H256" s="166" t="s">
        <v>36</v>
      </c>
      <c r="I256" s="166" t="s">
        <v>36</v>
      </c>
      <c r="J256" s="212" t="n">
        <f aca="false">C256/D256*100</f>
        <v>102.597402597403</v>
      </c>
      <c r="K256" s="168" t="s">
        <v>36</v>
      </c>
    </row>
    <row r="257" s="61" customFormat="true" ht="79.5" hidden="false" customHeight="true" outlineLevel="0" collapsed="false">
      <c r="A257" s="146"/>
      <c r="B257" s="147"/>
      <c r="C257" s="166"/>
      <c r="D257" s="166"/>
      <c r="E257" s="167"/>
      <c r="F257" s="166"/>
      <c r="G257" s="166"/>
      <c r="H257" s="166"/>
      <c r="I257" s="166"/>
      <c r="J257" s="212"/>
      <c r="K257" s="168"/>
    </row>
    <row r="258" s="61" customFormat="true" ht="69" hidden="false" customHeight="true" outlineLevel="0" collapsed="false">
      <c r="A258" s="146" t="s">
        <v>146</v>
      </c>
      <c r="B258" s="147" t="s">
        <v>145</v>
      </c>
      <c r="C258" s="166" t="n">
        <v>0.46</v>
      </c>
      <c r="D258" s="166" t="n">
        <v>0.45</v>
      </c>
      <c r="E258" s="167" t="s">
        <v>36</v>
      </c>
      <c r="F258" s="166" t="s">
        <v>36</v>
      </c>
      <c r="G258" s="166" t="s">
        <v>36</v>
      </c>
      <c r="H258" s="166" t="s">
        <v>36</v>
      </c>
      <c r="I258" s="166" t="s">
        <v>36</v>
      </c>
      <c r="J258" s="212" t="n">
        <f aca="false">C258/D258*100</f>
        <v>102.222222222222</v>
      </c>
      <c r="K258" s="168" t="s">
        <v>36</v>
      </c>
    </row>
    <row r="259" s="61" customFormat="true" ht="46.5" hidden="false" customHeight="true" outlineLevel="0" collapsed="false">
      <c r="A259" s="146" t="s">
        <v>147</v>
      </c>
      <c r="B259" s="147" t="s">
        <v>148</v>
      </c>
      <c r="C259" s="166" t="n">
        <v>2</v>
      </c>
      <c r="D259" s="166" t="n">
        <v>1.95</v>
      </c>
      <c r="E259" s="167" t="s">
        <v>36</v>
      </c>
      <c r="F259" s="166" t="s">
        <v>36</v>
      </c>
      <c r="G259" s="166" t="s">
        <v>36</v>
      </c>
      <c r="H259" s="166" t="s">
        <v>36</v>
      </c>
      <c r="I259" s="166" t="s">
        <v>36</v>
      </c>
      <c r="J259" s="212" t="n">
        <f aca="false">C259/D259*100</f>
        <v>102.564102564103</v>
      </c>
      <c r="K259" s="168" t="s">
        <v>36</v>
      </c>
    </row>
    <row r="260" s="61" customFormat="true" ht="229.5" hidden="false" customHeight="true" outlineLevel="0" collapsed="false">
      <c r="A260" s="146" t="s">
        <v>149</v>
      </c>
      <c r="B260" s="147" t="s">
        <v>133</v>
      </c>
      <c r="C260" s="166" t="n">
        <v>44.44</v>
      </c>
      <c r="D260" s="166" t="n">
        <v>49.38</v>
      </c>
      <c r="E260" s="167" t="s">
        <v>36</v>
      </c>
      <c r="F260" s="166" t="s">
        <v>36</v>
      </c>
      <c r="G260" s="166" t="s">
        <v>36</v>
      </c>
      <c r="H260" s="166" t="s">
        <v>36</v>
      </c>
      <c r="I260" s="166" t="s">
        <v>36</v>
      </c>
      <c r="J260" s="212" t="n">
        <f aca="false">D260/C260*100</f>
        <v>111.116111611161</v>
      </c>
      <c r="K260" s="168" t="s">
        <v>36</v>
      </c>
    </row>
    <row r="261" s="61" customFormat="true" ht="270.75" hidden="false" customHeight="true" outlineLevel="0" collapsed="false">
      <c r="A261" s="146" t="s">
        <v>150</v>
      </c>
      <c r="B261" s="147" t="s">
        <v>133</v>
      </c>
      <c r="C261" s="166" t="n">
        <v>44.44</v>
      </c>
      <c r="D261" s="166" t="n">
        <v>49.38</v>
      </c>
      <c r="E261" s="167" t="s">
        <v>36</v>
      </c>
      <c r="F261" s="166" t="s">
        <v>36</v>
      </c>
      <c r="G261" s="166" t="s">
        <v>36</v>
      </c>
      <c r="H261" s="166" t="s">
        <v>36</v>
      </c>
      <c r="I261" s="166" t="s">
        <v>36</v>
      </c>
      <c r="J261" s="212" t="n">
        <f aca="false">D261/C261*100</f>
        <v>111.116111611161</v>
      </c>
      <c r="K261" s="168" t="s">
        <v>36</v>
      </c>
    </row>
    <row r="262" s="61" customFormat="true" ht="23.25" hidden="false" customHeight="false" outlineLevel="0" collapsed="false">
      <c r="A262" s="153" t="s">
        <v>151</v>
      </c>
      <c r="B262" s="154" t="s">
        <v>36</v>
      </c>
      <c r="C262" s="169" t="s">
        <v>36</v>
      </c>
      <c r="D262" s="169" t="s">
        <v>36</v>
      </c>
      <c r="E262" s="170" t="s">
        <v>36</v>
      </c>
      <c r="F262" s="154" t="s">
        <v>36</v>
      </c>
      <c r="G262" s="169" t="n">
        <v>122800</v>
      </c>
      <c r="H262" s="169" t="s">
        <v>36</v>
      </c>
      <c r="I262" s="169" t="s">
        <v>36</v>
      </c>
      <c r="J262" s="169" t="s">
        <v>36</v>
      </c>
      <c r="K262" s="191" t="n">
        <f aca="false">SUM(J242:J261)/15</f>
        <v>103.011392635667</v>
      </c>
    </row>
    <row r="263" s="61" customFormat="true" ht="12.75" hidden="false" customHeight="true" outlineLevel="0" collapsed="false">
      <c r="A263" s="173" t="s">
        <v>152</v>
      </c>
      <c r="B263" s="173"/>
      <c r="C263" s="173"/>
      <c r="D263" s="173"/>
      <c r="E263" s="173"/>
      <c r="F263" s="173"/>
      <c r="G263" s="173"/>
      <c r="H263" s="173"/>
      <c r="I263" s="173"/>
      <c r="J263" s="173"/>
      <c r="K263" s="173"/>
    </row>
    <row r="264" s="61" customFormat="true" ht="101.25" hidden="false" customHeight="false" outlineLevel="0" collapsed="false">
      <c r="A264" s="139" t="s">
        <v>153</v>
      </c>
      <c r="B264" s="140" t="s">
        <v>154</v>
      </c>
      <c r="C264" s="162" t="n">
        <v>34.082</v>
      </c>
      <c r="D264" s="162" t="n">
        <v>33.741</v>
      </c>
      <c r="E264" s="163" t="n">
        <f aca="false">C264/D264*100</f>
        <v>101.010639874337</v>
      </c>
      <c r="F264" s="162" t="s">
        <v>36</v>
      </c>
      <c r="G264" s="162" t="s">
        <v>36</v>
      </c>
      <c r="H264" s="162" t="s">
        <v>36</v>
      </c>
      <c r="I264" s="162" t="s">
        <v>36</v>
      </c>
      <c r="J264" s="162" t="s">
        <v>36</v>
      </c>
      <c r="K264" s="164" t="s">
        <v>36</v>
      </c>
    </row>
    <row r="265" s="61" customFormat="true" ht="90" hidden="false" customHeight="false" outlineLevel="0" collapsed="false">
      <c r="A265" s="146" t="s">
        <v>155</v>
      </c>
      <c r="B265" s="147" t="s">
        <v>156</v>
      </c>
      <c r="C265" s="166" t="n">
        <v>0.161</v>
      </c>
      <c r="D265" s="166" t="n">
        <v>0.159</v>
      </c>
      <c r="E265" s="167" t="n">
        <f aca="false">C265/D265*100</f>
        <v>101.25786163522</v>
      </c>
      <c r="F265" s="166" t="s">
        <v>36</v>
      </c>
      <c r="G265" s="166" t="s">
        <v>36</v>
      </c>
      <c r="H265" s="166" t="s">
        <v>36</v>
      </c>
      <c r="I265" s="166" t="s">
        <v>36</v>
      </c>
      <c r="J265" s="166" t="s">
        <v>36</v>
      </c>
      <c r="K265" s="168" t="s">
        <v>36</v>
      </c>
    </row>
    <row r="266" s="61" customFormat="true" ht="90" hidden="false" customHeight="false" outlineLevel="0" collapsed="false">
      <c r="A266" s="146" t="s">
        <v>157</v>
      </c>
      <c r="B266" s="147" t="s">
        <v>158</v>
      </c>
      <c r="C266" s="166" t="n">
        <v>2.672</v>
      </c>
      <c r="D266" s="166" t="n">
        <v>2.646</v>
      </c>
      <c r="E266" s="167" t="n">
        <f aca="false">C266/D266*100</f>
        <v>100.98261526833</v>
      </c>
      <c r="F266" s="166" t="s">
        <v>36</v>
      </c>
      <c r="G266" s="166" t="s">
        <v>36</v>
      </c>
      <c r="H266" s="166" t="s">
        <v>36</v>
      </c>
      <c r="I266" s="166" t="s">
        <v>36</v>
      </c>
      <c r="J266" s="166" t="s">
        <v>36</v>
      </c>
      <c r="K266" s="168" t="s">
        <v>36</v>
      </c>
    </row>
    <row r="267" s="61" customFormat="true" ht="90" hidden="false" customHeight="false" outlineLevel="0" collapsed="false">
      <c r="A267" s="146" t="s">
        <v>159</v>
      </c>
      <c r="B267" s="147" t="s">
        <v>158</v>
      </c>
      <c r="C267" s="166" t="n">
        <v>2.111</v>
      </c>
      <c r="D267" s="166" t="n">
        <v>2.09</v>
      </c>
      <c r="E267" s="167" t="n">
        <f aca="false">C267/D267*100</f>
        <v>101.004784688995</v>
      </c>
      <c r="F267" s="166" t="s">
        <v>36</v>
      </c>
      <c r="G267" s="166" t="s">
        <v>36</v>
      </c>
      <c r="H267" s="166" t="s">
        <v>36</v>
      </c>
      <c r="I267" s="166" t="s">
        <v>36</v>
      </c>
      <c r="J267" s="166" t="s">
        <v>36</v>
      </c>
      <c r="K267" s="168" t="s">
        <v>36</v>
      </c>
    </row>
    <row r="268" s="61" customFormat="true" ht="101.25" hidden="false" customHeight="false" outlineLevel="0" collapsed="false">
      <c r="A268" s="146" t="s">
        <v>160</v>
      </c>
      <c r="B268" s="147" t="s">
        <v>158</v>
      </c>
      <c r="C268" s="166" t="n">
        <v>0</v>
      </c>
      <c r="D268" s="166" t="n">
        <v>0</v>
      </c>
      <c r="E268" s="167" t="n">
        <v>100</v>
      </c>
      <c r="F268" s="166" t="s">
        <v>36</v>
      </c>
      <c r="G268" s="166" t="s">
        <v>36</v>
      </c>
      <c r="H268" s="166" t="s">
        <v>36</v>
      </c>
      <c r="I268" s="166" t="s">
        <v>36</v>
      </c>
      <c r="J268" s="166" t="s">
        <v>36</v>
      </c>
      <c r="K268" s="168" t="s">
        <v>36</v>
      </c>
    </row>
    <row r="269" s="61" customFormat="true" ht="247.5" hidden="false" customHeight="false" outlineLevel="0" collapsed="false">
      <c r="A269" s="146" t="s">
        <v>161</v>
      </c>
      <c r="B269" s="147" t="s">
        <v>162</v>
      </c>
      <c r="C269" s="166" t="n">
        <v>0</v>
      </c>
      <c r="D269" s="166" t="n">
        <v>0</v>
      </c>
      <c r="E269" s="167" t="n">
        <v>100</v>
      </c>
      <c r="F269" s="166" t="s">
        <v>36</v>
      </c>
      <c r="G269" s="166" t="s">
        <v>36</v>
      </c>
      <c r="H269" s="166" t="s">
        <v>36</v>
      </c>
      <c r="I269" s="166" t="s">
        <v>36</v>
      </c>
      <c r="J269" s="166" t="s">
        <v>36</v>
      </c>
      <c r="K269" s="168" t="s">
        <v>36</v>
      </c>
    </row>
    <row r="270" s="61" customFormat="true" ht="90" hidden="false" customHeight="false" outlineLevel="0" collapsed="false">
      <c r="A270" s="146" t="s">
        <v>163</v>
      </c>
      <c r="B270" s="147" t="s">
        <v>164</v>
      </c>
      <c r="C270" s="166" t="n">
        <v>0</v>
      </c>
      <c r="D270" s="166" t="n">
        <v>0</v>
      </c>
      <c r="E270" s="167" t="n">
        <v>100</v>
      </c>
      <c r="F270" s="166" t="s">
        <v>36</v>
      </c>
      <c r="G270" s="166" t="s">
        <v>36</v>
      </c>
      <c r="H270" s="166" t="s">
        <v>36</v>
      </c>
      <c r="I270" s="166" t="s">
        <v>36</v>
      </c>
      <c r="J270" s="166" t="s">
        <v>36</v>
      </c>
      <c r="K270" s="168" t="s">
        <v>36</v>
      </c>
    </row>
    <row r="271" s="61" customFormat="true" ht="45.75" hidden="false" customHeight="false" outlineLevel="0" collapsed="false">
      <c r="A271" s="153" t="s">
        <v>165</v>
      </c>
      <c r="B271" s="154"/>
      <c r="C271" s="169"/>
      <c r="D271" s="169"/>
      <c r="E271" s="170"/>
      <c r="F271" s="170" t="n">
        <f aca="false">SUM(E264:E270)/7</f>
        <v>100.60798592384</v>
      </c>
      <c r="G271" s="169" t="n">
        <v>0</v>
      </c>
      <c r="H271" s="213" t="n">
        <f aca="false">G271/G262</f>
        <v>0</v>
      </c>
      <c r="I271" s="170" t="n">
        <f aca="false">H271*F271</f>
        <v>0</v>
      </c>
      <c r="J271" s="169" t="s">
        <v>36</v>
      </c>
      <c r="K271" s="171" t="s">
        <v>36</v>
      </c>
    </row>
    <row r="272" s="61" customFormat="true" ht="12.75" hidden="false" customHeight="true" outlineLevel="0" collapsed="false">
      <c r="A272" s="173" t="s">
        <v>166</v>
      </c>
      <c r="B272" s="173"/>
      <c r="C272" s="173"/>
      <c r="D272" s="173"/>
      <c r="E272" s="173"/>
      <c r="F272" s="173"/>
      <c r="G272" s="173"/>
      <c r="H272" s="173"/>
      <c r="I272" s="173"/>
      <c r="J272" s="173"/>
      <c r="K272" s="173"/>
    </row>
    <row r="273" s="61" customFormat="true" ht="12.75" hidden="false" customHeight="true" outlineLevel="0" collapsed="false">
      <c r="A273" s="139" t="s">
        <v>167</v>
      </c>
      <c r="B273" s="162" t="s">
        <v>156</v>
      </c>
      <c r="C273" s="162" t="n">
        <v>0.1491</v>
      </c>
      <c r="D273" s="162" t="n">
        <v>0.1476</v>
      </c>
      <c r="E273" s="163" t="n">
        <f aca="false">C273/D273*100</f>
        <v>101.016260162602</v>
      </c>
      <c r="F273" s="162" t="s">
        <v>36</v>
      </c>
      <c r="G273" s="162" t="s">
        <v>36</v>
      </c>
      <c r="H273" s="162" t="s">
        <v>36</v>
      </c>
      <c r="I273" s="162" t="s">
        <v>36</v>
      </c>
      <c r="J273" s="162" t="s">
        <v>36</v>
      </c>
      <c r="K273" s="164" t="s">
        <v>36</v>
      </c>
    </row>
    <row r="274" s="61" customFormat="true" ht="57.75" hidden="false" customHeight="true" outlineLevel="0" collapsed="false">
      <c r="A274" s="139"/>
      <c r="B274" s="162"/>
      <c r="C274" s="162"/>
      <c r="D274" s="162"/>
      <c r="E274" s="163"/>
      <c r="F274" s="162"/>
      <c r="G274" s="162"/>
      <c r="H274" s="162"/>
      <c r="I274" s="162"/>
      <c r="J274" s="162"/>
      <c r="K274" s="164"/>
    </row>
    <row r="275" s="61" customFormat="true" ht="56.25" hidden="false" customHeight="false" outlineLevel="0" collapsed="false">
      <c r="A275" s="146" t="s">
        <v>168</v>
      </c>
      <c r="B275" s="147" t="s">
        <v>158</v>
      </c>
      <c r="C275" s="166" t="n">
        <v>34.28</v>
      </c>
      <c r="D275" s="166" t="n">
        <v>33.93</v>
      </c>
      <c r="E275" s="167" t="n">
        <f aca="false">C275/D275*100</f>
        <v>101.031535514294</v>
      </c>
      <c r="F275" s="166" t="s">
        <v>36</v>
      </c>
      <c r="G275" s="166" t="s">
        <v>36</v>
      </c>
      <c r="H275" s="166" t="s">
        <v>36</v>
      </c>
      <c r="I275" s="166" t="s">
        <v>36</v>
      </c>
      <c r="J275" s="166" t="s">
        <v>36</v>
      </c>
      <c r="K275" s="168" t="s">
        <v>36</v>
      </c>
    </row>
    <row r="276" s="61" customFormat="true" ht="12.75" hidden="false" customHeight="true" outlineLevel="0" collapsed="false">
      <c r="A276" s="146" t="s">
        <v>169</v>
      </c>
      <c r="B276" s="147" t="s">
        <v>158</v>
      </c>
      <c r="C276" s="166" t="n">
        <v>20.95</v>
      </c>
      <c r="D276" s="166" t="n">
        <v>20.74</v>
      </c>
      <c r="E276" s="167" t="n">
        <f aca="false">C276/D276*100</f>
        <v>101.012536162006</v>
      </c>
      <c r="F276" s="166" t="s">
        <v>36</v>
      </c>
      <c r="G276" s="166" t="s">
        <v>36</v>
      </c>
      <c r="H276" s="166" t="s">
        <v>36</v>
      </c>
      <c r="I276" s="166" t="s">
        <v>36</v>
      </c>
      <c r="J276" s="166" t="s">
        <v>36</v>
      </c>
      <c r="K276" s="168" t="s">
        <v>36</v>
      </c>
    </row>
    <row r="277" s="61" customFormat="true" ht="45" hidden="false" customHeight="true" outlineLevel="0" collapsed="false">
      <c r="A277" s="146"/>
      <c r="B277" s="147"/>
      <c r="C277" s="166"/>
      <c r="D277" s="166"/>
      <c r="E277" s="167"/>
      <c r="F277" s="166"/>
      <c r="G277" s="166"/>
      <c r="H277" s="166"/>
      <c r="I277" s="166"/>
      <c r="J277" s="166"/>
      <c r="K277" s="168"/>
    </row>
    <row r="278" s="61" customFormat="true" ht="12.75" hidden="false" customHeight="true" outlineLevel="0" collapsed="false">
      <c r="A278" s="146" t="s">
        <v>170</v>
      </c>
      <c r="B278" s="147" t="s">
        <v>171</v>
      </c>
      <c r="C278" s="166" t="n">
        <v>32.73</v>
      </c>
      <c r="D278" s="166" t="n">
        <v>32.41</v>
      </c>
      <c r="E278" s="167" t="n">
        <f aca="false">C278/D278*100</f>
        <v>100.987349583462</v>
      </c>
      <c r="F278" s="166" t="s">
        <v>36</v>
      </c>
      <c r="G278" s="166" t="s">
        <v>36</v>
      </c>
      <c r="H278" s="166" t="s">
        <v>36</v>
      </c>
      <c r="I278" s="166" t="s">
        <v>36</v>
      </c>
      <c r="J278" s="166" t="s">
        <v>36</v>
      </c>
      <c r="K278" s="168" t="s">
        <v>36</v>
      </c>
    </row>
    <row r="279" s="61" customFormat="true" ht="68.25" hidden="false" customHeight="true" outlineLevel="0" collapsed="false">
      <c r="A279" s="146"/>
      <c r="B279" s="147"/>
      <c r="C279" s="147"/>
      <c r="D279" s="147"/>
      <c r="E279" s="167"/>
      <c r="F279" s="166"/>
      <c r="G279" s="166"/>
      <c r="H279" s="166"/>
      <c r="I279" s="166"/>
      <c r="J279" s="166"/>
      <c r="K279" s="168"/>
    </row>
    <row r="280" s="61" customFormat="true" ht="101.25" hidden="false" customHeight="false" outlineLevel="0" collapsed="false">
      <c r="A280" s="146" t="s">
        <v>172</v>
      </c>
      <c r="B280" s="147" t="s">
        <v>173</v>
      </c>
      <c r="C280" s="166" t="n">
        <v>19.3</v>
      </c>
      <c r="D280" s="166" t="n">
        <v>19.1</v>
      </c>
      <c r="E280" s="167" t="n">
        <f aca="false">C280/D280*100</f>
        <v>101.047120418848</v>
      </c>
      <c r="F280" s="166" t="s">
        <v>36</v>
      </c>
      <c r="G280" s="166" t="s">
        <v>36</v>
      </c>
      <c r="H280" s="166" t="s">
        <v>36</v>
      </c>
      <c r="I280" s="166" t="s">
        <v>36</v>
      </c>
      <c r="J280" s="166" t="s">
        <v>36</v>
      </c>
      <c r="K280" s="168" t="s">
        <v>36</v>
      </c>
    </row>
    <row r="281" s="61" customFormat="true" ht="90" hidden="false" customHeight="false" outlineLevel="0" collapsed="false">
      <c r="A281" s="174" t="s">
        <v>174</v>
      </c>
      <c r="B281" s="147" t="s">
        <v>175</v>
      </c>
      <c r="C281" s="166" t="n">
        <v>148.48</v>
      </c>
      <c r="D281" s="166" t="n">
        <v>147</v>
      </c>
      <c r="E281" s="167" t="n">
        <f aca="false">C281/D281*100</f>
        <v>101.006802721088</v>
      </c>
      <c r="F281" s="166" t="s">
        <v>36</v>
      </c>
      <c r="G281" s="166" t="s">
        <v>36</v>
      </c>
      <c r="H281" s="166" t="s">
        <v>36</v>
      </c>
      <c r="I281" s="166" t="s">
        <v>36</v>
      </c>
      <c r="J281" s="166" t="s">
        <v>36</v>
      </c>
      <c r="K281" s="168" t="s">
        <v>36</v>
      </c>
    </row>
    <row r="282" s="61" customFormat="true" ht="45.75" hidden="false" customHeight="false" outlineLevel="0" collapsed="false">
      <c r="A282" s="153" t="s">
        <v>165</v>
      </c>
      <c r="B282" s="154"/>
      <c r="C282" s="169"/>
      <c r="D282" s="169"/>
      <c r="E282" s="170"/>
      <c r="F282" s="175" t="n">
        <f aca="false">(SUM(E273:E281)/6)</f>
        <v>101.016934093717</v>
      </c>
      <c r="G282" s="169" t="n">
        <v>122800</v>
      </c>
      <c r="H282" s="213" t="n">
        <f aca="false">G282/G262</f>
        <v>1</v>
      </c>
      <c r="I282" s="170" t="n">
        <f aca="false">H282*F282</f>
        <v>101.016934093717</v>
      </c>
      <c r="J282" s="169" t="s">
        <v>36</v>
      </c>
      <c r="K282" s="171" t="s">
        <v>36</v>
      </c>
    </row>
    <row r="283" customFormat="false" ht="12.75" hidden="false" customHeight="false" outlineLevel="0" collapsed="false">
      <c r="A283" s="189"/>
      <c r="B283" s="190"/>
      <c r="C283" s="190"/>
      <c r="D283" s="190"/>
      <c r="E283" s="190"/>
      <c r="F283" s="190"/>
      <c r="G283" s="190"/>
      <c r="H283" s="190"/>
      <c r="I283" s="190"/>
      <c r="J283" s="189"/>
      <c r="K283" s="190"/>
    </row>
    <row r="284" customFormat="false" ht="12.75" hidden="false" customHeight="false" outlineLevel="0" collapsed="false">
      <c r="A284" s="189"/>
      <c r="B284" s="190"/>
      <c r="C284" s="190"/>
      <c r="D284" s="190"/>
      <c r="E284" s="190"/>
      <c r="F284" s="190"/>
      <c r="G284" s="190"/>
      <c r="H284" s="190"/>
      <c r="I284" s="190"/>
      <c r="J284" s="189"/>
      <c r="K284" s="190"/>
    </row>
    <row r="285" customFormat="false" ht="12.75" hidden="false" customHeight="false" outlineLevel="0" collapsed="false">
      <c r="A285" s="189"/>
      <c r="B285" s="190"/>
      <c r="C285" s="190"/>
      <c r="D285" s="190"/>
      <c r="E285" s="190"/>
      <c r="F285" s="190"/>
      <c r="G285" s="190"/>
      <c r="H285" s="190"/>
      <c r="I285" s="190"/>
      <c r="J285" s="189"/>
      <c r="K285" s="190"/>
    </row>
    <row r="286" customFormat="false" ht="12.75" hidden="false" customHeight="false" outlineLevel="0" collapsed="false">
      <c r="A286" s="189"/>
      <c r="B286" s="190"/>
      <c r="C286" s="190"/>
      <c r="D286" s="190"/>
      <c r="E286" s="190"/>
      <c r="F286" s="190"/>
      <c r="G286" s="190"/>
      <c r="H286" s="190"/>
      <c r="I286" s="190"/>
      <c r="J286" s="189"/>
      <c r="K286" s="190"/>
    </row>
    <row r="287" customFormat="false" ht="12.75" hidden="false" customHeight="false" outlineLevel="0" collapsed="false">
      <c r="A287" s="189"/>
      <c r="B287" s="190"/>
      <c r="C287" s="190"/>
      <c r="D287" s="190"/>
      <c r="E287" s="190"/>
      <c r="F287" s="190"/>
      <c r="G287" s="190"/>
      <c r="H287" s="190"/>
      <c r="I287" s="190"/>
      <c r="J287" s="189"/>
      <c r="K287" s="190"/>
    </row>
    <row r="288" customFormat="false" ht="12.75" hidden="false" customHeight="false" outlineLevel="0" collapsed="false">
      <c r="A288" s="189"/>
      <c r="B288" s="190"/>
      <c r="C288" s="190"/>
      <c r="D288" s="190"/>
      <c r="E288" s="190"/>
      <c r="F288" s="190"/>
      <c r="G288" s="190"/>
      <c r="H288" s="190"/>
      <c r="I288" s="190"/>
      <c r="J288" s="189"/>
      <c r="K288" s="190"/>
    </row>
    <row r="289" customFormat="false" ht="12.75" hidden="false" customHeight="false" outlineLevel="0" collapsed="false">
      <c r="A289" s="189"/>
      <c r="B289" s="190"/>
      <c r="C289" s="190"/>
      <c r="D289" s="190"/>
      <c r="E289" s="190"/>
      <c r="F289" s="190"/>
      <c r="G289" s="190"/>
      <c r="H289" s="190"/>
      <c r="I289" s="190"/>
      <c r="J289" s="189"/>
      <c r="K289" s="190"/>
    </row>
    <row r="290" customFormat="false" ht="12.75" hidden="false" customHeight="false" outlineLevel="0" collapsed="false">
      <c r="A290" s="189"/>
      <c r="B290" s="190"/>
      <c r="C290" s="190"/>
      <c r="D290" s="190"/>
      <c r="E290" s="190"/>
      <c r="F290" s="190"/>
      <c r="G290" s="190"/>
      <c r="H290" s="190"/>
      <c r="I290" s="214"/>
      <c r="J290" s="189"/>
      <c r="K290" s="190"/>
    </row>
    <row r="291" customFormat="false" ht="12.75" hidden="false" customHeight="false" outlineLevel="0" collapsed="false">
      <c r="A291" s="189"/>
      <c r="B291" s="190"/>
      <c r="C291" s="190"/>
      <c r="D291" s="190"/>
      <c r="E291" s="190"/>
      <c r="F291" s="190"/>
      <c r="G291" s="190"/>
      <c r="H291" s="190"/>
      <c r="I291" s="190"/>
      <c r="J291" s="189"/>
      <c r="K291" s="190"/>
    </row>
    <row r="292" customFormat="false" ht="12.75" hidden="false" customHeight="false" outlineLevel="0" collapsed="false">
      <c r="A292" s="189"/>
      <c r="B292" s="190"/>
      <c r="C292" s="190"/>
      <c r="D292" s="190"/>
      <c r="E292" s="190"/>
      <c r="F292" s="190"/>
      <c r="G292" s="190"/>
      <c r="H292" s="190"/>
      <c r="I292" s="190"/>
      <c r="J292" s="189"/>
      <c r="K292" s="190"/>
    </row>
    <row r="293" customFormat="false" ht="12.75" hidden="false" customHeight="false" outlineLevel="0" collapsed="false">
      <c r="A293" s="189"/>
      <c r="B293" s="190"/>
      <c r="C293" s="190"/>
      <c r="D293" s="190"/>
      <c r="E293" s="190"/>
      <c r="F293" s="190"/>
      <c r="G293" s="190"/>
      <c r="H293" s="190"/>
      <c r="I293" s="190"/>
      <c r="J293" s="189"/>
      <c r="K293" s="190"/>
    </row>
    <row r="294" s="61" customFormat="true" ht="15.75" hidden="false" customHeight="true" outlineLevel="0" collapsed="false">
      <c r="A294" s="192" t="s">
        <v>95</v>
      </c>
      <c r="B294" s="192"/>
      <c r="C294" s="192"/>
      <c r="D294" s="192"/>
      <c r="E294" s="192"/>
      <c r="F294" s="192"/>
      <c r="G294" s="192"/>
      <c r="H294" s="192"/>
      <c r="I294" s="192"/>
      <c r="J294" s="192"/>
      <c r="K294" s="192"/>
    </row>
    <row r="295" s="61" customFormat="true" ht="15.75" hidden="false" customHeight="true" outlineLevel="0" collapsed="false">
      <c r="A295" s="192" t="s">
        <v>96</v>
      </c>
      <c r="B295" s="192"/>
      <c r="C295" s="192"/>
      <c r="D295" s="192"/>
      <c r="E295" s="192"/>
      <c r="F295" s="192"/>
      <c r="G295" s="192"/>
      <c r="H295" s="192"/>
      <c r="I295" s="192"/>
      <c r="J295" s="192"/>
      <c r="K295" s="192"/>
    </row>
    <row r="296" s="61" customFormat="true" ht="15.75" hidden="false" customHeight="true" outlineLevel="0" collapsed="false">
      <c r="A296" s="192" t="s">
        <v>24</v>
      </c>
      <c r="B296" s="192"/>
      <c r="C296" s="192"/>
      <c r="D296" s="192"/>
      <c r="E296" s="192"/>
      <c r="F296" s="192"/>
      <c r="G296" s="192"/>
      <c r="H296" s="192"/>
      <c r="I296" s="192"/>
      <c r="J296" s="192"/>
      <c r="K296" s="192"/>
    </row>
    <row r="297" s="61" customFormat="true" ht="15.75" hidden="false" customHeight="true" outlineLevel="0" collapsed="false">
      <c r="A297" s="192" t="s">
        <v>180</v>
      </c>
      <c r="B297" s="192"/>
      <c r="C297" s="192"/>
      <c r="D297" s="192"/>
      <c r="E297" s="192"/>
      <c r="F297" s="192"/>
      <c r="G297" s="192"/>
      <c r="H297" s="192"/>
      <c r="I297" s="192"/>
      <c r="J297" s="192"/>
      <c r="K297" s="192"/>
    </row>
    <row r="298" s="61" customFormat="true" ht="12.75" hidden="false" customHeight="false" outlineLevel="0" collapsed="false">
      <c r="A298" s="193"/>
      <c r="B298" s="39"/>
      <c r="C298" s="39"/>
      <c r="D298" s="39"/>
      <c r="E298" s="39"/>
      <c r="F298" s="39"/>
      <c r="G298" s="39"/>
      <c r="H298" s="39"/>
      <c r="I298" s="39"/>
      <c r="J298" s="193"/>
      <c r="K298" s="39"/>
    </row>
    <row r="299" s="61" customFormat="true" ht="13.5" hidden="false" customHeight="false" outlineLevel="0" collapsed="false">
      <c r="A299" s="193"/>
      <c r="B299" s="39"/>
      <c r="C299" s="39"/>
      <c r="D299" s="39"/>
      <c r="E299" s="39"/>
      <c r="F299" s="39"/>
      <c r="G299" s="39"/>
      <c r="H299" s="39"/>
      <c r="I299" s="39"/>
      <c r="J299" s="193"/>
      <c r="K299" s="39"/>
    </row>
    <row r="300" s="61" customFormat="true" ht="12.75" hidden="false" customHeight="false" outlineLevel="0" collapsed="false">
      <c r="A300" s="194" t="s">
        <v>98</v>
      </c>
      <c r="B300" s="195" t="s">
        <v>99</v>
      </c>
      <c r="C300" s="196" t="s">
        <v>100</v>
      </c>
      <c r="D300" s="195" t="s">
        <v>101</v>
      </c>
      <c r="E300" s="196" t="s">
        <v>102</v>
      </c>
      <c r="F300" s="196" t="s">
        <v>102</v>
      </c>
      <c r="G300" s="195" t="s">
        <v>102</v>
      </c>
      <c r="H300" s="196" t="s">
        <v>103</v>
      </c>
      <c r="I300" s="195" t="s">
        <v>104</v>
      </c>
      <c r="J300" s="194" t="s">
        <v>100</v>
      </c>
      <c r="K300" s="197" t="s">
        <v>102</v>
      </c>
    </row>
    <row r="301" s="61" customFormat="true" ht="12.75" hidden="false" customHeight="false" outlineLevel="0" collapsed="false">
      <c r="A301" s="198" t="s">
        <v>105</v>
      </c>
      <c r="B301" s="199" t="s">
        <v>106</v>
      </c>
      <c r="C301" s="200" t="s">
        <v>107</v>
      </c>
      <c r="D301" s="199" t="s">
        <v>100</v>
      </c>
      <c r="E301" s="200" t="s">
        <v>108</v>
      </c>
      <c r="F301" s="200" t="s">
        <v>100</v>
      </c>
      <c r="G301" s="199" t="s">
        <v>109</v>
      </c>
      <c r="H301" s="200" t="s">
        <v>110</v>
      </c>
      <c r="I301" s="199" t="s">
        <v>111</v>
      </c>
      <c r="J301" s="198" t="s">
        <v>112</v>
      </c>
      <c r="K301" s="201" t="s">
        <v>100</v>
      </c>
    </row>
    <row r="302" s="61" customFormat="true" ht="12.75" hidden="false" customHeight="false" outlineLevel="0" collapsed="false">
      <c r="A302" s="198" t="s">
        <v>113</v>
      </c>
      <c r="B302" s="199"/>
      <c r="C302" s="200" t="s">
        <v>114</v>
      </c>
      <c r="D302" s="199"/>
      <c r="E302" s="200" t="s">
        <v>115</v>
      </c>
      <c r="F302" s="200" t="s">
        <v>112</v>
      </c>
      <c r="G302" s="199" t="s">
        <v>116</v>
      </c>
      <c r="H302" s="200" t="s">
        <v>117</v>
      </c>
      <c r="I302" s="199" t="s">
        <v>118</v>
      </c>
      <c r="J302" s="198" t="s">
        <v>119</v>
      </c>
      <c r="K302" s="201" t="s">
        <v>112</v>
      </c>
    </row>
    <row r="303" s="61" customFormat="true" ht="12.75" hidden="false" customHeight="false" outlineLevel="0" collapsed="false">
      <c r="A303" s="198"/>
      <c r="B303" s="199"/>
      <c r="C303" s="200"/>
      <c r="D303" s="199"/>
      <c r="E303" s="200" t="s">
        <v>120</v>
      </c>
      <c r="F303" s="200" t="s">
        <v>117</v>
      </c>
      <c r="G303" s="199" t="s">
        <v>121</v>
      </c>
      <c r="H303" s="200" t="s">
        <v>122</v>
      </c>
      <c r="I303" s="127" t="s">
        <v>123</v>
      </c>
      <c r="J303" s="198" t="s">
        <v>124</v>
      </c>
      <c r="K303" s="201" t="s">
        <v>121</v>
      </c>
    </row>
    <row r="304" s="61" customFormat="true" ht="12.75" hidden="false" customHeight="false" outlineLevel="0" collapsed="false">
      <c r="A304" s="198"/>
      <c r="B304" s="199"/>
      <c r="C304" s="200"/>
      <c r="D304" s="199"/>
      <c r="E304" s="200" t="s">
        <v>125</v>
      </c>
      <c r="F304" s="200"/>
      <c r="G304" s="199"/>
      <c r="H304" s="200" t="s">
        <v>126</v>
      </c>
      <c r="I304" s="199"/>
      <c r="J304" s="198" t="s">
        <v>105</v>
      </c>
      <c r="K304" s="201"/>
    </row>
    <row r="305" s="61" customFormat="true" ht="12.75" hidden="false" customHeight="false" outlineLevel="0" collapsed="false">
      <c r="A305" s="198"/>
      <c r="B305" s="199"/>
      <c r="C305" s="200"/>
      <c r="D305" s="199"/>
      <c r="E305" s="200" t="s">
        <v>113</v>
      </c>
      <c r="F305" s="200"/>
      <c r="G305" s="199"/>
      <c r="H305" s="200" t="s">
        <v>121</v>
      </c>
      <c r="I305" s="199"/>
      <c r="J305" s="198" t="s">
        <v>113</v>
      </c>
      <c r="K305" s="201"/>
    </row>
    <row r="306" s="61" customFormat="true" ht="12.75" hidden="false" customHeight="false" outlineLevel="0" collapsed="false">
      <c r="A306" s="198"/>
      <c r="B306" s="199"/>
      <c r="C306" s="200"/>
      <c r="D306" s="199"/>
      <c r="E306" s="200" t="s">
        <v>127</v>
      </c>
      <c r="F306" s="200"/>
      <c r="G306" s="199"/>
      <c r="H306" s="200"/>
      <c r="I306" s="199"/>
      <c r="J306" s="198" t="s">
        <v>128</v>
      </c>
      <c r="K306" s="201"/>
    </row>
    <row r="307" s="61" customFormat="true" ht="13.5" hidden="false" customHeight="false" outlineLevel="0" collapsed="false">
      <c r="A307" s="202"/>
      <c r="B307" s="203"/>
      <c r="C307" s="204"/>
      <c r="D307" s="203"/>
      <c r="E307" s="204" t="s">
        <v>117</v>
      </c>
      <c r="F307" s="204"/>
      <c r="G307" s="203"/>
      <c r="H307" s="204"/>
      <c r="I307" s="203"/>
      <c r="J307" s="202"/>
      <c r="K307" s="205"/>
    </row>
    <row r="308" s="61" customFormat="true" ht="13.5" hidden="false" customHeight="false" outlineLevel="0" collapsed="false">
      <c r="A308" s="206" t="n">
        <v>1</v>
      </c>
      <c r="B308" s="207" t="n">
        <v>2</v>
      </c>
      <c r="C308" s="207" t="n">
        <v>3</v>
      </c>
      <c r="D308" s="207" t="n">
        <v>4</v>
      </c>
      <c r="E308" s="207" t="n">
        <v>5</v>
      </c>
      <c r="F308" s="207" t="n">
        <v>6</v>
      </c>
      <c r="G308" s="207" t="n">
        <v>7</v>
      </c>
      <c r="H308" s="207" t="n">
        <v>8</v>
      </c>
      <c r="I308" s="207" t="n">
        <v>9</v>
      </c>
      <c r="J308" s="208" t="n">
        <v>10</v>
      </c>
      <c r="K308" s="209" t="n">
        <v>11</v>
      </c>
    </row>
    <row r="309" s="61" customFormat="true" ht="13.5" hidden="false" customHeight="true" outlineLevel="0" collapsed="false">
      <c r="A309" s="210" t="s">
        <v>129</v>
      </c>
      <c r="B309" s="210"/>
      <c r="C309" s="210"/>
      <c r="D309" s="210"/>
      <c r="E309" s="210"/>
      <c r="F309" s="210"/>
      <c r="G309" s="210"/>
      <c r="H309" s="210"/>
      <c r="I309" s="210"/>
      <c r="J309" s="210"/>
      <c r="K309" s="210"/>
    </row>
    <row r="310" s="61" customFormat="true" ht="33.75" hidden="false" customHeight="false" outlineLevel="0" collapsed="false">
      <c r="A310" s="139" t="s">
        <v>130</v>
      </c>
      <c r="B310" s="140" t="s">
        <v>131</v>
      </c>
      <c r="C310" s="162" t="n">
        <v>17.08</v>
      </c>
      <c r="D310" s="162" t="n">
        <v>16.63</v>
      </c>
      <c r="E310" s="163" t="s">
        <v>36</v>
      </c>
      <c r="F310" s="162" t="s">
        <v>36</v>
      </c>
      <c r="G310" s="162" t="s">
        <v>36</v>
      </c>
      <c r="H310" s="162" t="s">
        <v>36</v>
      </c>
      <c r="I310" s="162" t="s">
        <v>36</v>
      </c>
      <c r="J310" s="211" t="n">
        <f aca="false">C310/D310*100</f>
        <v>102.705953096813</v>
      </c>
      <c r="K310" s="164" t="s">
        <v>36</v>
      </c>
    </row>
    <row r="311" s="61" customFormat="true" ht="157.5" hidden="false" customHeight="false" outlineLevel="0" collapsed="false">
      <c r="A311" s="146" t="s">
        <v>132</v>
      </c>
      <c r="B311" s="147" t="s">
        <v>133</v>
      </c>
      <c r="C311" s="166" t="n">
        <v>100</v>
      </c>
      <c r="D311" s="166" t="n">
        <v>100</v>
      </c>
      <c r="E311" s="167" t="s">
        <v>36</v>
      </c>
      <c r="F311" s="166" t="s">
        <v>36</v>
      </c>
      <c r="G311" s="166" t="s">
        <v>36</v>
      </c>
      <c r="H311" s="166" t="s">
        <v>36</v>
      </c>
      <c r="I311" s="166" t="s">
        <v>36</v>
      </c>
      <c r="J311" s="212" t="n">
        <f aca="false">C311/D311*100</f>
        <v>100</v>
      </c>
      <c r="K311" s="168" t="s">
        <v>36</v>
      </c>
    </row>
    <row r="312" s="61" customFormat="true" ht="135" hidden="false" customHeight="false" outlineLevel="0" collapsed="false">
      <c r="A312" s="146" t="s">
        <v>134</v>
      </c>
      <c r="B312" s="147" t="s">
        <v>133</v>
      </c>
      <c r="C312" s="166" t="n">
        <v>100</v>
      </c>
      <c r="D312" s="166" t="n">
        <v>100</v>
      </c>
      <c r="E312" s="167" t="s">
        <v>36</v>
      </c>
      <c r="F312" s="166" t="s">
        <v>36</v>
      </c>
      <c r="G312" s="166" t="s">
        <v>36</v>
      </c>
      <c r="H312" s="166" t="s">
        <v>36</v>
      </c>
      <c r="I312" s="166" t="s">
        <v>36</v>
      </c>
      <c r="J312" s="212" t="n">
        <f aca="false">C312/D312*100</f>
        <v>100</v>
      </c>
      <c r="K312" s="168" t="s">
        <v>36</v>
      </c>
    </row>
    <row r="313" s="61" customFormat="true" ht="112.5" hidden="false" customHeight="false" outlineLevel="0" collapsed="false">
      <c r="A313" s="146" t="s">
        <v>135</v>
      </c>
      <c r="B313" s="147" t="s">
        <v>133</v>
      </c>
      <c r="C313" s="166" t="n">
        <v>100</v>
      </c>
      <c r="D313" s="166" t="n">
        <v>100</v>
      </c>
      <c r="E313" s="167" t="s">
        <v>36</v>
      </c>
      <c r="F313" s="166" t="s">
        <v>36</v>
      </c>
      <c r="G313" s="166" t="s">
        <v>36</v>
      </c>
      <c r="H313" s="166" t="s">
        <v>36</v>
      </c>
      <c r="I313" s="166" t="s">
        <v>36</v>
      </c>
      <c r="J313" s="212" t="n">
        <f aca="false">C313/D313*100</f>
        <v>100</v>
      </c>
      <c r="K313" s="168" t="s">
        <v>36</v>
      </c>
    </row>
    <row r="314" s="61" customFormat="true" ht="135" hidden="false" customHeight="false" outlineLevel="0" collapsed="false">
      <c r="A314" s="146" t="s">
        <v>136</v>
      </c>
      <c r="B314" s="147" t="s">
        <v>133</v>
      </c>
      <c r="C314" s="166" t="n">
        <v>100</v>
      </c>
      <c r="D314" s="166" t="n">
        <v>100</v>
      </c>
      <c r="E314" s="167" t="s">
        <v>36</v>
      </c>
      <c r="F314" s="166" t="s">
        <v>36</v>
      </c>
      <c r="G314" s="166" t="s">
        <v>36</v>
      </c>
      <c r="H314" s="166" t="s">
        <v>36</v>
      </c>
      <c r="I314" s="166" t="s">
        <v>36</v>
      </c>
      <c r="J314" s="212" t="n">
        <f aca="false">C314/D314*100</f>
        <v>100</v>
      </c>
      <c r="K314" s="168" t="s">
        <v>36</v>
      </c>
    </row>
    <row r="315" s="61" customFormat="true" ht="191.25" hidden="false" customHeight="false" outlineLevel="0" collapsed="false">
      <c r="A315" s="146" t="s">
        <v>137</v>
      </c>
      <c r="B315" s="147" t="s">
        <v>133</v>
      </c>
      <c r="C315" s="166" t="n">
        <v>0</v>
      </c>
      <c r="D315" s="166" t="n">
        <v>0</v>
      </c>
      <c r="E315" s="167" t="s">
        <v>36</v>
      </c>
      <c r="F315" s="166" t="s">
        <v>36</v>
      </c>
      <c r="G315" s="166" t="s">
        <v>36</v>
      </c>
      <c r="H315" s="166" t="s">
        <v>36</v>
      </c>
      <c r="I315" s="166" t="s">
        <v>36</v>
      </c>
      <c r="J315" s="212" t="n">
        <v>100</v>
      </c>
      <c r="K315" s="168" t="s">
        <v>36</v>
      </c>
    </row>
    <row r="316" s="61" customFormat="true" ht="12.75" hidden="false" customHeight="true" outlineLevel="0" collapsed="false">
      <c r="A316" s="146" t="s">
        <v>138</v>
      </c>
      <c r="B316" s="147" t="s">
        <v>139</v>
      </c>
      <c r="C316" s="166" t="n">
        <v>0.158</v>
      </c>
      <c r="D316" s="166" t="n">
        <v>0.158</v>
      </c>
      <c r="E316" s="167" t="s">
        <v>36</v>
      </c>
      <c r="F316" s="166" t="s">
        <v>36</v>
      </c>
      <c r="G316" s="166" t="s">
        <v>36</v>
      </c>
      <c r="H316" s="166" t="s">
        <v>36</v>
      </c>
      <c r="I316" s="166" t="s">
        <v>36</v>
      </c>
      <c r="J316" s="212" t="n">
        <v>100</v>
      </c>
      <c r="K316" s="168" t="s">
        <v>36</v>
      </c>
    </row>
    <row r="317" s="61" customFormat="true" ht="45" hidden="false" customHeight="true" outlineLevel="0" collapsed="false">
      <c r="A317" s="146"/>
      <c r="B317" s="147"/>
      <c r="C317" s="166"/>
      <c r="D317" s="166"/>
      <c r="E317" s="167"/>
      <c r="F317" s="166"/>
      <c r="G317" s="166"/>
      <c r="H317" s="166"/>
      <c r="I317" s="166"/>
      <c r="J317" s="212"/>
      <c r="K317" s="168"/>
    </row>
    <row r="318" s="61" customFormat="true" ht="12.75" hidden="false" customHeight="true" outlineLevel="0" collapsed="false">
      <c r="A318" s="146" t="s">
        <v>140</v>
      </c>
      <c r="B318" s="147" t="s">
        <v>141</v>
      </c>
      <c r="C318" s="166" t="n">
        <v>22.65</v>
      </c>
      <c r="D318" s="166" t="n">
        <v>22.43</v>
      </c>
      <c r="E318" s="167" t="s">
        <v>36</v>
      </c>
      <c r="F318" s="166" t="s">
        <v>36</v>
      </c>
      <c r="G318" s="166" t="s">
        <v>36</v>
      </c>
      <c r="H318" s="166" t="s">
        <v>36</v>
      </c>
      <c r="I318" s="166" t="s">
        <v>36</v>
      </c>
      <c r="J318" s="212" t="n">
        <f aca="false">C318/D318*100</f>
        <v>100.980829246545</v>
      </c>
      <c r="K318" s="168" t="s">
        <v>36</v>
      </c>
    </row>
    <row r="319" s="61" customFormat="true" ht="71.25" hidden="false" customHeight="true" outlineLevel="0" collapsed="false">
      <c r="A319" s="146"/>
      <c r="B319" s="147"/>
      <c r="C319" s="166"/>
      <c r="D319" s="166"/>
      <c r="E319" s="167"/>
      <c r="F319" s="166"/>
      <c r="G319" s="166"/>
      <c r="H319" s="166"/>
      <c r="I319" s="166"/>
      <c r="J319" s="212"/>
      <c r="K319" s="168"/>
    </row>
    <row r="320" s="61" customFormat="true" ht="12.75" hidden="false" customHeight="true" outlineLevel="0" collapsed="false">
      <c r="A320" s="146" t="s">
        <v>142</v>
      </c>
      <c r="B320" s="147" t="s">
        <v>133</v>
      </c>
      <c r="C320" s="166" t="n">
        <v>20.91</v>
      </c>
      <c r="D320" s="166" t="n">
        <v>20.29</v>
      </c>
      <c r="E320" s="167" t="s">
        <v>36</v>
      </c>
      <c r="F320" s="166" t="s">
        <v>36</v>
      </c>
      <c r="G320" s="166" t="s">
        <v>36</v>
      </c>
      <c r="H320" s="166" t="s">
        <v>36</v>
      </c>
      <c r="I320" s="166" t="s">
        <v>36</v>
      </c>
      <c r="J320" s="212" t="n">
        <f aca="false">C320/D320*100</f>
        <v>103.05569245934</v>
      </c>
      <c r="K320" s="168" t="s">
        <v>36</v>
      </c>
    </row>
    <row r="321" s="61" customFormat="true" ht="59.25" hidden="false" customHeight="true" outlineLevel="0" collapsed="false">
      <c r="A321" s="146"/>
      <c r="B321" s="147"/>
      <c r="C321" s="166"/>
      <c r="D321" s="166"/>
      <c r="E321" s="167"/>
      <c r="F321" s="166"/>
      <c r="G321" s="166"/>
      <c r="H321" s="166"/>
      <c r="I321" s="166"/>
      <c r="J321" s="212"/>
      <c r="K321" s="168"/>
    </row>
    <row r="322" s="61" customFormat="true" ht="12.75" hidden="false" customHeight="true" outlineLevel="0" collapsed="false">
      <c r="A322" s="146" t="s">
        <v>143</v>
      </c>
      <c r="B322" s="147" t="s">
        <v>133</v>
      </c>
      <c r="C322" s="166" t="n">
        <v>21.25</v>
      </c>
      <c r="D322" s="166" t="n">
        <v>19.6</v>
      </c>
      <c r="E322" s="167" t="s">
        <v>36</v>
      </c>
      <c r="F322" s="166" t="s">
        <v>36</v>
      </c>
      <c r="G322" s="166" t="s">
        <v>36</v>
      </c>
      <c r="H322" s="166" t="s">
        <v>36</v>
      </c>
      <c r="I322" s="166" t="s">
        <v>36</v>
      </c>
      <c r="J322" s="212" t="n">
        <f aca="false">C322/D322*100</f>
        <v>108.418367346939</v>
      </c>
      <c r="K322" s="168" t="s">
        <v>36</v>
      </c>
    </row>
    <row r="323" s="61" customFormat="true" ht="36" hidden="false" customHeight="true" outlineLevel="0" collapsed="false">
      <c r="A323" s="146"/>
      <c r="B323" s="147"/>
      <c r="C323" s="166"/>
      <c r="D323" s="166"/>
      <c r="E323" s="167"/>
      <c r="F323" s="166"/>
      <c r="G323" s="166"/>
      <c r="H323" s="166"/>
      <c r="I323" s="166"/>
      <c r="J323" s="212"/>
      <c r="K323" s="168"/>
    </row>
    <row r="324" s="61" customFormat="true" ht="12.75" hidden="false" customHeight="true" outlineLevel="0" collapsed="false">
      <c r="A324" s="146" t="s">
        <v>144</v>
      </c>
      <c r="B324" s="147" t="s">
        <v>145</v>
      </c>
      <c r="C324" s="166" t="n">
        <v>0.77</v>
      </c>
      <c r="D324" s="166" t="n">
        <v>0.75</v>
      </c>
      <c r="E324" s="167" t="s">
        <v>36</v>
      </c>
      <c r="F324" s="166" t="s">
        <v>36</v>
      </c>
      <c r="G324" s="166" t="s">
        <v>36</v>
      </c>
      <c r="H324" s="166" t="s">
        <v>36</v>
      </c>
      <c r="I324" s="166" t="s">
        <v>36</v>
      </c>
      <c r="J324" s="212" t="n">
        <f aca="false">C324/D324*100</f>
        <v>102.666666666667</v>
      </c>
      <c r="K324" s="168" t="s">
        <v>36</v>
      </c>
    </row>
    <row r="325" s="61" customFormat="true" ht="84.75" hidden="false" customHeight="true" outlineLevel="0" collapsed="false">
      <c r="A325" s="146"/>
      <c r="B325" s="147"/>
      <c r="C325" s="166"/>
      <c r="D325" s="166"/>
      <c r="E325" s="167"/>
      <c r="F325" s="166"/>
      <c r="G325" s="166"/>
      <c r="H325" s="166"/>
      <c r="I325" s="166"/>
      <c r="J325" s="212"/>
      <c r="K325" s="168"/>
    </row>
    <row r="326" s="61" customFormat="true" ht="67.5" hidden="false" customHeight="false" outlineLevel="0" collapsed="false">
      <c r="A326" s="146" t="s">
        <v>146</v>
      </c>
      <c r="B326" s="147" t="s">
        <v>145</v>
      </c>
      <c r="C326" s="166" t="n">
        <v>0.45</v>
      </c>
      <c r="D326" s="166" t="n">
        <v>0.44</v>
      </c>
      <c r="E326" s="167" t="s">
        <v>36</v>
      </c>
      <c r="F326" s="166" t="s">
        <v>36</v>
      </c>
      <c r="G326" s="166" t="s">
        <v>36</v>
      </c>
      <c r="H326" s="166" t="s">
        <v>36</v>
      </c>
      <c r="I326" s="166" t="s">
        <v>36</v>
      </c>
      <c r="J326" s="212" t="n">
        <f aca="false">C326/D326*100</f>
        <v>102.272727272727</v>
      </c>
      <c r="K326" s="168" t="s">
        <v>36</v>
      </c>
    </row>
    <row r="327" s="61" customFormat="true" ht="45" hidden="false" customHeight="false" outlineLevel="0" collapsed="false">
      <c r="A327" s="146" t="s">
        <v>147</v>
      </c>
      <c r="B327" s="147" t="s">
        <v>148</v>
      </c>
      <c r="C327" s="166" t="n">
        <v>1.95</v>
      </c>
      <c r="D327" s="166" t="n">
        <v>1.89</v>
      </c>
      <c r="E327" s="167" t="s">
        <v>36</v>
      </c>
      <c r="F327" s="166" t="s">
        <v>36</v>
      </c>
      <c r="G327" s="166" t="s">
        <v>36</v>
      </c>
      <c r="H327" s="166" t="s">
        <v>36</v>
      </c>
      <c r="I327" s="166" t="s">
        <v>36</v>
      </c>
      <c r="J327" s="212" t="n">
        <f aca="false">C327/D327*100</f>
        <v>103.174603174603</v>
      </c>
      <c r="K327" s="168" t="s">
        <v>36</v>
      </c>
    </row>
    <row r="328" s="61" customFormat="true" ht="231" hidden="false" customHeight="true" outlineLevel="0" collapsed="false">
      <c r="A328" s="146" t="s">
        <v>149</v>
      </c>
      <c r="B328" s="147" t="s">
        <v>133</v>
      </c>
      <c r="C328" s="166" t="n">
        <v>49.38</v>
      </c>
      <c r="D328" s="166" t="n">
        <v>54.32</v>
      </c>
      <c r="E328" s="167" t="s">
        <v>36</v>
      </c>
      <c r="F328" s="166" t="s">
        <v>36</v>
      </c>
      <c r="G328" s="166" t="s">
        <v>36</v>
      </c>
      <c r="H328" s="166" t="s">
        <v>36</v>
      </c>
      <c r="I328" s="166" t="s">
        <v>36</v>
      </c>
      <c r="J328" s="212" t="n">
        <f aca="false">D328/C328*100</f>
        <v>110.004050222762</v>
      </c>
      <c r="K328" s="168" t="s">
        <v>36</v>
      </c>
    </row>
    <row r="329" s="61" customFormat="true" ht="273" hidden="false" customHeight="true" outlineLevel="0" collapsed="false">
      <c r="A329" s="146" t="s">
        <v>150</v>
      </c>
      <c r="B329" s="147" t="s">
        <v>133</v>
      </c>
      <c r="C329" s="166" t="n">
        <v>49.38</v>
      </c>
      <c r="D329" s="166" t="n">
        <v>54.32</v>
      </c>
      <c r="E329" s="167" t="s">
        <v>36</v>
      </c>
      <c r="F329" s="166" t="s">
        <v>36</v>
      </c>
      <c r="G329" s="166" t="s">
        <v>36</v>
      </c>
      <c r="H329" s="166" t="s">
        <v>36</v>
      </c>
      <c r="I329" s="166" t="s">
        <v>36</v>
      </c>
      <c r="J329" s="212" t="n">
        <f aca="false">D329/C329*100</f>
        <v>110.004050222762</v>
      </c>
      <c r="K329" s="168" t="s">
        <v>36</v>
      </c>
    </row>
    <row r="330" s="61" customFormat="true" ht="23.25" hidden="false" customHeight="false" outlineLevel="0" collapsed="false">
      <c r="A330" s="176" t="s">
        <v>151</v>
      </c>
      <c r="B330" s="177" t="s">
        <v>36</v>
      </c>
      <c r="C330" s="181" t="s">
        <v>36</v>
      </c>
      <c r="D330" s="181" t="s">
        <v>36</v>
      </c>
      <c r="E330" s="215" t="s">
        <v>36</v>
      </c>
      <c r="F330" s="177" t="s">
        <v>36</v>
      </c>
      <c r="G330" s="181" t="n">
        <f aca="false">G339+G350</f>
        <v>65211.3</v>
      </c>
      <c r="H330" s="181" t="s">
        <v>36</v>
      </c>
      <c r="I330" s="181" t="s">
        <v>36</v>
      </c>
      <c r="J330" s="181" t="s">
        <v>36</v>
      </c>
      <c r="K330" s="182" t="n">
        <f aca="false">SUM(J310:J329)/15</f>
        <v>102.885529313944</v>
      </c>
    </row>
    <row r="331" s="61" customFormat="true" ht="12.75" hidden="false" customHeight="true" outlineLevel="0" collapsed="false">
      <c r="A331" s="183" t="s">
        <v>152</v>
      </c>
      <c r="B331" s="183"/>
      <c r="C331" s="183"/>
      <c r="D331" s="183"/>
      <c r="E331" s="183"/>
      <c r="F331" s="183"/>
      <c r="G331" s="183"/>
      <c r="H331" s="183"/>
      <c r="I331" s="183"/>
      <c r="J331" s="183"/>
      <c r="K331" s="183"/>
    </row>
    <row r="332" s="61" customFormat="true" ht="101.25" hidden="false" customHeight="false" outlineLevel="0" collapsed="false">
      <c r="A332" s="184" t="s">
        <v>153</v>
      </c>
      <c r="B332" s="185" t="s">
        <v>154</v>
      </c>
      <c r="C332" s="186" t="n">
        <v>33.741</v>
      </c>
      <c r="D332" s="186" t="n">
        <v>27.753</v>
      </c>
      <c r="E332" s="187" t="n">
        <f aca="false">C332/D332*100</f>
        <v>121.576045832883</v>
      </c>
      <c r="F332" s="186" t="s">
        <v>36</v>
      </c>
      <c r="G332" s="186" t="s">
        <v>36</v>
      </c>
      <c r="H332" s="186" t="s">
        <v>36</v>
      </c>
      <c r="I332" s="186" t="s">
        <v>36</v>
      </c>
      <c r="J332" s="186" t="s">
        <v>36</v>
      </c>
      <c r="K332" s="188" t="s">
        <v>36</v>
      </c>
    </row>
    <row r="333" s="61" customFormat="true" ht="90" hidden="false" customHeight="false" outlineLevel="0" collapsed="false">
      <c r="A333" s="146" t="s">
        <v>155</v>
      </c>
      <c r="B333" s="147" t="s">
        <v>156</v>
      </c>
      <c r="C333" s="166" t="n">
        <v>0.159</v>
      </c>
      <c r="D333" s="166" t="n">
        <v>0.135</v>
      </c>
      <c r="E333" s="167" t="n">
        <f aca="false">C333/D333*100</f>
        <v>117.777777777778</v>
      </c>
      <c r="F333" s="166" t="s">
        <v>36</v>
      </c>
      <c r="G333" s="166" t="s">
        <v>36</v>
      </c>
      <c r="H333" s="166" t="s">
        <v>36</v>
      </c>
      <c r="I333" s="166" t="s">
        <v>36</v>
      </c>
      <c r="J333" s="166" t="s">
        <v>36</v>
      </c>
      <c r="K333" s="168" t="s">
        <v>36</v>
      </c>
    </row>
    <row r="334" s="61" customFormat="true" ht="90" hidden="false" customHeight="false" outlineLevel="0" collapsed="false">
      <c r="A334" s="146" t="s">
        <v>157</v>
      </c>
      <c r="B334" s="147" t="s">
        <v>158</v>
      </c>
      <c r="C334" s="166" t="n">
        <v>2.646</v>
      </c>
      <c r="D334" s="166" t="n">
        <v>2.619</v>
      </c>
      <c r="E334" s="167" t="n">
        <f aca="false">C334/D334*100</f>
        <v>101.030927835052</v>
      </c>
      <c r="F334" s="166" t="s">
        <v>36</v>
      </c>
      <c r="G334" s="166" t="s">
        <v>36</v>
      </c>
      <c r="H334" s="166" t="s">
        <v>36</v>
      </c>
      <c r="I334" s="166" t="s">
        <v>36</v>
      </c>
      <c r="J334" s="166" t="s">
        <v>36</v>
      </c>
      <c r="K334" s="168" t="s">
        <v>36</v>
      </c>
    </row>
    <row r="335" s="61" customFormat="true" ht="90" hidden="false" customHeight="false" outlineLevel="0" collapsed="false">
      <c r="A335" s="146" t="s">
        <v>159</v>
      </c>
      <c r="B335" s="147" t="s">
        <v>158</v>
      </c>
      <c r="C335" s="166" t="n">
        <v>2.09</v>
      </c>
      <c r="D335" s="166" t="n">
        <v>2.069</v>
      </c>
      <c r="E335" s="167" t="n">
        <f aca="false">C335/D335*100</f>
        <v>101.014983083615</v>
      </c>
      <c r="F335" s="166" t="s">
        <v>36</v>
      </c>
      <c r="G335" s="166" t="s">
        <v>36</v>
      </c>
      <c r="H335" s="166" t="s">
        <v>36</v>
      </c>
      <c r="I335" s="166" t="s">
        <v>36</v>
      </c>
      <c r="J335" s="166" t="s">
        <v>36</v>
      </c>
      <c r="K335" s="168" t="s">
        <v>36</v>
      </c>
    </row>
    <row r="336" s="61" customFormat="true" ht="101.25" hidden="false" customHeight="false" outlineLevel="0" collapsed="false">
      <c r="A336" s="146" t="s">
        <v>160</v>
      </c>
      <c r="B336" s="147" t="s">
        <v>158</v>
      </c>
      <c r="C336" s="166" t="n">
        <v>0</v>
      </c>
      <c r="D336" s="166" t="n">
        <v>0</v>
      </c>
      <c r="E336" s="167" t="n">
        <v>100</v>
      </c>
      <c r="F336" s="166" t="s">
        <v>36</v>
      </c>
      <c r="G336" s="166" t="s">
        <v>36</v>
      </c>
      <c r="H336" s="166" t="s">
        <v>36</v>
      </c>
      <c r="I336" s="166" t="s">
        <v>36</v>
      </c>
      <c r="J336" s="166" t="s">
        <v>36</v>
      </c>
      <c r="K336" s="168" t="s">
        <v>36</v>
      </c>
    </row>
    <row r="337" s="61" customFormat="true" ht="247.5" hidden="false" customHeight="false" outlineLevel="0" collapsed="false">
      <c r="A337" s="146" t="s">
        <v>161</v>
      </c>
      <c r="B337" s="147" t="s">
        <v>162</v>
      </c>
      <c r="C337" s="166" t="n">
        <v>0</v>
      </c>
      <c r="D337" s="166" t="n">
        <v>0</v>
      </c>
      <c r="E337" s="167" t="n">
        <v>100</v>
      </c>
      <c r="F337" s="166" t="s">
        <v>36</v>
      </c>
      <c r="G337" s="166" t="s">
        <v>36</v>
      </c>
      <c r="H337" s="166" t="s">
        <v>36</v>
      </c>
      <c r="I337" s="166" t="s">
        <v>36</v>
      </c>
      <c r="J337" s="166" t="s">
        <v>36</v>
      </c>
      <c r="K337" s="168" t="s">
        <v>36</v>
      </c>
    </row>
    <row r="338" s="61" customFormat="true" ht="90" hidden="false" customHeight="false" outlineLevel="0" collapsed="false">
      <c r="A338" s="146" t="s">
        <v>163</v>
      </c>
      <c r="B338" s="147" t="s">
        <v>164</v>
      </c>
      <c r="C338" s="166" t="n">
        <v>0</v>
      </c>
      <c r="D338" s="166" t="n">
        <v>0</v>
      </c>
      <c r="E338" s="167" t="n">
        <v>100</v>
      </c>
      <c r="F338" s="166" t="s">
        <v>36</v>
      </c>
      <c r="G338" s="166" t="s">
        <v>36</v>
      </c>
      <c r="H338" s="166" t="s">
        <v>36</v>
      </c>
      <c r="I338" s="166" t="s">
        <v>36</v>
      </c>
      <c r="J338" s="166" t="s">
        <v>36</v>
      </c>
      <c r="K338" s="168" t="s">
        <v>36</v>
      </c>
    </row>
    <row r="339" s="61" customFormat="true" ht="45.75" hidden="false" customHeight="false" outlineLevel="0" collapsed="false">
      <c r="A339" s="153" t="s">
        <v>165</v>
      </c>
      <c r="B339" s="154"/>
      <c r="C339" s="169"/>
      <c r="D339" s="169"/>
      <c r="E339" s="170"/>
      <c r="F339" s="170" t="n">
        <f aca="false">SUM(E332:E338)/7</f>
        <v>105.914247789904</v>
      </c>
      <c r="G339" s="169" t="n">
        <v>911.3</v>
      </c>
      <c r="H339" s="213" t="n">
        <f aca="false">G339/G330</f>
        <v>0.0139745718916813</v>
      </c>
      <c r="I339" s="170" t="n">
        <f aca="false">H339*F339</f>
        <v>1.48010627009337</v>
      </c>
      <c r="J339" s="169" t="s">
        <v>36</v>
      </c>
      <c r="K339" s="171" t="s">
        <v>36</v>
      </c>
    </row>
    <row r="340" s="61" customFormat="true" ht="12.75" hidden="false" customHeight="true" outlineLevel="0" collapsed="false">
      <c r="A340" s="173" t="s">
        <v>166</v>
      </c>
      <c r="B340" s="173"/>
      <c r="C340" s="173"/>
      <c r="D340" s="173"/>
      <c r="E340" s="173"/>
      <c r="F340" s="173"/>
      <c r="G340" s="173"/>
      <c r="H340" s="173"/>
      <c r="I340" s="173"/>
      <c r="J340" s="173"/>
      <c r="K340" s="173"/>
    </row>
    <row r="341" s="61" customFormat="true" ht="12.75" hidden="false" customHeight="true" outlineLevel="0" collapsed="false">
      <c r="A341" s="139" t="s">
        <v>167</v>
      </c>
      <c r="B341" s="162" t="s">
        <v>156</v>
      </c>
      <c r="C341" s="162" t="n">
        <v>0.1476</v>
      </c>
      <c r="D341" s="162" t="n">
        <v>0.1461</v>
      </c>
      <c r="E341" s="163" t="n">
        <f aca="false">C341/D341*100</f>
        <v>101.026694045175</v>
      </c>
      <c r="F341" s="162" t="s">
        <v>36</v>
      </c>
      <c r="G341" s="162" t="s">
        <v>36</v>
      </c>
      <c r="H341" s="162" t="s">
        <v>36</v>
      </c>
      <c r="I341" s="162" t="s">
        <v>36</v>
      </c>
      <c r="J341" s="162" t="s">
        <v>36</v>
      </c>
      <c r="K341" s="164" t="s">
        <v>36</v>
      </c>
    </row>
    <row r="342" s="61" customFormat="true" ht="56.25" hidden="false" customHeight="true" outlineLevel="0" collapsed="false">
      <c r="A342" s="139"/>
      <c r="B342" s="162"/>
      <c r="C342" s="162"/>
      <c r="D342" s="162"/>
      <c r="E342" s="163"/>
      <c r="F342" s="162"/>
      <c r="G342" s="162"/>
      <c r="H342" s="162"/>
      <c r="I342" s="162"/>
      <c r="J342" s="162"/>
      <c r="K342" s="164"/>
    </row>
    <row r="343" s="61" customFormat="true" ht="56.25" hidden="false" customHeight="false" outlineLevel="0" collapsed="false">
      <c r="A343" s="146" t="s">
        <v>168</v>
      </c>
      <c r="B343" s="147" t="s">
        <v>158</v>
      </c>
      <c r="C343" s="166" t="n">
        <v>33.93</v>
      </c>
      <c r="D343" s="166" t="n">
        <v>33.6</v>
      </c>
      <c r="E343" s="167" t="n">
        <f aca="false">C343/D343*100</f>
        <v>100.982142857143</v>
      </c>
      <c r="F343" s="166" t="s">
        <v>36</v>
      </c>
      <c r="G343" s="166" t="s">
        <v>36</v>
      </c>
      <c r="H343" s="166" t="s">
        <v>36</v>
      </c>
      <c r="I343" s="166" t="s">
        <v>36</v>
      </c>
      <c r="J343" s="166" t="s">
        <v>36</v>
      </c>
      <c r="K343" s="168" t="s">
        <v>36</v>
      </c>
    </row>
    <row r="344" s="61" customFormat="true" ht="12.75" hidden="false" customHeight="true" outlineLevel="0" collapsed="false">
      <c r="A344" s="146" t="s">
        <v>169</v>
      </c>
      <c r="B344" s="147" t="s">
        <v>158</v>
      </c>
      <c r="C344" s="166" t="n">
        <v>20.74</v>
      </c>
      <c r="D344" s="166" t="n">
        <v>20.54</v>
      </c>
      <c r="E344" s="167" t="n">
        <f aca="false">C344/D344*100</f>
        <v>100.973709834469</v>
      </c>
      <c r="F344" s="166" t="s">
        <v>36</v>
      </c>
      <c r="G344" s="166" t="s">
        <v>36</v>
      </c>
      <c r="H344" s="166" t="s">
        <v>36</v>
      </c>
      <c r="I344" s="166" t="s">
        <v>36</v>
      </c>
      <c r="J344" s="166" t="s">
        <v>36</v>
      </c>
      <c r="K344" s="168" t="s">
        <v>36</v>
      </c>
    </row>
    <row r="345" s="61" customFormat="true" ht="45" hidden="false" customHeight="true" outlineLevel="0" collapsed="false">
      <c r="A345" s="146"/>
      <c r="B345" s="147"/>
      <c r="C345" s="166"/>
      <c r="D345" s="166"/>
      <c r="E345" s="167"/>
      <c r="F345" s="166"/>
      <c r="G345" s="166"/>
      <c r="H345" s="166"/>
      <c r="I345" s="166"/>
      <c r="J345" s="166"/>
      <c r="K345" s="168"/>
    </row>
    <row r="346" s="61" customFormat="true" ht="12.75" hidden="false" customHeight="true" outlineLevel="0" collapsed="false">
      <c r="A346" s="146" t="s">
        <v>170</v>
      </c>
      <c r="B346" s="147" t="s">
        <v>171</v>
      </c>
      <c r="C346" s="166" t="n">
        <v>32.41</v>
      </c>
      <c r="D346" s="166" t="n">
        <v>32.08</v>
      </c>
      <c r="E346" s="167" t="n">
        <f aca="false">C346/D346*100</f>
        <v>101.028678304239</v>
      </c>
      <c r="F346" s="166" t="s">
        <v>36</v>
      </c>
      <c r="G346" s="166" t="s">
        <v>36</v>
      </c>
      <c r="H346" s="166" t="s">
        <v>36</v>
      </c>
      <c r="I346" s="166" t="s">
        <v>36</v>
      </c>
      <c r="J346" s="166" t="s">
        <v>36</v>
      </c>
      <c r="K346" s="168" t="s">
        <v>36</v>
      </c>
    </row>
    <row r="347" s="61" customFormat="true" ht="68.25" hidden="false" customHeight="true" outlineLevel="0" collapsed="false">
      <c r="A347" s="146"/>
      <c r="B347" s="147"/>
      <c r="C347" s="147"/>
      <c r="D347" s="147"/>
      <c r="E347" s="167"/>
      <c r="F347" s="166"/>
      <c r="G347" s="166"/>
      <c r="H347" s="166"/>
      <c r="I347" s="166"/>
      <c r="J347" s="166"/>
      <c r="K347" s="168"/>
    </row>
    <row r="348" s="61" customFormat="true" ht="101.25" hidden="false" customHeight="false" outlineLevel="0" collapsed="false">
      <c r="A348" s="146" t="s">
        <v>172</v>
      </c>
      <c r="B348" s="147" t="s">
        <v>173</v>
      </c>
      <c r="C348" s="166" t="n">
        <v>19.1</v>
      </c>
      <c r="D348" s="166" t="n">
        <v>18.91</v>
      </c>
      <c r="E348" s="167" t="n">
        <f aca="false">C348/D348*100</f>
        <v>101.004759386568</v>
      </c>
      <c r="F348" s="166" t="s">
        <v>36</v>
      </c>
      <c r="G348" s="166" t="s">
        <v>36</v>
      </c>
      <c r="H348" s="166" t="s">
        <v>36</v>
      </c>
      <c r="I348" s="166" t="s">
        <v>36</v>
      </c>
      <c r="J348" s="166" t="s">
        <v>36</v>
      </c>
      <c r="K348" s="168" t="s">
        <v>36</v>
      </c>
    </row>
    <row r="349" s="61" customFormat="true" ht="90" hidden="false" customHeight="false" outlineLevel="0" collapsed="false">
      <c r="A349" s="174" t="s">
        <v>174</v>
      </c>
      <c r="B349" s="147" t="s">
        <v>175</v>
      </c>
      <c r="C349" s="166" t="n">
        <v>147</v>
      </c>
      <c r="D349" s="166" t="n">
        <v>145.53</v>
      </c>
      <c r="E349" s="167" t="n">
        <f aca="false">C349/D349*100</f>
        <v>101.010101010101</v>
      </c>
      <c r="F349" s="166" t="s">
        <v>36</v>
      </c>
      <c r="G349" s="166" t="s">
        <v>36</v>
      </c>
      <c r="H349" s="166" t="s">
        <v>36</v>
      </c>
      <c r="I349" s="166" t="s">
        <v>36</v>
      </c>
      <c r="J349" s="166" t="s">
        <v>36</v>
      </c>
      <c r="K349" s="168" t="s">
        <v>36</v>
      </c>
    </row>
    <row r="350" s="61" customFormat="true" ht="45.75" hidden="false" customHeight="false" outlineLevel="0" collapsed="false">
      <c r="A350" s="153" t="s">
        <v>165</v>
      </c>
      <c r="B350" s="154"/>
      <c r="C350" s="169"/>
      <c r="D350" s="169"/>
      <c r="E350" s="170"/>
      <c r="F350" s="175" t="n">
        <f aca="false">(SUM(E341:E349)/6)</f>
        <v>101.004347572949</v>
      </c>
      <c r="G350" s="169" t="n">
        <v>64300</v>
      </c>
      <c r="H350" s="213" t="n">
        <f aca="false">G350/G330</f>
        <v>0.986025428108319</v>
      </c>
      <c r="I350" s="170" t="n">
        <f aca="false">H350*F350</f>
        <v>99.5928550564186</v>
      </c>
      <c r="J350" s="169" t="s">
        <v>36</v>
      </c>
      <c r="K350" s="171" t="s">
        <v>36</v>
      </c>
    </row>
    <row r="351" customFormat="false" ht="12.75" hidden="false" customHeight="false" outlineLevel="0" collapsed="false">
      <c r="A351" s="189"/>
      <c r="B351" s="190"/>
      <c r="C351" s="190"/>
      <c r="D351" s="190"/>
      <c r="E351" s="190"/>
      <c r="F351" s="190"/>
      <c r="G351" s="190"/>
      <c r="H351" s="190"/>
      <c r="I351" s="190"/>
      <c r="J351" s="189"/>
      <c r="K351" s="190"/>
    </row>
    <row r="352" customFormat="false" ht="12.75" hidden="false" customHeight="false" outlineLevel="0" collapsed="false">
      <c r="A352" s="189"/>
      <c r="B352" s="190"/>
      <c r="C352" s="190"/>
      <c r="D352" s="190"/>
      <c r="E352" s="190"/>
      <c r="F352" s="190"/>
      <c r="G352" s="190"/>
      <c r="H352" s="190"/>
      <c r="I352" s="190"/>
      <c r="J352" s="189"/>
      <c r="K352" s="190"/>
    </row>
    <row r="353" customFormat="false" ht="12.75" hidden="false" customHeight="false" outlineLevel="0" collapsed="false">
      <c r="A353" s="189"/>
      <c r="B353" s="190"/>
      <c r="C353" s="190"/>
      <c r="D353" s="190"/>
      <c r="E353" s="190"/>
      <c r="F353" s="190"/>
      <c r="G353" s="190"/>
      <c r="H353" s="190"/>
      <c r="I353" s="190"/>
      <c r="J353" s="189"/>
      <c r="K353" s="190"/>
    </row>
    <row r="354" customFormat="false" ht="12.75" hidden="false" customHeight="false" outlineLevel="0" collapsed="false">
      <c r="A354" s="189"/>
      <c r="B354" s="190"/>
      <c r="C354" s="190"/>
      <c r="D354" s="190"/>
      <c r="E354" s="190"/>
      <c r="F354" s="190"/>
      <c r="G354" s="190"/>
      <c r="H354" s="190"/>
      <c r="I354" s="190"/>
      <c r="J354" s="189"/>
      <c r="K354" s="190"/>
    </row>
    <row r="355" customFormat="false" ht="12.75" hidden="false" customHeight="false" outlineLevel="0" collapsed="false">
      <c r="A355" s="189"/>
      <c r="B355" s="190"/>
      <c r="C355" s="190"/>
      <c r="D355" s="190"/>
      <c r="E355" s="190"/>
      <c r="F355" s="190"/>
      <c r="G355" s="190"/>
      <c r="H355" s="190"/>
      <c r="I355" s="190"/>
      <c r="J355" s="189"/>
      <c r="K355" s="190"/>
    </row>
    <row r="356" customFormat="false" ht="12.75" hidden="false" customHeight="false" outlineLevel="0" collapsed="false">
      <c r="A356" s="189"/>
      <c r="B356" s="190"/>
      <c r="C356" s="190"/>
      <c r="D356" s="190"/>
      <c r="E356" s="190"/>
      <c r="F356" s="190"/>
      <c r="G356" s="190"/>
      <c r="H356" s="190"/>
      <c r="I356" s="190"/>
      <c r="J356" s="189"/>
      <c r="K356" s="190"/>
    </row>
    <row r="357" customFormat="false" ht="12.75" hidden="false" customHeight="false" outlineLevel="0" collapsed="false">
      <c r="A357" s="189"/>
      <c r="B357" s="190"/>
      <c r="C357" s="190"/>
      <c r="D357" s="190"/>
      <c r="E357" s="190"/>
      <c r="F357" s="190"/>
      <c r="G357" s="190"/>
      <c r="H357" s="190"/>
      <c r="I357" s="190"/>
      <c r="J357" s="189"/>
      <c r="K357" s="190"/>
    </row>
    <row r="358" customFormat="false" ht="12.75" hidden="false" customHeight="false" outlineLevel="0" collapsed="false">
      <c r="A358" s="189"/>
      <c r="B358" s="190"/>
      <c r="C358" s="190"/>
      <c r="D358" s="190"/>
      <c r="E358" s="190"/>
      <c r="F358" s="190"/>
      <c r="G358" s="190"/>
      <c r="H358" s="190"/>
      <c r="I358" s="190"/>
      <c r="J358" s="189"/>
      <c r="K358" s="190"/>
    </row>
    <row r="359" customFormat="false" ht="12.75" hidden="false" customHeight="false" outlineLevel="0" collapsed="false">
      <c r="A359" s="189"/>
      <c r="B359" s="190"/>
      <c r="C359" s="190"/>
      <c r="D359" s="190"/>
      <c r="E359" s="190"/>
      <c r="F359" s="190"/>
      <c r="G359" s="190"/>
      <c r="H359" s="190"/>
      <c r="I359" s="190"/>
      <c r="J359" s="189"/>
      <c r="K359" s="190"/>
    </row>
    <row r="360" customFormat="false" ht="12.75" hidden="false" customHeight="false" outlineLevel="0" collapsed="false">
      <c r="A360" s="189"/>
      <c r="B360" s="190"/>
      <c r="C360" s="190"/>
      <c r="D360" s="190"/>
      <c r="E360" s="190"/>
      <c r="F360" s="190"/>
      <c r="G360" s="190"/>
      <c r="H360" s="190"/>
      <c r="I360" s="190"/>
      <c r="J360" s="189"/>
      <c r="K360" s="190"/>
    </row>
    <row r="361" customFormat="false" ht="12.75" hidden="false" customHeight="false" outlineLevel="0" collapsed="false">
      <c r="A361" s="189"/>
      <c r="B361" s="190"/>
      <c r="C361" s="190"/>
      <c r="D361" s="190"/>
      <c r="E361" s="190"/>
      <c r="F361" s="190"/>
      <c r="G361" s="190"/>
      <c r="H361" s="190"/>
      <c r="I361" s="190"/>
      <c r="J361" s="189"/>
      <c r="K361" s="190"/>
    </row>
    <row r="362" s="61" customFormat="true" ht="15.75" hidden="false" customHeight="true" outlineLevel="0" collapsed="false">
      <c r="A362" s="192" t="s">
        <v>95</v>
      </c>
      <c r="B362" s="192"/>
      <c r="C362" s="192"/>
      <c r="D362" s="192"/>
      <c r="E362" s="192"/>
      <c r="F362" s="192"/>
      <c r="G362" s="192"/>
      <c r="H362" s="192"/>
      <c r="I362" s="192"/>
      <c r="J362" s="192"/>
      <c r="K362" s="192"/>
    </row>
    <row r="363" s="61" customFormat="true" ht="15.75" hidden="false" customHeight="true" outlineLevel="0" collapsed="false">
      <c r="A363" s="192" t="s">
        <v>96</v>
      </c>
      <c r="B363" s="192"/>
      <c r="C363" s="192"/>
      <c r="D363" s="192"/>
      <c r="E363" s="192"/>
      <c r="F363" s="192"/>
      <c r="G363" s="192"/>
      <c r="H363" s="192"/>
      <c r="I363" s="192"/>
      <c r="J363" s="192"/>
      <c r="K363" s="192"/>
    </row>
    <row r="364" s="61" customFormat="true" ht="15.75" hidden="false" customHeight="true" outlineLevel="0" collapsed="false">
      <c r="A364" s="192" t="s">
        <v>24</v>
      </c>
      <c r="B364" s="192"/>
      <c r="C364" s="192"/>
      <c r="D364" s="192"/>
      <c r="E364" s="192"/>
      <c r="F364" s="192"/>
      <c r="G364" s="192"/>
      <c r="H364" s="192"/>
      <c r="I364" s="192"/>
      <c r="J364" s="192"/>
      <c r="K364" s="192"/>
    </row>
    <row r="365" s="61" customFormat="true" ht="15.75" hidden="false" customHeight="true" outlineLevel="0" collapsed="false">
      <c r="A365" s="192" t="s">
        <v>181</v>
      </c>
      <c r="B365" s="192"/>
      <c r="C365" s="192"/>
      <c r="D365" s="192"/>
      <c r="E365" s="192"/>
      <c r="F365" s="192"/>
      <c r="G365" s="192"/>
      <c r="H365" s="192"/>
      <c r="I365" s="192"/>
      <c r="J365" s="192"/>
      <c r="K365" s="192"/>
    </row>
    <row r="366" s="61" customFormat="true" ht="12.75" hidden="false" customHeight="false" outlineLevel="0" collapsed="false">
      <c r="A366" s="193"/>
      <c r="B366" s="39"/>
      <c r="C366" s="39"/>
      <c r="D366" s="39"/>
      <c r="E366" s="39"/>
      <c r="F366" s="39"/>
      <c r="G366" s="39"/>
      <c r="H366" s="39"/>
      <c r="I366" s="39"/>
      <c r="J366" s="193"/>
      <c r="K366" s="39"/>
    </row>
    <row r="367" s="61" customFormat="true" ht="13.5" hidden="false" customHeight="false" outlineLevel="0" collapsed="false">
      <c r="A367" s="193"/>
      <c r="B367" s="39"/>
      <c r="C367" s="39"/>
      <c r="D367" s="39"/>
      <c r="E367" s="39"/>
      <c r="F367" s="39"/>
      <c r="G367" s="39"/>
      <c r="H367" s="39"/>
      <c r="I367" s="39"/>
      <c r="J367" s="193"/>
      <c r="K367" s="39"/>
    </row>
    <row r="368" s="61" customFormat="true" ht="12.75" hidden="false" customHeight="false" outlineLevel="0" collapsed="false">
      <c r="A368" s="194" t="s">
        <v>98</v>
      </c>
      <c r="B368" s="195" t="s">
        <v>99</v>
      </c>
      <c r="C368" s="196" t="s">
        <v>100</v>
      </c>
      <c r="D368" s="195" t="s">
        <v>101</v>
      </c>
      <c r="E368" s="196" t="s">
        <v>102</v>
      </c>
      <c r="F368" s="196" t="s">
        <v>102</v>
      </c>
      <c r="G368" s="195" t="s">
        <v>102</v>
      </c>
      <c r="H368" s="196" t="s">
        <v>103</v>
      </c>
      <c r="I368" s="195" t="s">
        <v>104</v>
      </c>
      <c r="J368" s="194" t="s">
        <v>100</v>
      </c>
      <c r="K368" s="197" t="s">
        <v>102</v>
      </c>
    </row>
    <row r="369" s="61" customFormat="true" ht="12.75" hidden="false" customHeight="false" outlineLevel="0" collapsed="false">
      <c r="A369" s="198" t="s">
        <v>105</v>
      </c>
      <c r="B369" s="199" t="s">
        <v>106</v>
      </c>
      <c r="C369" s="200" t="s">
        <v>107</v>
      </c>
      <c r="D369" s="199" t="s">
        <v>100</v>
      </c>
      <c r="E369" s="200" t="s">
        <v>108</v>
      </c>
      <c r="F369" s="200" t="s">
        <v>100</v>
      </c>
      <c r="G369" s="199" t="s">
        <v>109</v>
      </c>
      <c r="H369" s="200" t="s">
        <v>110</v>
      </c>
      <c r="I369" s="199" t="s">
        <v>111</v>
      </c>
      <c r="J369" s="198" t="s">
        <v>112</v>
      </c>
      <c r="K369" s="201" t="s">
        <v>100</v>
      </c>
    </row>
    <row r="370" s="61" customFormat="true" ht="12.75" hidden="false" customHeight="false" outlineLevel="0" collapsed="false">
      <c r="A370" s="198" t="s">
        <v>113</v>
      </c>
      <c r="B370" s="199"/>
      <c r="C370" s="200" t="s">
        <v>114</v>
      </c>
      <c r="D370" s="199"/>
      <c r="E370" s="200" t="s">
        <v>115</v>
      </c>
      <c r="F370" s="200" t="s">
        <v>112</v>
      </c>
      <c r="G370" s="199" t="s">
        <v>116</v>
      </c>
      <c r="H370" s="200" t="s">
        <v>117</v>
      </c>
      <c r="I370" s="199" t="s">
        <v>118</v>
      </c>
      <c r="J370" s="198" t="s">
        <v>119</v>
      </c>
      <c r="K370" s="201" t="s">
        <v>112</v>
      </c>
    </row>
    <row r="371" s="61" customFormat="true" ht="12.75" hidden="false" customHeight="false" outlineLevel="0" collapsed="false">
      <c r="A371" s="198"/>
      <c r="B371" s="199"/>
      <c r="C371" s="200"/>
      <c r="D371" s="199"/>
      <c r="E371" s="200" t="s">
        <v>120</v>
      </c>
      <c r="F371" s="200" t="s">
        <v>117</v>
      </c>
      <c r="G371" s="199" t="s">
        <v>121</v>
      </c>
      <c r="H371" s="200" t="s">
        <v>122</v>
      </c>
      <c r="I371" s="127" t="s">
        <v>123</v>
      </c>
      <c r="J371" s="198" t="s">
        <v>124</v>
      </c>
      <c r="K371" s="201" t="s">
        <v>121</v>
      </c>
    </row>
    <row r="372" s="61" customFormat="true" ht="12.75" hidden="false" customHeight="false" outlineLevel="0" collapsed="false">
      <c r="A372" s="198"/>
      <c r="B372" s="199"/>
      <c r="C372" s="200"/>
      <c r="D372" s="199"/>
      <c r="E372" s="200" t="s">
        <v>125</v>
      </c>
      <c r="F372" s="200"/>
      <c r="G372" s="199"/>
      <c r="H372" s="200" t="s">
        <v>126</v>
      </c>
      <c r="I372" s="199"/>
      <c r="J372" s="198" t="s">
        <v>105</v>
      </c>
      <c r="K372" s="201"/>
    </row>
    <row r="373" s="61" customFormat="true" ht="12.75" hidden="false" customHeight="false" outlineLevel="0" collapsed="false">
      <c r="A373" s="198"/>
      <c r="B373" s="199"/>
      <c r="C373" s="200"/>
      <c r="D373" s="199"/>
      <c r="E373" s="200" t="s">
        <v>113</v>
      </c>
      <c r="F373" s="200"/>
      <c r="G373" s="199"/>
      <c r="H373" s="200" t="s">
        <v>121</v>
      </c>
      <c r="I373" s="199"/>
      <c r="J373" s="198" t="s">
        <v>113</v>
      </c>
      <c r="K373" s="201"/>
    </row>
    <row r="374" s="61" customFormat="true" ht="12.75" hidden="false" customHeight="false" outlineLevel="0" collapsed="false">
      <c r="A374" s="198"/>
      <c r="B374" s="199"/>
      <c r="C374" s="200"/>
      <c r="D374" s="199"/>
      <c r="E374" s="200" t="s">
        <v>127</v>
      </c>
      <c r="F374" s="200"/>
      <c r="G374" s="199"/>
      <c r="H374" s="200"/>
      <c r="I374" s="199"/>
      <c r="J374" s="198" t="s">
        <v>128</v>
      </c>
      <c r="K374" s="201"/>
    </row>
    <row r="375" s="61" customFormat="true" ht="13.5" hidden="false" customHeight="false" outlineLevel="0" collapsed="false">
      <c r="A375" s="202"/>
      <c r="B375" s="203"/>
      <c r="C375" s="204"/>
      <c r="D375" s="203"/>
      <c r="E375" s="204" t="s">
        <v>117</v>
      </c>
      <c r="F375" s="204"/>
      <c r="G375" s="203"/>
      <c r="H375" s="204"/>
      <c r="I375" s="203"/>
      <c r="J375" s="202"/>
      <c r="K375" s="205"/>
    </row>
    <row r="376" s="61" customFormat="true" ht="13.5" hidden="false" customHeight="false" outlineLevel="0" collapsed="false">
      <c r="A376" s="206" t="n">
        <v>1</v>
      </c>
      <c r="B376" s="207" t="n">
        <v>2</v>
      </c>
      <c r="C376" s="207" t="n">
        <v>3</v>
      </c>
      <c r="D376" s="207" t="n">
        <v>4</v>
      </c>
      <c r="E376" s="207" t="n">
        <v>5</v>
      </c>
      <c r="F376" s="207" t="n">
        <v>6</v>
      </c>
      <c r="G376" s="207" t="n">
        <v>7</v>
      </c>
      <c r="H376" s="207" t="n">
        <v>8</v>
      </c>
      <c r="I376" s="207" t="n">
        <v>9</v>
      </c>
      <c r="J376" s="208" t="n">
        <v>10</v>
      </c>
      <c r="K376" s="209" t="n">
        <v>11</v>
      </c>
    </row>
    <row r="377" s="61" customFormat="true" ht="13.5" hidden="false" customHeight="true" outlineLevel="0" collapsed="false">
      <c r="A377" s="44" t="s">
        <v>129</v>
      </c>
      <c r="B377" s="44"/>
      <c r="C377" s="44"/>
      <c r="D377" s="44"/>
      <c r="E377" s="44"/>
      <c r="F377" s="44"/>
      <c r="G377" s="44"/>
      <c r="H377" s="44"/>
      <c r="I377" s="44"/>
      <c r="J377" s="44"/>
      <c r="K377" s="44"/>
    </row>
    <row r="378" s="61" customFormat="true" ht="33.75" hidden="false" customHeight="false" outlineLevel="0" collapsed="false">
      <c r="A378" s="139" t="s">
        <v>130</v>
      </c>
      <c r="B378" s="140" t="s">
        <v>131</v>
      </c>
      <c r="C378" s="162" t="n">
        <v>16.63</v>
      </c>
      <c r="D378" s="162" t="n">
        <v>16.25</v>
      </c>
      <c r="E378" s="163" t="s">
        <v>36</v>
      </c>
      <c r="F378" s="162" t="s">
        <v>36</v>
      </c>
      <c r="G378" s="162" t="s">
        <v>36</v>
      </c>
      <c r="H378" s="162" t="s">
        <v>36</v>
      </c>
      <c r="I378" s="162" t="s">
        <v>36</v>
      </c>
      <c r="J378" s="211" t="n">
        <f aca="false">C378/D378*100</f>
        <v>102.338461538462</v>
      </c>
      <c r="K378" s="164" t="s">
        <v>36</v>
      </c>
    </row>
    <row r="379" s="61" customFormat="true" ht="157.5" hidden="false" customHeight="false" outlineLevel="0" collapsed="false">
      <c r="A379" s="146" t="s">
        <v>132</v>
      </c>
      <c r="B379" s="147" t="s">
        <v>133</v>
      </c>
      <c r="C379" s="166" t="n">
        <v>100</v>
      </c>
      <c r="D379" s="166" t="n">
        <v>100</v>
      </c>
      <c r="E379" s="167" t="s">
        <v>36</v>
      </c>
      <c r="F379" s="166" t="s">
        <v>36</v>
      </c>
      <c r="G379" s="166" t="s">
        <v>36</v>
      </c>
      <c r="H379" s="166" t="s">
        <v>36</v>
      </c>
      <c r="I379" s="166" t="s">
        <v>36</v>
      </c>
      <c r="J379" s="212" t="n">
        <f aca="false">C379/D379*100</f>
        <v>100</v>
      </c>
      <c r="K379" s="168" t="s">
        <v>36</v>
      </c>
    </row>
    <row r="380" s="61" customFormat="true" ht="135" hidden="false" customHeight="false" outlineLevel="0" collapsed="false">
      <c r="A380" s="146" t="s">
        <v>134</v>
      </c>
      <c r="B380" s="147" t="s">
        <v>133</v>
      </c>
      <c r="C380" s="166" t="n">
        <v>100</v>
      </c>
      <c r="D380" s="166" t="n">
        <v>100</v>
      </c>
      <c r="E380" s="167" t="s">
        <v>36</v>
      </c>
      <c r="F380" s="166" t="s">
        <v>36</v>
      </c>
      <c r="G380" s="166" t="s">
        <v>36</v>
      </c>
      <c r="H380" s="166" t="s">
        <v>36</v>
      </c>
      <c r="I380" s="166" t="s">
        <v>36</v>
      </c>
      <c r="J380" s="212" t="n">
        <f aca="false">C380/D380*100</f>
        <v>100</v>
      </c>
      <c r="K380" s="168" t="s">
        <v>36</v>
      </c>
    </row>
    <row r="381" s="61" customFormat="true" ht="112.5" hidden="false" customHeight="false" outlineLevel="0" collapsed="false">
      <c r="A381" s="146" t="s">
        <v>135</v>
      </c>
      <c r="B381" s="147" t="s">
        <v>133</v>
      </c>
      <c r="C381" s="166" t="n">
        <v>100</v>
      </c>
      <c r="D381" s="166" t="n">
        <v>100</v>
      </c>
      <c r="E381" s="167" t="s">
        <v>36</v>
      </c>
      <c r="F381" s="166" t="s">
        <v>36</v>
      </c>
      <c r="G381" s="166" t="s">
        <v>36</v>
      </c>
      <c r="H381" s="166" t="s">
        <v>36</v>
      </c>
      <c r="I381" s="166" t="s">
        <v>36</v>
      </c>
      <c r="J381" s="212" t="n">
        <f aca="false">C381/D381*100</f>
        <v>100</v>
      </c>
      <c r="K381" s="168" t="s">
        <v>36</v>
      </c>
    </row>
    <row r="382" s="61" customFormat="true" ht="135" hidden="false" customHeight="false" outlineLevel="0" collapsed="false">
      <c r="A382" s="146" t="s">
        <v>136</v>
      </c>
      <c r="B382" s="147" t="s">
        <v>133</v>
      </c>
      <c r="C382" s="166" t="n">
        <v>100</v>
      </c>
      <c r="D382" s="166" t="n">
        <v>100</v>
      </c>
      <c r="E382" s="167" t="s">
        <v>36</v>
      </c>
      <c r="F382" s="166" t="s">
        <v>36</v>
      </c>
      <c r="G382" s="166" t="s">
        <v>36</v>
      </c>
      <c r="H382" s="166" t="s">
        <v>36</v>
      </c>
      <c r="I382" s="166" t="s">
        <v>36</v>
      </c>
      <c r="J382" s="212" t="n">
        <f aca="false">C382/D382*100</f>
        <v>100</v>
      </c>
      <c r="K382" s="168" t="s">
        <v>36</v>
      </c>
    </row>
    <row r="383" s="61" customFormat="true" ht="180.75" hidden="false" customHeight="true" outlineLevel="0" collapsed="false">
      <c r="A383" s="146" t="s">
        <v>137</v>
      </c>
      <c r="B383" s="147" t="s">
        <v>133</v>
      </c>
      <c r="C383" s="166" t="n">
        <v>0</v>
      </c>
      <c r="D383" s="166" t="n">
        <v>0</v>
      </c>
      <c r="E383" s="167" t="s">
        <v>36</v>
      </c>
      <c r="F383" s="166" t="s">
        <v>36</v>
      </c>
      <c r="G383" s="166" t="s">
        <v>36</v>
      </c>
      <c r="H383" s="166" t="s">
        <v>36</v>
      </c>
      <c r="I383" s="166" t="s">
        <v>36</v>
      </c>
      <c r="J383" s="212" t="n">
        <v>100</v>
      </c>
      <c r="K383" s="168" t="s">
        <v>36</v>
      </c>
    </row>
    <row r="384" s="61" customFormat="true" ht="12.75" hidden="false" customHeight="true" outlineLevel="0" collapsed="false">
      <c r="A384" s="146" t="s">
        <v>138</v>
      </c>
      <c r="B384" s="147" t="s">
        <v>139</v>
      </c>
      <c r="C384" s="166" t="n">
        <v>0.158</v>
      </c>
      <c r="D384" s="166" t="n">
        <v>0.158</v>
      </c>
      <c r="E384" s="167" t="s">
        <v>36</v>
      </c>
      <c r="F384" s="166" t="s">
        <v>36</v>
      </c>
      <c r="G384" s="166" t="s">
        <v>36</v>
      </c>
      <c r="H384" s="166" t="s">
        <v>36</v>
      </c>
      <c r="I384" s="166" t="s">
        <v>36</v>
      </c>
      <c r="J384" s="212" t="n">
        <v>100</v>
      </c>
      <c r="K384" s="168" t="s">
        <v>36</v>
      </c>
    </row>
    <row r="385" s="61" customFormat="true" ht="45.75" hidden="false" customHeight="true" outlineLevel="0" collapsed="false">
      <c r="A385" s="146"/>
      <c r="B385" s="147"/>
      <c r="C385" s="166"/>
      <c r="D385" s="166"/>
      <c r="E385" s="167"/>
      <c r="F385" s="166"/>
      <c r="G385" s="166"/>
      <c r="H385" s="166"/>
      <c r="I385" s="166"/>
      <c r="J385" s="212"/>
      <c r="K385" s="168"/>
    </row>
    <row r="386" s="61" customFormat="true" ht="12.75" hidden="false" customHeight="true" outlineLevel="0" collapsed="false">
      <c r="A386" s="146" t="s">
        <v>140</v>
      </c>
      <c r="B386" s="147" t="s">
        <v>141</v>
      </c>
      <c r="C386" s="166" t="n">
        <v>22.43</v>
      </c>
      <c r="D386" s="166" t="n">
        <v>22.2</v>
      </c>
      <c r="E386" s="167" t="s">
        <v>36</v>
      </c>
      <c r="F386" s="166" t="s">
        <v>36</v>
      </c>
      <c r="G386" s="166" t="s">
        <v>36</v>
      </c>
      <c r="H386" s="166" t="s">
        <v>36</v>
      </c>
      <c r="I386" s="166" t="s">
        <v>36</v>
      </c>
      <c r="J386" s="212" t="n">
        <f aca="false">C386/D386*100</f>
        <v>101.036036036036</v>
      </c>
      <c r="K386" s="168" t="s">
        <v>36</v>
      </c>
    </row>
    <row r="387" s="61" customFormat="true" ht="68.25" hidden="false" customHeight="true" outlineLevel="0" collapsed="false">
      <c r="A387" s="146"/>
      <c r="B387" s="147"/>
      <c r="C387" s="166"/>
      <c r="D387" s="166"/>
      <c r="E387" s="167"/>
      <c r="F387" s="166"/>
      <c r="G387" s="166"/>
      <c r="H387" s="166"/>
      <c r="I387" s="166"/>
      <c r="J387" s="212"/>
      <c r="K387" s="168"/>
    </row>
    <row r="388" s="61" customFormat="true" ht="12.75" hidden="false" customHeight="true" outlineLevel="0" collapsed="false">
      <c r="A388" s="146" t="s">
        <v>142</v>
      </c>
      <c r="B388" s="147" t="s">
        <v>133</v>
      </c>
      <c r="C388" s="166" t="n">
        <v>20.29</v>
      </c>
      <c r="D388" s="166" t="n">
        <v>19.7</v>
      </c>
      <c r="E388" s="167" t="s">
        <v>36</v>
      </c>
      <c r="F388" s="166" t="s">
        <v>36</v>
      </c>
      <c r="G388" s="166" t="s">
        <v>36</v>
      </c>
      <c r="H388" s="166" t="s">
        <v>36</v>
      </c>
      <c r="I388" s="166" t="s">
        <v>36</v>
      </c>
      <c r="J388" s="212" t="n">
        <f aca="false">C388/D388*100</f>
        <v>102.994923857868</v>
      </c>
      <c r="K388" s="168" t="s">
        <v>36</v>
      </c>
    </row>
    <row r="389" s="61" customFormat="true" ht="58.5" hidden="false" customHeight="true" outlineLevel="0" collapsed="false">
      <c r="A389" s="146"/>
      <c r="B389" s="147"/>
      <c r="C389" s="166"/>
      <c r="D389" s="166"/>
      <c r="E389" s="167"/>
      <c r="F389" s="166"/>
      <c r="G389" s="166"/>
      <c r="H389" s="166"/>
      <c r="I389" s="166"/>
      <c r="J389" s="212"/>
      <c r="K389" s="168"/>
    </row>
    <row r="390" s="61" customFormat="true" ht="12.75" hidden="false" customHeight="true" outlineLevel="0" collapsed="false">
      <c r="A390" s="146" t="s">
        <v>143</v>
      </c>
      <c r="B390" s="147" t="s">
        <v>133</v>
      </c>
      <c r="C390" s="166" t="n">
        <v>19.6</v>
      </c>
      <c r="D390" s="166" t="n">
        <v>18.07</v>
      </c>
      <c r="E390" s="167" t="s">
        <v>36</v>
      </c>
      <c r="F390" s="166" t="s">
        <v>36</v>
      </c>
      <c r="G390" s="166" t="s">
        <v>36</v>
      </c>
      <c r="H390" s="166" t="s">
        <v>36</v>
      </c>
      <c r="I390" s="166" t="s">
        <v>36</v>
      </c>
      <c r="J390" s="212" t="n">
        <f aca="false">C390/D390*100</f>
        <v>108.467072495849</v>
      </c>
      <c r="K390" s="168" t="s">
        <v>36</v>
      </c>
    </row>
    <row r="391" s="61" customFormat="true" ht="34.5" hidden="false" customHeight="true" outlineLevel="0" collapsed="false">
      <c r="A391" s="146"/>
      <c r="B391" s="147"/>
      <c r="C391" s="166"/>
      <c r="D391" s="166"/>
      <c r="E391" s="167"/>
      <c r="F391" s="166"/>
      <c r="G391" s="166"/>
      <c r="H391" s="166"/>
      <c r="I391" s="166"/>
      <c r="J391" s="212"/>
      <c r="K391" s="168"/>
    </row>
    <row r="392" s="61" customFormat="true" ht="12.75" hidden="false" customHeight="true" outlineLevel="0" collapsed="false">
      <c r="A392" s="146" t="s">
        <v>144</v>
      </c>
      <c r="B392" s="147" t="s">
        <v>145</v>
      </c>
      <c r="C392" s="166" t="n">
        <v>0.75</v>
      </c>
      <c r="D392" s="166" t="n">
        <v>0.73</v>
      </c>
      <c r="E392" s="167" t="s">
        <v>36</v>
      </c>
      <c r="F392" s="166" t="s">
        <v>36</v>
      </c>
      <c r="G392" s="166" t="s">
        <v>36</v>
      </c>
      <c r="H392" s="166" t="s">
        <v>36</v>
      </c>
      <c r="I392" s="166" t="s">
        <v>36</v>
      </c>
      <c r="J392" s="212" t="n">
        <f aca="false">C392/D392*100</f>
        <v>102.739726027397</v>
      </c>
      <c r="K392" s="168" t="s">
        <v>36</v>
      </c>
    </row>
    <row r="393" s="61" customFormat="true" ht="79.5" hidden="false" customHeight="true" outlineLevel="0" collapsed="false">
      <c r="A393" s="146"/>
      <c r="B393" s="147"/>
      <c r="C393" s="166"/>
      <c r="D393" s="166"/>
      <c r="E393" s="167"/>
      <c r="F393" s="166"/>
      <c r="G393" s="166"/>
      <c r="H393" s="166"/>
      <c r="I393" s="166"/>
      <c r="J393" s="212"/>
      <c r="K393" s="168"/>
    </row>
    <row r="394" s="61" customFormat="true" ht="70.5" hidden="false" customHeight="true" outlineLevel="0" collapsed="false">
      <c r="A394" s="146" t="s">
        <v>146</v>
      </c>
      <c r="B394" s="147" t="s">
        <v>145</v>
      </c>
      <c r="C394" s="166" t="n">
        <v>0.44</v>
      </c>
      <c r="D394" s="166" t="n">
        <v>0.42</v>
      </c>
      <c r="E394" s="167" t="s">
        <v>36</v>
      </c>
      <c r="F394" s="166" t="s">
        <v>36</v>
      </c>
      <c r="G394" s="166" t="s">
        <v>36</v>
      </c>
      <c r="H394" s="166" t="s">
        <v>36</v>
      </c>
      <c r="I394" s="166" t="s">
        <v>36</v>
      </c>
      <c r="J394" s="212" t="n">
        <f aca="false">C394/D394*100</f>
        <v>104.761904761905</v>
      </c>
      <c r="K394" s="168" t="s">
        <v>36</v>
      </c>
    </row>
    <row r="395" s="61" customFormat="true" ht="45" hidden="false" customHeight="false" outlineLevel="0" collapsed="false">
      <c r="A395" s="146" t="s">
        <v>147</v>
      </c>
      <c r="B395" s="147" t="s">
        <v>148</v>
      </c>
      <c r="C395" s="166" t="n">
        <v>1.89</v>
      </c>
      <c r="D395" s="166" t="n">
        <v>1.83</v>
      </c>
      <c r="E395" s="167" t="s">
        <v>36</v>
      </c>
      <c r="F395" s="166" t="s">
        <v>36</v>
      </c>
      <c r="G395" s="166" t="s">
        <v>36</v>
      </c>
      <c r="H395" s="166" t="s">
        <v>36</v>
      </c>
      <c r="I395" s="166" t="s">
        <v>36</v>
      </c>
      <c r="J395" s="212" t="n">
        <f aca="false">C395/D395*100</f>
        <v>103.27868852459</v>
      </c>
      <c r="K395" s="168" t="s">
        <v>36</v>
      </c>
    </row>
    <row r="396" s="61" customFormat="true" ht="225.75" hidden="false" customHeight="true" outlineLevel="0" collapsed="false">
      <c r="A396" s="146" t="s">
        <v>149</v>
      </c>
      <c r="B396" s="147" t="s">
        <v>133</v>
      </c>
      <c r="C396" s="166" t="n">
        <v>54.32</v>
      </c>
      <c r="D396" s="166" t="n">
        <v>59.26</v>
      </c>
      <c r="E396" s="167" t="s">
        <v>36</v>
      </c>
      <c r="F396" s="166" t="s">
        <v>36</v>
      </c>
      <c r="G396" s="166" t="s">
        <v>36</v>
      </c>
      <c r="H396" s="166" t="s">
        <v>36</v>
      </c>
      <c r="I396" s="166" t="s">
        <v>36</v>
      </c>
      <c r="J396" s="212" t="n">
        <f aca="false">D396/C396*100</f>
        <v>109.094256259205</v>
      </c>
      <c r="K396" s="168" t="s">
        <v>36</v>
      </c>
    </row>
    <row r="397" s="61" customFormat="true" ht="273.75" hidden="false" customHeight="true" outlineLevel="0" collapsed="false">
      <c r="A397" s="146" t="s">
        <v>150</v>
      </c>
      <c r="B397" s="147" t="s">
        <v>133</v>
      </c>
      <c r="C397" s="166" t="n">
        <v>54.32</v>
      </c>
      <c r="D397" s="166" t="n">
        <v>59.26</v>
      </c>
      <c r="E397" s="167" t="s">
        <v>36</v>
      </c>
      <c r="F397" s="166" t="s">
        <v>36</v>
      </c>
      <c r="G397" s="166" t="s">
        <v>36</v>
      </c>
      <c r="H397" s="166" t="s">
        <v>36</v>
      </c>
      <c r="I397" s="166" t="s">
        <v>36</v>
      </c>
      <c r="J397" s="212" t="n">
        <f aca="false">D397/C397*100</f>
        <v>109.094256259205</v>
      </c>
      <c r="K397" s="168" t="s">
        <v>36</v>
      </c>
    </row>
    <row r="398" s="61" customFormat="true" ht="23.25" hidden="false" customHeight="false" outlineLevel="0" collapsed="false">
      <c r="A398" s="153" t="s">
        <v>151</v>
      </c>
      <c r="B398" s="154" t="s">
        <v>36</v>
      </c>
      <c r="C398" s="169" t="s">
        <v>36</v>
      </c>
      <c r="D398" s="169" t="s">
        <v>36</v>
      </c>
      <c r="E398" s="170" t="s">
        <v>36</v>
      </c>
      <c r="F398" s="154" t="s">
        <v>36</v>
      </c>
      <c r="G398" s="169" t="n">
        <f aca="false">G407+G418</f>
        <v>30851.7</v>
      </c>
      <c r="H398" s="169" t="s">
        <v>36</v>
      </c>
      <c r="I398" s="169" t="s">
        <v>36</v>
      </c>
      <c r="J398" s="169" t="s">
        <v>36</v>
      </c>
      <c r="K398" s="191" t="n">
        <f aca="false">SUM(J378:J397)/15</f>
        <v>102.920355050701</v>
      </c>
    </row>
    <row r="399" s="61" customFormat="true" ht="12.75" hidden="false" customHeight="true" outlineLevel="0" collapsed="false">
      <c r="A399" s="183" t="s">
        <v>152</v>
      </c>
      <c r="B399" s="183"/>
      <c r="C399" s="183"/>
      <c r="D399" s="183"/>
      <c r="E399" s="183"/>
      <c r="F399" s="183"/>
      <c r="G399" s="183"/>
      <c r="H399" s="183"/>
      <c r="I399" s="183"/>
      <c r="J399" s="183"/>
      <c r="K399" s="183"/>
    </row>
    <row r="400" s="61" customFormat="true" ht="101.25" hidden="false" customHeight="false" outlineLevel="0" collapsed="false">
      <c r="A400" s="139" t="s">
        <v>153</v>
      </c>
      <c r="B400" s="140" t="s">
        <v>154</v>
      </c>
      <c r="C400" s="162" t="n">
        <v>27.753</v>
      </c>
      <c r="D400" s="162" t="n">
        <v>27.475</v>
      </c>
      <c r="E400" s="163" t="n">
        <f aca="false">C400/D400*100</f>
        <v>101.011828935396</v>
      </c>
      <c r="F400" s="162" t="s">
        <v>36</v>
      </c>
      <c r="G400" s="162" t="s">
        <v>36</v>
      </c>
      <c r="H400" s="162" t="s">
        <v>36</v>
      </c>
      <c r="I400" s="162" t="s">
        <v>36</v>
      </c>
      <c r="J400" s="162" t="s">
        <v>36</v>
      </c>
      <c r="K400" s="164" t="s">
        <v>36</v>
      </c>
    </row>
    <row r="401" s="61" customFormat="true" ht="90.75" hidden="false" customHeight="true" outlineLevel="0" collapsed="false">
      <c r="A401" s="146" t="s">
        <v>155</v>
      </c>
      <c r="B401" s="147" t="s">
        <v>156</v>
      </c>
      <c r="C401" s="166" t="n">
        <v>0.135</v>
      </c>
      <c r="D401" s="166" t="n">
        <v>0.135</v>
      </c>
      <c r="E401" s="167" t="n">
        <f aca="false">C401/D401*100</f>
        <v>100</v>
      </c>
      <c r="F401" s="166" t="s">
        <v>36</v>
      </c>
      <c r="G401" s="166" t="s">
        <v>36</v>
      </c>
      <c r="H401" s="166" t="s">
        <v>36</v>
      </c>
      <c r="I401" s="166" t="s">
        <v>36</v>
      </c>
      <c r="J401" s="166" t="s">
        <v>36</v>
      </c>
      <c r="K401" s="168" t="s">
        <v>36</v>
      </c>
    </row>
    <row r="402" s="61" customFormat="true" ht="90" hidden="false" customHeight="false" outlineLevel="0" collapsed="false">
      <c r="A402" s="146" t="s">
        <v>157</v>
      </c>
      <c r="B402" s="147" t="s">
        <v>158</v>
      </c>
      <c r="C402" s="166" t="n">
        <v>2.619</v>
      </c>
      <c r="D402" s="166" t="n">
        <v>1.36</v>
      </c>
      <c r="E402" s="167" t="n">
        <f aca="false">C402/D402*100</f>
        <v>192.573529411765</v>
      </c>
      <c r="F402" s="166" t="s">
        <v>36</v>
      </c>
      <c r="G402" s="166" t="s">
        <v>36</v>
      </c>
      <c r="H402" s="166" t="s">
        <v>36</v>
      </c>
      <c r="I402" s="166" t="s">
        <v>36</v>
      </c>
      <c r="J402" s="166" t="s">
        <v>36</v>
      </c>
      <c r="K402" s="168" t="s">
        <v>36</v>
      </c>
    </row>
    <row r="403" s="61" customFormat="true" ht="90" hidden="false" customHeight="false" outlineLevel="0" collapsed="false">
      <c r="A403" s="146" t="s">
        <v>159</v>
      </c>
      <c r="B403" s="147" t="s">
        <v>158</v>
      </c>
      <c r="C403" s="166" t="n">
        <v>2.069</v>
      </c>
      <c r="D403" s="166" t="n">
        <v>1.862</v>
      </c>
      <c r="E403" s="167" t="n">
        <f aca="false">C403/D403*100</f>
        <v>111.117078410311</v>
      </c>
      <c r="F403" s="166" t="s">
        <v>36</v>
      </c>
      <c r="G403" s="166" t="s">
        <v>36</v>
      </c>
      <c r="H403" s="166" t="s">
        <v>36</v>
      </c>
      <c r="I403" s="166" t="s">
        <v>36</v>
      </c>
      <c r="J403" s="166" t="s">
        <v>36</v>
      </c>
      <c r="K403" s="168" t="s">
        <v>36</v>
      </c>
    </row>
    <row r="404" s="61" customFormat="true" ht="101.25" hidden="false" customHeight="false" outlineLevel="0" collapsed="false">
      <c r="A404" s="146" t="s">
        <v>160</v>
      </c>
      <c r="B404" s="147" t="s">
        <v>158</v>
      </c>
      <c r="C404" s="166" t="n">
        <v>0</v>
      </c>
      <c r="D404" s="166" t="n">
        <v>0</v>
      </c>
      <c r="E404" s="167" t="n">
        <v>100</v>
      </c>
      <c r="F404" s="166" t="s">
        <v>36</v>
      </c>
      <c r="G404" s="166" t="s">
        <v>36</v>
      </c>
      <c r="H404" s="166" t="s">
        <v>36</v>
      </c>
      <c r="I404" s="166" t="s">
        <v>36</v>
      </c>
      <c r="J404" s="166" t="s">
        <v>36</v>
      </c>
      <c r="K404" s="168" t="s">
        <v>36</v>
      </c>
    </row>
    <row r="405" s="61" customFormat="true" ht="247.5" hidden="false" customHeight="false" outlineLevel="0" collapsed="false">
      <c r="A405" s="146" t="s">
        <v>161</v>
      </c>
      <c r="B405" s="147" t="s">
        <v>162</v>
      </c>
      <c r="C405" s="166" t="n">
        <v>0</v>
      </c>
      <c r="D405" s="166" t="n">
        <v>0</v>
      </c>
      <c r="E405" s="167" t="n">
        <v>100</v>
      </c>
      <c r="F405" s="166" t="s">
        <v>36</v>
      </c>
      <c r="G405" s="166" t="s">
        <v>36</v>
      </c>
      <c r="H405" s="166" t="s">
        <v>36</v>
      </c>
      <c r="I405" s="166" t="s">
        <v>36</v>
      </c>
      <c r="J405" s="166" t="s">
        <v>36</v>
      </c>
      <c r="K405" s="168" t="s">
        <v>36</v>
      </c>
    </row>
    <row r="406" s="61" customFormat="true" ht="90" hidden="false" customHeight="false" outlineLevel="0" collapsed="false">
      <c r="A406" s="146" t="s">
        <v>163</v>
      </c>
      <c r="B406" s="147" t="s">
        <v>164</v>
      </c>
      <c r="C406" s="166" t="n">
        <v>0</v>
      </c>
      <c r="D406" s="166" t="n">
        <v>0</v>
      </c>
      <c r="E406" s="167" t="n">
        <v>100</v>
      </c>
      <c r="F406" s="166" t="s">
        <v>36</v>
      </c>
      <c r="G406" s="166" t="s">
        <v>36</v>
      </c>
      <c r="H406" s="166" t="s">
        <v>36</v>
      </c>
      <c r="I406" s="166" t="s">
        <v>36</v>
      </c>
      <c r="J406" s="166" t="s">
        <v>36</v>
      </c>
      <c r="K406" s="168" t="s">
        <v>36</v>
      </c>
    </row>
    <row r="407" s="61" customFormat="true" ht="45.75" hidden="false" customHeight="false" outlineLevel="0" collapsed="false">
      <c r="A407" s="153" t="s">
        <v>165</v>
      </c>
      <c r="B407" s="154"/>
      <c r="C407" s="169"/>
      <c r="D407" s="169"/>
      <c r="E407" s="170"/>
      <c r="F407" s="170" t="n">
        <f aca="false">SUM(E400:E406)/7</f>
        <v>114.957490965353</v>
      </c>
      <c r="G407" s="169" t="n">
        <v>151.7</v>
      </c>
      <c r="H407" s="213" t="n">
        <f aca="false">G407/G398</f>
        <v>0.00491707102039758</v>
      </c>
      <c r="I407" s="170" t="n">
        <f aca="false">H407*F407</f>
        <v>0.565254147403354</v>
      </c>
      <c r="J407" s="169" t="s">
        <v>36</v>
      </c>
      <c r="K407" s="171" t="s">
        <v>36</v>
      </c>
    </row>
    <row r="408" s="61" customFormat="true" ht="12.75" hidden="false" customHeight="true" outlineLevel="0" collapsed="false">
      <c r="A408" s="183" t="s">
        <v>166</v>
      </c>
      <c r="B408" s="183"/>
      <c r="C408" s="183"/>
      <c r="D408" s="183"/>
      <c r="E408" s="183"/>
      <c r="F408" s="183"/>
      <c r="G408" s="183"/>
      <c r="H408" s="183"/>
      <c r="I408" s="183"/>
      <c r="J408" s="183"/>
      <c r="K408" s="183"/>
    </row>
    <row r="409" s="61" customFormat="true" ht="12.75" hidden="false" customHeight="true" outlineLevel="0" collapsed="false">
      <c r="A409" s="139" t="s">
        <v>167</v>
      </c>
      <c r="B409" s="162" t="s">
        <v>156</v>
      </c>
      <c r="C409" s="162" t="n">
        <v>0.1461</v>
      </c>
      <c r="D409" s="162" t="n">
        <v>0.1447</v>
      </c>
      <c r="E409" s="163" t="n">
        <f aca="false">C409/D409*100</f>
        <v>100.967519004838</v>
      </c>
      <c r="F409" s="162" t="s">
        <v>36</v>
      </c>
      <c r="G409" s="162" t="s">
        <v>36</v>
      </c>
      <c r="H409" s="162" t="s">
        <v>36</v>
      </c>
      <c r="I409" s="162" t="s">
        <v>36</v>
      </c>
      <c r="J409" s="162" t="s">
        <v>36</v>
      </c>
      <c r="K409" s="164" t="s">
        <v>36</v>
      </c>
    </row>
    <row r="410" s="61" customFormat="true" ht="57" hidden="false" customHeight="true" outlineLevel="0" collapsed="false">
      <c r="A410" s="139"/>
      <c r="B410" s="162"/>
      <c r="C410" s="162"/>
      <c r="D410" s="162"/>
      <c r="E410" s="163"/>
      <c r="F410" s="162"/>
      <c r="G410" s="162"/>
      <c r="H410" s="162"/>
      <c r="I410" s="162"/>
      <c r="J410" s="162"/>
      <c r="K410" s="164"/>
    </row>
    <row r="411" s="61" customFormat="true" ht="56.25" hidden="false" customHeight="false" outlineLevel="0" collapsed="false">
      <c r="A411" s="146" t="s">
        <v>168</v>
      </c>
      <c r="B411" s="147" t="s">
        <v>158</v>
      </c>
      <c r="C411" s="166" t="n">
        <v>33.6</v>
      </c>
      <c r="D411" s="166" t="n">
        <v>33.26</v>
      </c>
      <c r="E411" s="167" t="n">
        <f aca="false">C411/D411*100</f>
        <v>101.022248947685</v>
      </c>
      <c r="F411" s="166" t="s">
        <v>36</v>
      </c>
      <c r="G411" s="166" t="s">
        <v>36</v>
      </c>
      <c r="H411" s="166" t="s">
        <v>36</v>
      </c>
      <c r="I411" s="166" t="s">
        <v>36</v>
      </c>
      <c r="J411" s="166" t="s">
        <v>36</v>
      </c>
      <c r="K411" s="168" t="s">
        <v>36</v>
      </c>
    </row>
    <row r="412" s="61" customFormat="true" ht="12.75" hidden="false" customHeight="true" outlineLevel="0" collapsed="false">
      <c r="A412" s="146" t="s">
        <v>169</v>
      </c>
      <c r="B412" s="147" t="s">
        <v>158</v>
      </c>
      <c r="C412" s="166" t="n">
        <v>20.54</v>
      </c>
      <c r="D412" s="166" t="n">
        <v>20.33</v>
      </c>
      <c r="E412" s="167" t="n">
        <f aca="false">C412/D412*100</f>
        <v>101.032956222332</v>
      </c>
      <c r="F412" s="166" t="s">
        <v>36</v>
      </c>
      <c r="G412" s="166" t="s">
        <v>36</v>
      </c>
      <c r="H412" s="166" t="s">
        <v>36</v>
      </c>
      <c r="I412" s="166" t="s">
        <v>36</v>
      </c>
      <c r="J412" s="166" t="s">
        <v>36</v>
      </c>
      <c r="K412" s="168" t="s">
        <v>36</v>
      </c>
    </row>
    <row r="413" s="61" customFormat="true" ht="48.75" hidden="false" customHeight="true" outlineLevel="0" collapsed="false">
      <c r="A413" s="146"/>
      <c r="B413" s="147"/>
      <c r="C413" s="166"/>
      <c r="D413" s="166"/>
      <c r="E413" s="167"/>
      <c r="F413" s="166"/>
      <c r="G413" s="166"/>
      <c r="H413" s="166"/>
      <c r="I413" s="166"/>
      <c r="J413" s="166"/>
      <c r="K413" s="168"/>
    </row>
    <row r="414" s="61" customFormat="true" ht="12.75" hidden="false" customHeight="true" outlineLevel="0" collapsed="false">
      <c r="A414" s="146" t="s">
        <v>170</v>
      </c>
      <c r="B414" s="147" t="s">
        <v>171</v>
      </c>
      <c r="C414" s="166" t="n">
        <v>32.08</v>
      </c>
      <c r="D414" s="166" t="n">
        <v>32.4</v>
      </c>
      <c r="E414" s="167" t="n">
        <f aca="false">C414/D414*100</f>
        <v>99.0123456790123</v>
      </c>
      <c r="F414" s="166" t="s">
        <v>36</v>
      </c>
      <c r="G414" s="166" t="s">
        <v>36</v>
      </c>
      <c r="H414" s="166" t="s">
        <v>36</v>
      </c>
      <c r="I414" s="166" t="s">
        <v>36</v>
      </c>
      <c r="J414" s="166" t="s">
        <v>36</v>
      </c>
      <c r="K414" s="168" t="s">
        <v>36</v>
      </c>
    </row>
    <row r="415" s="61" customFormat="true" ht="70.5" hidden="false" customHeight="true" outlineLevel="0" collapsed="false">
      <c r="A415" s="146"/>
      <c r="B415" s="147"/>
      <c r="C415" s="147"/>
      <c r="D415" s="147"/>
      <c r="E415" s="167"/>
      <c r="F415" s="166"/>
      <c r="G415" s="166"/>
      <c r="H415" s="166"/>
      <c r="I415" s="166"/>
      <c r="J415" s="166"/>
      <c r="K415" s="168"/>
    </row>
    <row r="416" s="61" customFormat="true" ht="103.5" hidden="false" customHeight="true" outlineLevel="0" collapsed="false">
      <c r="A416" s="146" t="s">
        <v>172</v>
      </c>
      <c r="B416" s="147" t="s">
        <v>173</v>
      </c>
      <c r="C416" s="166" t="n">
        <v>18.91</v>
      </c>
      <c r="D416" s="166" t="n">
        <v>18.72</v>
      </c>
      <c r="E416" s="167" t="n">
        <f aca="false">C416/D416*100</f>
        <v>101.014957264957</v>
      </c>
      <c r="F416" s="166" t="s">
        <v>36</v>
      </c>
      <c r="G416" s="166" t="s">
        <v>36</v>
      </c>
      <c r="H416" s="166" t="s">
        <v>36</v>
      </c>
      <c r="I416" s="166" t="s">
        <v>36</v>
      </c>
      <c r="J416" s="166" t="s">
        <v>36</v>
      </c>
      <c r="K416" s="168" t="s">
        <v>36</v>
      </c>
    </row>
    <row r="417" s="61" customFormat="true" ht="89.25" hidden="false" customHeight="true" outlineLevel="0" collapsed="false">
      <c r="A417" s="174" t="s">
        <v>174</v>
      </c>
      <c r="B417" s="147" t="s">
        <v>175</v>
      </c>
      <c r="C417" s="166" t="n">
        <v>145.53</v>
      </c>
      <c r="D417" s="166" t="n">
        <v>144.07</v>
      </c>
      <c r="E417" s="167" t="n">
        <f aca="false">C417/D417*100</f>
        <v>101.013396265704</v>
      </c>
      <c r="F417" s="166" t="s">
        <v>36</v>
      </c>
      <c r="G417" s="166" t="s">
        <v>36</v>
      </c>
      <c r="H417" s="166" t="s">
        <v>36</v>
      </c>
      <c r="I417" s="166" t="s">
        <v>36</v>
      </c>
      <c r="J417" s="166" t="s">
        <v>36</v>
      </c>
      <c r="K417" s="168" t="s">
        <v>36</v>
      </c>
    </row>
    <row r="418" s="61" customFormat="true" ht="45.75" hidden="false" customHeight="false" outlineLevel="0" collapsed="false">
      <c r="A418" s="153" t="s">
        <v>165</v>
      </c>
      <c r="B418" s="154"/>
      <c r="C418" s="169"/>
      <c r="D418" s="169"/>
      <c r="E418" s="170"/>
      <c r="F418" s="175" t="n">
        <f aca="false">(SUM(E409:E417)/6)</f>
        <v>100.677237230755</v>
      </c>
      <c r="G418" s="169" t="n">
        <v>30700</v>
      </c>
      <c r="H418" s="213" t="n">
        <f aca="false">G418/G398</f>
        <v>0.995082928979602</v>
      </c>
      <c r="I418" s="170" t="n">
        <f aca="false">H418*F418</f>
        <v>100.182200105154</v>
      </c>
      <c r="J418" s="169" t="s">
        <v>36</v>
      </c>
      <c r="K418" s="171" t="s">
        <v>36</v>
      </c>
    </row>
    <row r="419" customFormat="false" ht="12.75" hidden="false" customHeight="false" outlineLevel="0" collapsed="false">
      <c r="A419" s="189"/>
      <c r="B419" s="190"/>
      <c r="C419" s="190"/>
      <c r="D419" s="190"/>
      <c r="E419" s="190"/>
      <c r="F419" s="190"/>
      <c r="G419" s="190"/>
      <c r="H419" s="190"/>
      <c r="I419" s="190"/>
      <c r="J419" s="189"/>
      <c r="K419" s="190"/>
    </row>
    <row r="420" customFormat="false" ht="12.75" hidden="false" customHeight="false" outlineLevel="0" collapsed="false">
      <c r="A420" s="189"/>
      <c r="B420" s="190"/>
      <c r="C420" s="190"/>
      <c r="D420" s="190"/>
      <c r="E420" s="190"/>
      <c r="F420" s="190"/>
      <c r="G420" s="190"/>
      <c r="H420" s="190"/>
      <c r="I420" s="190"/>
      <c r="J420" s="189"/>
      <c r="K420" s="190"/>
    </row>
    <row r="421" customFormat="false" ht="12.75" hidden="false" customHeight="false" outlineLevel="0" collapsed="false">
      <c r="A421" s="189"/>
      <c r="B421" s="190"/>
      <c r="C421" s="190"/>
      <c r="D421" s="190"/>
      <c r="E421" s="190"/>
      <c r="F421" s="190"/>
      <c r="G421" s="190"/>
      <c r="H421" s="190"/>
      <c r="I421" s="190"/>
      <c r="J421" s="189"/>
      <c r="K421" s="190"/>
    </row>
    <row r="422" customFormat="false" ht="12.75" hidden="false" customHeight="false" outlineLevel="0" collapsed="false">
      <c r="A422" s="189"/>
      <c r="B422" s="190"/>
      <c r="C422" s="190"/>
      <c r="D422" s="190"/>
      <c r="E422" s="190"/>
      <c r="F422" s="190"/>
      <c r="G422" s="190"/>
      <c r="H422" s="190"/>
      <c r="I422" s="190"/>
      <c r="J422" s="189"/>
      <c r="K422" s="190"/>
    </row>
    <row r="423" customFormat="false" ht="12.75" hidden="false" customHeight="false" outlineLevel="0" collapsed="false">
      <c r="A423" s="189"/>
      <c r="B423" s="190"/>
      <c r="C423" s="190"/>
      <c r="D423" s="190"/>
      <c r="E423" s="190"/>
      <c r="F423" s="190"/>
      <c r="G423" s="190"/>
      <c r="H423" s="190"/>
      <c r="I423" s="190"/>
      <c r="J423" s="189"/>
      <c r="K423" s="190"/>
    </row>
    <row r="424" customFormat="false" ht="12.75" hidden="false" customHeight="false" outlineLevel="0" collapsed="false">
      <c r="A424" s="189"/>
      <c r="B424" s="190"/>
      <c r="C424" s="190"/>
      <c r="D424" s="190"/>
      <c r="E424" s="190"/>
      <c r="F424" s="190"/>
      <c r="G424" s="190"/>
      <c r="H424" s="190"/>
      <c r="I424" s="190"/>
      <c r="J424" s="189"/>
      <c r="K424" s="190"/>
    </row>
    <row r="425" customFormat="false" ht="12.75" hidden="false" customHeight="false" outlineLevel="0" collapsed="false">
      <c r="A425" s="189"/>
      <c r="B425" s="190"/>
      <c r="C425" s="190"/>
      <c r="D425" s="190"/>
      <c r="E425" s="190"/>
      <c r="F425" s="190"/>
      <c r="G425" s="190"/>
      <c r="H425" s="190"/>
      <c r="I425" s="190"/>
      <c r="J425" s="189"/>
      <c r="K425" s="190"/>
    </row>
    <row r="426" customFormat="false" ht="12.75" hidden="false" customHeight="false" outlineLevel="0" collapsed="false">
      <c r="A426" s="189"/>
      <c r="B426" s="190"/>
      <c r="C426" s="190"/>
      <c r="D426" s="190"/>
      <c r="E426" s="190"/>
      <c r="F426" s="190"/>
      <c r="G426" s="190"/>
      <c r="H426" s="190"/>
      <c r="I426" s="190"/>
      <c r="J426" s="189"/>
      <c r="K426" s="190"/>
    </row>
    <row r="428" customFormat="false" ht="12.75" hidden="false" customHeight="false" outlineLevel="0" collapsed="false">
      <c r="G428" s="216"/>
    </row>
    <row r="429" customFormat="false" ht="15.75" hidden="false" customHeight="true" outlineLevel="0" collapsed="false">
      <c r="A429" s="192" t="s">
        <v>95</v>
      </c>
      <c r="B429" s="192"/>
      <c r="C429" s="192"/>
      <c r="D429" s="192"/>
      <c r="E429" s="192"/>
      <c r="F429" s="192"/>
      <c r="G429" s="192"/>
      <c r="H429" s="192"/>
      <c r="I429" s="192"/>
      <c r="J429" s="192"/>
      <c r="K429" s="192"/>
    </row>
    <row r="430" customFormat="false" ht="15.75" hidden="false" customHeight="true" outlineLevel="0" collapsed="false">
      <c r="A430" s="192" t="s">
        <v>96</v>
      </c>
      <c r="B430" s="192"/>
      <c r="C430" s="192"/>
      <c r="D430" s="192"/>
      <c r="E430" s="192"/>
      <c r="F430" s="192"/>
      <c r="G430" s="192"/>
      <c r="H430" s="192"/>
      <c r="I430" s="192"/>
      <c r="J430" s="192"/>
      <c r="K430" s="192"/>
    </row>
    <row r="431" customFormat="false" ht="15.75" hidden="false" customHeight="true" outlineLevel="0" collapsed="false">
      <c r="A431" s="192" t="s">
        <v>24</v>
      </c>
      <c r="B431" s="192"/>
      <c r="C431" s="192"/>
      <c r="D431" s="192"/>
      <c r="E431" s="192"/>
      <c r="F431" s="192"/>
      <c r="G431" s="192"/>
      <c r="H431" s="192"/>
      <c r="I431" s="192"/>
      <c r="J431" s="192"/>
      <c r="K431" s="192"/>
    </row>
    <row r="432" customFormat="false" ht="15.75" hidden="false" customHeight="true" outlineLevel="0" collapsed="false">
      <c r="A432" s="192" t="s">
        <v>182</v>
      </c>
      <c r="B432" s="192"/>
      <c r="C432" s="192"/>
      <c r="D432" s="192"/>
      <c r="E432" s="192"/>
      <c r="F432" s="192"/>
      <c r="G432" s="192"/>
      <c r="H432" s="192"/>
      <c r="I432" s="192"/>
      <c r="J432" s="192"/>
      <c r="K432" s="192"/>
    </row>
    <row r="433" customFormat="false" ht="12.75" hidden="false" customHeight="false" outlineLevel="0" collapsed="false">
      <c r="A433" s="193"/>
      <c r="B433" s="39"/>
      <c r="C433" s="39"/>
      <c r="D433" s="39"/>
      <c r="E433" s="39"/>
      <c r="F433" s="39"/>
      <c r="G433" s="39"/>
      <c r="H433" s="39"/>
      <c r="I433" s="39"/>
      <c r="J433" s="193"/>
      <c r="K433" s="39"/>
    </row>
    <row r="434" customFormat="false" ht="13.5" hidden="false" customHeight="false" outlineLevel="0" collapsed="false">
      <c r="A434" s="193"/>
      <c r="B434" s="39"/>
      <c r="C434" s="39"/>
      <c r="D434" s="39"/>
      <c r="E434" s="39"/>
      <c r="F434" s="39"/>
      <c r="G434" s="39"/>
      <c r="H434" s="39"/>
      <c r="I434" s="39"/>
      <c r="J434" s="193"/>
      <c r="K434" s="39"/>
    </row>
    <row r="435" customFormat="false" ht="12.75" hidden="false" customHeight="false" outlineLevel="0" collapsed="false">
      <c r="A435" s="194" t="s">
        <v>98</v>
      </c>
      <c r="B435" s="195" t="s">
        <v>99</v>
      </c>
      <c r="C435" s="196" t="s">
        <v>100</v>
      </c>
      <c r="D435" s="195" t="s">
        <v>101</v>
      </c>
      <c r="E435" s="196" t="s">
        <v>102</v>
      </c>
      <c r="F435" s="196" t="s">
        <v>102</v>
      </c>
      <c r="G435" s="195" t="s">
        <v>102</v>
      </c>
      <c r="H435" s="196" t="s">
        <v>103</v>
      </c>
      <c r="I435" s="195" t="s">
        <v>104</v>
      </c>
      <c r="J435" s="194" t="s">
        <v>100</v>
      </c>
      <c r="K435" s="197" t="s">
        <v>102</v>
      </c>
    </row>
    <row r="436" customFormat="false" ht="12.75" hidden="false" customHeight="false" outlineLevel="0" collapsed="false">
      <c r="A436" s="198" t="s">
        <v>105</v>
      </c>
      <c r="B436" s="199" t="s">
        <v>106</v>
      </c>
      <c r="C436" s="200" t="s">
        <v>107</v>
      </c>
      <c r="D436" s="199" t="s">
        <v>100</v>
      </c>
      <c r="E436" s="200" t="s">
        <v>108</v>
      </c>
      <c r="F436" s="200" t="s">
        <v>100</v>
      </c>
      <c r="G436" s="199" t="s">
        <v>109</v>
      </c>
      <c r="H436" s="200" t="s">
        <v>110</v>
      </c>
      <c r="I436" s="199" t="s">
        <v>111</v>
      </c>
      <c r="J436" s="198" t="s">
        <v>112</v>
      </c>
      <c r="K436" s="201" t="s">
        <v>100</v>
      </c>
    </row>
    <row r="437" customFormat="false" ht="12.75" hidden="false" customHeight="false" outlineLevel="0" collapsed="false">
      <c r="A437" s="198" t="s">
        <v>113</v>
      </c>
      <c r="B437" s="199"/>
      <c r="C437" s="200" t="s">
        <v>114</v>
      </c>
      <c r="D437" s="199"/>
      <c r="E437" s="200" t="s">
        <v>115</v>
      </c>
      <c r="F437" s="200" t="s">
        <v>112</v>
      </c>
      <c r="G437" s="199" t="s">
        <v>116</v>
      </c>
      <c r="H437" s="200" t="s">
        <v>117</v>
      </c>
      <c r="I437" s="199" t="s">
        <v>118</v>
      </c>
      <c r="J437" s="198" t="s">
        <v>119</v>
      </c>
      <c r="K437" s="201" t="s">
        <v>112</v>
      </c>
    </row>
    <row r="438" customFormat="false" ht="12.75" hidden="false" customHeight="false" outlineLevel="0" collapsed="false">
      <c r="A438" s="198"/>
      <c r="B438" s="199"/>
      <c r="C438" s="200"/>
      <c r="D438" s="199"/>
      <c r="E438" s="200" t="s">
        <v>120</v>
      </c>
      <c r="F438" s="200" t="s">
        <v>117</v>
      </c>
      <c r="G438" s="199" t="s">
        <v>121</v>
      </c>
      <c r="H438" s="200" t="s">
        <v>122</v>
      </c>
      <c r="I438" s="127" t="s">
        <v>123</v>
      </c>
      <c r="J438" s="198" t="s">
        <v>124</v>
      </c>
      <c r="K438" s="201" t="s">
        <v>121</v>
      </c>
    </row>
    <row r="439" customFormat="false" ht="12.75" hidden="false" customHeight="false" outlineLevel="0" collapsed="false">
      <c r="A439" s="198"/>
      <c r="B439" s="199"/>
      <c r="C439" s="200"/>
      <c r="D439" s="199"/>
      <c r="E439" s="200" t="s">
        <v>125</v>
      </c>
      <c r="F439" s="200"/>
      <c r="G439" s="199"/>
      <c r="H439" s="200" t="s">
        <v>126</v>
      </c>
      <c r="I439" s="199"/>
      <c r="J439" s="198" t="s">
        <v>105</v>
      </c>
      <c r="K439" s="201"/>
    </row>
    <row r="440" customFormat="false" ht="12.75" hidden="false" customHeight="false" outlineLevel="0" collapsed="false">
      <c r="A440" s="198"/>
      <c r="B440" s="199"/>
      <c r="C440" s="200"/>
      <c r="D440" s="199"/>
      <c r="E440" s="200" t="s">
        <v>113</v>
      </c>
      <c r="F440" s="200"/>
      <c r="G440" s="199"/>
      <c r="H440" s="200" t="s">
        <v>121</v>
      </c>
      <c r="I440" s="199"/>
      <c r="J440" s="198" t="s">
        <v>113</v>
      </c>
      <c r="K440" s="201"/>
    </row>
    <row r="441" customFormat="false" ht="12.75" hidden="false" customHeight="false" outlineLevel="0" collapsed="false">
      <c r="A441" s="198"/>
      <c r="B441" s="199"/>
      <c r="C441" s="200"/>
      <c r="D441" s="199"/>
      <c r="E441" s="200" t="s">
        <v>127</v>
      </c>
      <c r="F441" s="200"/>
      <c r="G441" s="199"/>
      <c r="H441" s="200"/>
      <c r="I441" s="199"/>
      <c r="J441" s="198" t="s">
        <v>128</v>
      </c>
      <c r="K441" s="201"/>
    </row>
    <row r="442" customFormat="false" ht="13.5" hidden="false" customHeight="false" outlineLevel="0" collapsed="false">
      <c r="A442" s="202"/>
      <c r="B442" s="203"/>
      <c r="C442" s="204"/>
      <c r="D442" s="203"/>
      <c r="E442" s="204" t="s">
        <v>117</v>
      </c>
      <c r="F442" s="204"/>
      <c r="G442" s="203"/>
      <c r="H442" s="204"/>
      <c r="I442" s="203"/>
      <c r="J442" s="202"/>
      <c r="K442" s="205"/>
    </row>
    <row r="443" customFormat="false" ht="13.5" hidden="false" customHeight="false" outlineLevel="0" collapsed="false">
      <c r="A443" s="206" t="n">
        <v>1</v>
      </c>
      <c r="B443" s="207" t="n">
        <v>2</v>
      </c>
      <c r="C443" s="207" t="n">
        <v>3</v>
      </c>
      <c r="D443" s="207" t="n">
        <v>4</v>
      </c>
      <c r="E443" s="207" t="n">
        <v>5</v>
      </c>
      <c r="F443" s="207" t="n">
        <v>6</v>
      </c>
      <c r="G443" s="207" t="n">
        <v>7</v>
      </c>
      <c r="H443" s="207" t="n">
        <v>8</v>
      </c>
      <c r="I443" s="207" t="n">
        <v>9</v>
      </c>
      <c r="J443" s="208" t="n">
        <v>10</v>
      </c>
      <c r="K443" s="209" t="n">
        <v>11</v>
      </c>
    </row>
    <row r="444" customFormat="false" ht="13.5" hidden="false" customHeight="true" outlineLevel="0" collapsed="false">
      <c r="A444" s="210" t="s">
        <v>129</v>
      </c>
      <c r="B444" s="210"/>
      <c r="C444" s="210"/>
      <c r="D444" s="210"/>
      <c r="E444" s="210"/>
      <c r="F444" s="210"/>
      <c r="G444" s="210"/>
      <c r="H444" s="210"/>
      <c r="I444" s="210"/>
      <c r="J444" s="210"/>
      <c r="K444" s="210"/>
    </row>
    <row r="445" customFormat="false" ht="33.75" hidden="false" customHeight="false" outlineLevel="0" collapsed="false">
      <c r="A445" s="139" t="s">
        <v>130</v>
      </c>
      <c r="B445" s="140" t="s">
        <v>131</v>
      </c>
      <c r="C445" s="162" t="n">
        <v>16.63</v>
      </c>
      <c r="D445" s="162" t="n">
        <v>16.25</v>
      </c>
      <c r="E445" s="163" t="s">
        <v>36</v>
      </c>
      <c r="F445" s="162" t="s">
        <v>36</v>
      </c>
      <c r="G445" s="162" t="s">
        <v>36</v>
      </c>
      <c r="H445" s="162" t="s">
        <v>36</v>
      </c>
      <c r="I445" s="162" t="s">
        <v>36</v>
      </c>
      <c r="J445" s="211" t="n">
        <f aca="false">C445/D445*100</f>
        <v>102.338461538462</v>
      </c>
      <c r="K445" s="164" t="s">
        <v>36</v>
      </c>
    </row>
    <row r="446" customFormat="false" ht="157.5" hidden="false" customHeight="false" outlineLevel="0" collapsed="false">
      <c r="A446" s="146" t="s">
        <v>132</v>
      </c>
      <c r="B446" s="147" t="s">
        <v>133</v>
      </c>
      <c r="C446" s="166" t="n">
        <v>100</v>
      </c>
      <c r="D446" s="166" t="n">
        <v>100</v>
      </c>
      <c r="E446" s="167" t="s">
        <v>36</v>
      </c>
      <c r="F446" s="166" t="s">
        <v>36</v>
      </c>
      <c r="G446" s="166" t="s">
        <v>36</v>
      </c>
      <c r="H446" s="166" t="s">
        <v>36</v>
      </c>
      <c r="I446" s="166" t="s">
        <v>36</v>
      </c>
      <c r="J446" s="212" t="n">
        <f aca="false">C446/D446*100</f>
        <v>100</v>
      </c>
      <c r="K446" s="168" t="s">
        <v>36</v>
      </c>
    </row>
    <row r="447" customFormat="false" ht="135" hidden="false" customHeight="false" outlineLevel="0" collapsed="false">
      <c r="A447" s="146" t="s">
        <v>134</v>
      </c>
      <c r="B447" s="147" t="s">
        <v>133</v>
      </c>
      <c r="C447" s="166" t="n">
        <v>100</v>
      </c>
      <c r="D447" s="166" t="n">
        <v>100</v>
      </c>
      <c r="E447" s="167" t="s">
        <v>36</v>
      </c>
      <c r="F447" s="166" t="s">
        <v>36</v>
      </c>
      <c r="G447" s="166" t="s">
        <v>36</v>
      </c>
      <c r="H447" s="166" t="s">
        <v>36</v>
      </c>
      <c r="I447" s="166" t="s">
        <v>36</v>
      </c>
      <c r="J447" s="212" t="n">
        <f aca="false">C447/D447*100</f>
        <v>100</v>
      </c>
      <c r="K447" s="168" t="s">
        <v>36</v>
      </c>
    </row>
    <row r="448" customFormat="false" ht="112.5" hidden="false" customHeight="false" outlineLevel="0" collapsed="false">
      <c r="A448" s="146" t="s">
        <v>135</v>
      </c>
      <c r="B448" s="147" t="s">
        <v>133</v>
      </c>
      <c r="C448" s="166" t="n">
        <v>100</v>
      </c>
      <c r="D448" s="166" t="n">
        <v>100</v>
      </c>
      <c r="E448" s="167" t="s">
        <v>36</v>
      </c>
      <c r="F448" s="166" t="s">
        <v>36</v>
      </c>
      <c r="G448" s="166" t="s">
        <v>36</v>
      </c>
      <c r="H448" s="166" t="s">
        <v>36</v>
      </c>
      <c r="I448" s="166" t="s">
        <v>36</v>
      </c>
      <c r="J448" s="212" t="n">
        <f aca="false">C448/D448*100</f>
        <v>100</v>
      </c>
      <c r="K448" s="168" t="s">
        <v>36</v>
      </c>
    </row>
    <row r="449" customFormat="false" ht="135" hidden="false" customHeight="false" outlineLevel="0" collapsed="false">
      <c r="A449" s="146" t="s">
        <v>136</v>
      </c>
      <c r="B449" s="147" t="s">
        <v>133</v>
      </c>
      <c r="C449" s="166" t="n">
        <v>100</v>
      </c>
      <c r="D449" s="166" t="n">
        <v>100</v>
      </c>
      <c r="E449" s="167" t="s">
        <v>36</v>
      </c>
      <c r="F449" s="166" t="s">
        <v>36</v>
      </c>
      <c r="G449" s="166" t="s">
        <v>36</v>
      </c>
      <c r="H449" s="166" t="s">
        <v>36</v>
      </c>
      <c r="I449" s="166" t="s">
        <v>36</v>
      </c>
      <c r="J449" s="212" t="n">
        <f aca="false">C449/D449*100</f>
        <v>100</v>
      </c>
      <c r="K449" s="168" t="s">
        <v>36</v>
      </c>
    </row>
    <row r="450" customFormat="false" ht="191.25" hidden="false" customHeight="false" outlineLevel="0" collapsed="false">
      <c r="A450" s="146" t="s">
        <v>137</v>
      </c>
      <c r="B450" s="147" t="s">
        <v>133</v>
      </c>
      <c r="C450" s="166" t="n">
        <v>0</v>
      </c>
      <c r="D450" s="166" t="n">
        <v>0</v>
      </c>
      <c r="E450" s="167" t="s">
        <v>36</v>
      </c>
      <c r="F450" s="166" t="s">
        <v>36</v>
      </c>
      <c r="G450" s="166" t="s">
        <v>36</v>
      </c>
      <c r="H450" s="166" t="s">
        <v>36</v>
      </c>
      <c r="I450" s="166" t="s">
        <v>36</v>
      </c>
      <c r="J450" s="212" t="n">
        <v>100</v>
      </c>
      <c r="K450" s="168" t="s">
        <v>36</v>
      </c>
    </row>
    <row r="451" customFormat="false" ht="12.75" hidden="false" customHeight="true" outlineLevel="0" collapsed="false">
      <c r="A451" s="146" t="s">
        <v>138</v>
      </c>
      <c r="B451" s="147" t="s">
        <v>139</v>
      </c>
      <c r="C451" s="166" t="n">
        <v>0.158</v>
      </c>
      <c r="D451" s="166" t="n">
        <v>0.158</v>
      </c>
      <c r="E451" s="167" t="s">
        <v>36</v>
      </c>
      <c r="F451" s="166" t="s">
        <v>36</v>
      </c>
      <c r="G451" s="166" t="s">
        <v>36</v>
      </c>
      <c r="H451" s="166" t="s">
        <v>36</v>
      </c>
      <c r="I451" s="166" t="s">
        <v>36</v>
      </c>
      <c r="J451" s="212" t="n">
        <v>100</v>
      </c>
      <c r="K451" s="168" t="s">
        <v>36</v>
      </c>
    </row>
    <row r="452" customFormat="false" ht="51" hidden="false" customHeight="true" outlineLevel="0" collapsed="false">
      <c r="A452" s="146"/>
      <c r="B452" s="147"/>
      <c r="C452" s="166"/>
      <c r="D452" s="166"/>
      <c r="E452" s="167"/>
      <c r="F452" s="166"/>
      <c r="G452" s="166"/>
      <c r="H452" s="166"/>
      <c r="I452" s="166"/>
      <c r="J452" s="212"/>
      <c r="K452" s="168"/>
    </row>
    <row r="453" customFormat="false" ht="12.75" hidden="false" customHeight="true" outlineLevel="0" collapsed="false">
      <c r="A453" s="146" t="s">
        <v>140</v>
      </c>
      <c r="B453" s="147" t="s">
        <v>141</v>
      </c>
      <c r="C453" s="166" t="n">
        <v>22.43</v>
      </c>
      <c r="D453" s="166" t="n">
        <v>22.2</v>
      </c>
      <c r="E453" s="167" t="s">
        <v>36</v>
      </c>
      <c r="F453" s="166" t="s">
        <v>36</v>
      </c>
      <c r="G453" s="166" t="s">
        <v>36</v>
      </c>
      <c r="H453" s="166" t="s">
        <v>36</v>
      </c>
      <c r="I453" s="166" t="s">
        <v>36</v>
      </c>
      <c r="J453" s="212" t="n">
        <f aca="false">C453/D453*100</f>
        <v>101.036036036036</v>
      </c>
      <c r="K453" s="168" t="s">
        <v>36</v>
      </c>
    </row>
    <row r="454" customFormat="false" ht="77.25" hidden="false" customHeight="true" outlineLevel="0" collapsed="false">
      <c r="A454" s="146"/>
      <c r="B454" s="147"/>
      <c r="C454" s="166"/>
      <c r="D454" s="166"/>
      <c r="E454" s="167"/>
      <c r="F454" s="166"/>
      <c r="G454" s="166"/>
      <c r="H454" s="166"/>
      <c r="I454" s="166"/>
      <c r="J454" s="212"/>
      <c r="K454" s="168"/>
    </row>
    <row r="455" customFormat="false" ht="12.75" hidden="false" customHeight="true" outlineLevel="0" collapsed="false">
      <c r="A455" s="146" t="s">
        <v>142</v>
      </c>
      <c r="B455" s="147" t="s">
        <v>133</v>
      </c>
      <c r="C455" s="166" t="n">
        <v>20.29</v>
      </c>
      <c r="D455" s="166" t="n">
        <v>19.7</v>
      </c>
      <c r="E455" s="167" t="s">
        <v>36</v>
      </c>
      <c r="F455" s="166" t="s">
        <v>36</v>
      </c>
      <c r="G455" s="166" t="s">
        <v>36</v>
      </c>
      <c r="H455" s="166" t="s">
        <v>36</v>
      </c>
      <c r="I455" s="166" t="s">
        <v>36</v>
      </c>
      <c r="J455" s="212" t="n">
        <f aca="false">C455/D455*100</f>
        <v>102.994923857868</v>
      </c>
      <c r="K455" s="168" t="s">
        <v>36</v>
      </c>
    </row>
    <row r="456" customFormat="false" ht="57" hidden="false" customHeight="true" outlineLevel="0" collapsed="false">
      <c r="A456" s="146"/>
      <c r="B456" s="147"/>
      <c r="C456" s="166"/>
      <c r="D456" s="166"/>
      <c r="E456" s="167"/>
      <c r="F456" s="166"/>
      <c r="G456" s="166"/>
      <c r="H456" s="166"/>
      <c r="I456" s="166"/>
      <c r="J456" s="212"/>
      <c r="K456" s="168"/>
    </row>
    <row r="457" customFormat="false" ht="12.75" hidden="false" customHeight="true" outlineLevel="0" collapsed="false">
      <c r="A457" s="146" t="s">
        <v>143</v>
      </c>
      <c r="B457" s="147" t="s">
        <v>133</v>
      </c>
      <c r="C457" s="166" t="n">
        <v>19.6</v>
      </c>
      <c r="D457" s="166" t="n">
        <v>18.07</v>
      </c>
      <c r="E457" s="167" t="s">
        <v>36</v>
      </c>
      <c r="F457" s="166" t="s">
        <v>36</v>
      </c>
      <c r="G457" s="166" t="s">
        <v>36</v>
      </c>
      <c r="H457" s="166" t="s">
        <v>36</v>
      </c>
      <c r="I457" s="166" t="s">
        <v>36</v>
      </c>
      <c r="J457" s="212" t="n">
        <f aca="false">C457/D457*100</f>
        <v>108.467072495849</v>
      </c>
      <c r="K457" s="168" t="s">
        <v>36</v>
      </c>
    </row>
    <row r="458" customFormat="false" ht="45" hidden="false" customHeight="true" outlineLevel="0" collapsed="false">
      <c r="A458" s="146"/>
      <c r="B458" s="147"/>
      <c r="C458" s="166"/>
      <c r="D458" s="166"/>
      <c r="E458" s="167"/>
      <c r="F458" s="166"/>
      <c r="G458" s="166"/>
      <c r="H458" s="166"/>
      <c r="I458" s="166"/>
      <c r="J458" s="212"/>
      <c r="K458" s="168"/>
    </row>
    <row r="459" customFormat="false" ht="12.75" hidden="false" customHeight="true" outlineLevel="0" collapsed="false">
      <c r="A459" s="146" t="s">
        <v>144</v>
      </c>
      <c r="B459" s="147" t="s">
        <v>145</v>
      </c>
      <c r="C459" s="166" t="n">
        <v>0.75</v>
      </c>
      <c r="D459" s="166" t="n">
        <v>0.73</v>
      </c>
      <c r="E459" s="167" t="s">
        <v>36</v>
      </c>
      <c r="F459" s="166" t="s">
        <v>36</v>
      </c>
      <c r="G459" s="166" t="s">
        <v>36</v>
      </c>
      <c r="H459" s="166" t="s">
        <v>36</v>
      </c>
      <c r="I459" s="166" t="s">
        <v>36</v>
      </c>
      <c r="J459" s="212" t="n">
        <f aca="false">C459/D459*100</f>
        <v>102.739726027397</v>
      </c>
      <c r="K459" s="168" t="s">
        <v>36</v>
      </c>
    </row>
    <row r="460" customFormat="false" ht="85.5" hidden="false" customHeight="true" outlineLevel="0" collapsed="false">
      <c r="A460" s="146"/>
      <c r="B460" s="147"/>
      <c r="C460" s="166"/>
      <c r="D460" s="166"/>
      <c r="E460" s="167"/>
      <c r="F460" s="166"/>
      <c r="G460" s="166"/>
      <c r="H460" s="166"/>
      <c r="I460" s="166"/>
      <c r="J460" s="212"/>
      <c r="K460" s="168"/>
    </row>
    <row r="461" customFormat="false" ht="67.5" hidden="false" customHeight="false" outlineLevel="0" collapsed="false">
      <c r="A461" s="146" t="s">
        <v>146</v>
      </c>
      <c r="B461" s="147" t="s">
        <v>145</v>
      </c>
      <c r="C461" s="166" t="n">
        <v>0.44</v>
      </c>
      <c r="D461" s="166" t="n">
        <v>0.42</v>
      </c>
      <c r="E461" s="167" t="s">
        <v>36</v>
      </c>
      <c r="F461" s="166" t="s">
        <v>36</v>
      </c>
      <c r="G461" s="166" t="s">
        <v>36</v>
      </c>
      <c r="H461" s="166" t="s">
        <v>36</v>
      </c>
      <c r="I461" s="166" t="s">
        <v>36</v>
      </c>
      <c r="J461" s="212" t="n">
        <f aca="false">C461/D461*100</f>
        <v>104.761904761905</v>
      </c>
      <c r="K461" s="168" t="s">
        <v>36</v>
      </c>
    </row>
    <row r="462" customFormat="false" ht="45" hidden="false" customHeight="false" outlineLevel="0" collapsed="false">
      <c r="A462" s="146" t="s">
        <v>147</v>
      </c>
      <c r="B462" s="147" t="s">
        <v>148</v>
      </c>
      <c r="C462" s="166" t="n">
        <v>1.89</v>
      </c>
      <c r="D462" s="166" t="n">
        <v>1.83</v>
      </c>
      <c r="E462" s="167" t="s">
        <v>36</v>
      </c>
      <c r="F462" s="166" t="s">
        <v>36</v>
      </c>
      <c r="G462" s="166" t="s">
        <v>36</v>
      </c>
      <c r="H462" s="166" t="s">
        <v>36</v>
      </c>
      <c r="I462" s="166" t="s">
        <v>36</v>
      </c>
      <c r="J462" s="212" t="n">
        <f aca="false">C462/D462*100</f>
        <v>103.27868852459</v>
      </c>
      <c r="K462" s="168" t="s">
        <v>36</v>
      </c>
    </row>
    <row r="463" customFormat="false" ht="247.5" hidden="false" customHeight="false" outlineLevel="0" collapsed="false">
      <c r="A463" s="146" t="s">
        <v>149</v>
      </c>
      <c r="B463" s="147" t="s">
        <v>133</v>
      </c>
      <c r="C463" s="166" t="n">
        <v>54.32</v>
      </c>
      <c r="D463" s="166" t="n">
        <v>59.26</v>
      </c>
      <c r="E463" s="167" t="s">
        <v>36</v>
      </c>
      <c r="F463" s="166" t="s">
        <v>36</v>
      </c>
      <c r="G463" s="166" t="s">
        <v>36</v>
      </c>
      <c r="H463" s="166" t="s">
        <v>36</v>
      </c>
      <c r="I463" s="166" t="s">
        <v>36</v>
      </c>
      <c r="J463" s="212" t="n">
        <f aca="false">D463/C463*100</f>
        <v>109.094256259205</v>
      </c>
      <c r="K463" s="168" t="s">
        <v>36</v>
      </c>
    </row>
    <row r="464" customFormat="false" ht="281.25" hidden="false" customHeight="false" outlineLevel="0" collapsed="false">
      <c r="A464" s="146" t="s">
        <v>150</v>
      </c>
      <c r="B464" s="147" t="s">
        <v>133</v>
      </c>
      <c r="C464" s="166" t="n">
        <v>54.32</v>
      </c>
      <c r="D464" s="166" t="n">
        <v>59.26</v>
      </c>
      <c r="E464" s="167" t="s">
        <v>36</v>
      </c>
      <c r="F464" s="166" t="s">
        <v>36</v>
      </c>
      <c r="G464" s="166" t="s">
        <v>36</v>
      </c>
      <c r="H464" s="166" t="s">
        <v>36</v>
      </c>
      <c r="I464" s="166" t="s">
        <v>36</v>
      </c>
      <c r="J464" s="212" t="n">
        <f aca="false">D464/C464*100</f>
        <v>109.094256259205</v>
      </c>
      <c r="K464" s="168" t="s">
        <v>36</v>
      </c>
    </row>
    <row r="465" customFormat="false" ht="23.25" hidden="false" customHeight="false" outlineLevel="0" collapsed="false">
      <c r="A465" s="176" t="s">
        <v>151</v>
      </c>
      <c r="B465" s="177" t="s">
        <v>36</v>
      </c>
      <c r="C465" s="181" t="s">
        <v>36</v>
      </c>
      <c r="D465" s="181" t="s">
        <v>36</v>
      </c>
      <c r="E465" s="215" t="s">
        <v>36</v>
      </c>
      <c r="F465" s="177" t="s">
        <v>36</v>
      </c>
      <c r="G465" s="181" t="n">
        <f aca="false">G474+G485</f>
        <v>30851.7</v>
      </c>
      <c r="H465" s="181" t="s">
        <v>36</v>
      </c>
      <c r="I465" s="181" t="s">
        <v>36</v>
      </c>
      <c r="J465" s="181" t="s">
        <v>36</v>
      </c>
      <c r="K465" s="182" t="n">
        <f aca="false">SUM(J445:J464)/15</f>
        <v>102.920355050701</v>
      </c>
    </row>
    <row r="466" customFormat="false" ht="12.75" hidden="false" customHeight="true" outlineLevel="0" collapsed="false">
      <c r="A466" s="183" t="s">
        <v>152</v>
      </c>
      <c r="B466" s="183"/>
      <c r="C466" s="183"/>
      <c r="D466" s="183"/>
      <c r="E466" s="183"/>
      <c r="F466" s="183"/>
      <c r="G466" s="183"/>
      <c r="H466" s="183"/>
      <c r="I466" s="183"/>
      <c r="J466" s="183"/>
      <c r="K466" s="183"/>
    </row>
    <row r="467" customFormat="false" ht="101.25" hidden="false" customHeight="false" outlineLevel="0" collapsed="false">
      <c r="A467" s="184" t="s">
        <v>153</v>
      </c>
      <c r="B467" s="185" t="s">
        <v>154</v>
      </c>
      <c r="C467" s="186" t="n">
        <v>27.753</v>
      </c>
      <c r="D467" s="186" t="n">
        <v>27.475</v>
      </c>
      <c r="E467" s="187" t="n">
        <f aca="false">C467/D467*100</f>
        <v>101.011828935396</v>
      </c>
      <c r="F467" s="186" t="s">
        <v>36</v>
      </c>
      <c r="G467" s="186" t="s">
        <v>36</v>
      </c>
      <c r="H467" s="186" t="s">
        <v>36</v>
      </c>
      <c r="I467" s="186" t="s">
        <v>36</v>
      </c>
      <c r="J467" s="186" t="s">
        <v>36</v>
      </c>
      <c r="K467" s="188" t="s">
        <v>36</v>
      </c>
    </row>
    <row r="468" customFormat="false" ht="90" hidden="false" customHeight="false" outlineLevel="0" collapsed="false">
      <c r="A468" s="146" t="s">
        <v>155</v>
      </c>
      <c r="B468" s="147" t="s">
        <v>156</v>
      </c>
      <c r="C468" s="166" t="n">
        <v>0.135</v>
      </c>
      <c r="D468" s="166" t="n">
        <v>0.135</v>
      </c>
      <c r="E468" s="167" t="n">
        <f aca="false">C468/D468*100</f>
        <v>100</v>
      </c>
      <c r="F468" s="166" t="s">
        <v>36</v>
      </c>
      <c r="G468" s="166" t="s">
        <v>36</v>
      </c>
      <c r="H468" s="166" t="s">
        <v>36</v>
      </c>
      <c r="I468" s="166" t="s">
        <v>36</v>
      </c>
      <c r="J468" s="166" t="s">
        <v>36</v>
      </c>
      <c r="K468" s="168" t="s">
        <v>36</v>
      </c>
    </row>
    <row r="469" customFormat="false" ht="90" hidden="false" customHeight="false" outlineLevel="0" collapsed="false">
      <c r="A469" s="146" t="s">
        <v>157</v>
      </c>
      <c r="B469" s="147" t="s">
        <v>158</v>
      </c>
      <c r="C469" s="166" t="n">
        <v>2.619</v>
      </c>
      <c r="D469" s="166" t="n">
        <v>1.36</v>
      </c>
      <c r="E469" s="167" t="n">
        <f aca="false">C469/D469*100</f>
        <v>192.573529411765</v>
      </c>
      <c r="F469" s="166" t="s">
        <v>36</v>
      </c>
      <c r="G469" s="166" t="s">
        <v>36</v>
      </c>
      <c r="H469" s="166" t="s">
        <v>36</v>
      </c>
      <c r="I469" s="166" t="s">
        <v>36</v>
      </c>
      <c r="J469" s="166" t="s">
        <v>36</v>
      </c>
      <c r="K469" s="168" t="s">
        <v>36</v>
      </c>
    </row>
    <row r="470" customFormat="false" ht="90" hidden="false" customHeight="false" outlineLevel="0" collapsed="false">
      <c r="A470" s="146" t="s">
        <v>159</v>
      </c>
      <c r="B470" s="147" t="s">
        <v>158</v>
      </c>
      <c r="C470" s="166" t="n">
        <v>2.069</v>
      </c>
      <c r="D470" s="166" t="n">
        <v>1.862</v>
      </c>
      <c r="E470" s="167" t="n">
        <f aca="false">C470/D470*100</f>
        <v>111.117078410311</v>
      </c>
      <c r="F470" s="166" t="s">
        <v>36</v>
      </c>
      <c r="G470" s="166" t="s">
        <v>36</v>
      </c>
      <c r="H470" s="166" t="s">
        <v>36</v>
      </c>
      <c r="I470" s="166" t="s">
        <v>36</v>
      </c>
      <c r="J470" s="166" t="s">
        <v>36</v>
      </c>
      <c r="K470" s="168" t="s">
        <v>36</v>
      </c>
    </row>
    <row r="471" customFormat="false" ht="101.25" hidden="false" customHeight="false" outlineLevel="0" collapsed="false">
      <c r="A471" s="146" t="s">
        <v>160</v>
      </c>
      <c r="B471" s="147" t="s">
        <v>158</v>
      </c>
      <c r="C471" s="166" t="n">
        <v>0</v>
      </c>
      <c r="D471" s="166" t="n">
        <v>0</v>
      </c>
      <c r="E471" s="167" t="n">
        <v>100</v>
      </c>
      <c r="F471" s="166" t="s">
        <v>36</v>
      </c>
      <c r="G471" s="166" t="s">
        <v>36</v>
      </c>
      <c r="H471" s="166" t="s">
        <v>36</v>
      </c>
      <c r="I471" s="166" t="s">
        <v>36</v>
      </c>
      <c r="J471" s="166" t="s">
        <v>36</v>
      </c>
      <c r="K471" s="168" t="s">
        <v>36</v>
      </c>
    </row>
    <row r="472" customFormat="false" ht="243.75" hidden="false" customHeight="true" outlineLevel="0" collapsed="false">
      <c r="A472" s="146" t="s">
        <v>161</v>
      </c>
      <c r="B472" s="147" t="s">
        <v>162</v>
      </c>
      <c r="C472" s="166" t="n">
        <v>0</v>
      </c>
      <c r="D472" s="166" t="n">
        <v>0</v>
      </c>
      <c r="E472" s="167" t="n">
        <v>100</v>
      </c>
      <c r="F472" s="166" t="s">
        <v>36</v>
      </c>
      <c r="G472" s="166" t="s">
        <v>36</v>
      </c>
      <c r="H472" s="166" t="s">
        <v>36</v>
      </c>
      <c r="I472" s="166" t="s">
        <v>36</v>
      </c>
      <c r="J472" s="166" t="s">
        <v>36</v>
      </c>
      <c r="K472" s="168" t="s">
        <v>36</v>
      </c>
    </row>
    <row r="473" customFormat="false" ht="90" hidden="false" customHeight="false" outlineLevel="0" collapsed="false">
      <c r="A473" s="146" t="s">
        <v>163</v>
      </c>
      <c r="B473" s="147" t="s">
        <v>164</v>
      </c>
      <c r="C473" s="166" t="n">
        <v>0</v>
      </c>
      <c r="D473" s="166" t="n">
        <v>0</v>
      </c>
      <c r="E473" s="167" t="n">
        <v>100</v>
      </c>
      <c r="F473" s="166" t="s">
        <v>36</v>
      </c>
      <c r="G473" s="166" t="s">
        <v>36</v>
      </c>
      <c r="H473" s="166" t="s">
        <v>36</v>
      </c>
      <c r="I473" s="166" t="s">
        <v>36</v>
      </c>
      <c r="J473" s="166" t="s">
        <v>36</v>
      </c>
      <c r="K473" s="168" t="s">
        <v>36</v>
      </c>
    </row>
    <row r="474" customFormat="false" ht="45.75" hidden="false" customHeight="false" outlineLevel="0" collapsed="false">
      <c r="A474" s="176" t="s">
        <v>165</v>
      </c>
      <c r="B474" s="177"/>
      <c r="C474" s="181"/>
      <c r="D474" s="181"/>
      <c r="E474" s="215"/>
      <c r="F474" s="215" t="n">
        <f aca="false">SUM(E467:E473)/7</f>
        <v>114.957490965353</v>
      </c>
      <c r="G474" s="181" t="n">
        <v>151.7</v>
      </c>
      <c r="H474" s="217" t="n">
        <f aca="false">G474/G465</f>
        <v>0.00491707102039758</v>
      </c>
      <c r="I474" s="215" t="n">
        <f aca="false">H474*F474</f>
        <v>0.565254147403354</v>
      </c>
      <c r="J474" s="181" t="s">
        <v>36</v>
      </c>
      <c r="K474" s="218" t="s">
        <v>36</v>
      </c>
    </row>
    <row r="475" customFormat="false" ht="12.75" hidden="false" customHeight="true" outlineLevel="0" collapsed="false">
      <c r="A475" s="183" t="s">
        <v>166</v>
      </c>
      <c r="B475" s="183"/>
      <c r="C475" s="183"/>
      <c r="D475" s="183"/>
      <c r="E475" s="183"/>
      <c r="F475" s="183"/>
      <c r="G475" s="183"/>
      <c r="H475" s="183"/>
      <c r="I475" s="183"/>
      <c r="J475" s="183"/>
      <c r="K475" s="183"/>
    </row>
    <row r="476" customFormat="false" ht="12.75" hidden="false" customHeight="true" outlineLevel="0" collapsed="false">
      <c r="A476" s="184" t="s">
        <v>167</v>
      </c>
      <c r="B476" s="186" t="s">
        <v>156</v>
      </c>
      <c r="C476" s="186" t="n">
        <v>0.1461</v>
      </c>
      <c r="D476" s="186" t="n">
        <v>0.1447</v>
      </c>
      <c r="E476" s="187" t="n">
        <f aca="false">C476/D476*100</f>
        <v>100.967519004838</v>
      </c>
      <c r="F476" s="186" t="s">
        <v>36</v>
      </c>
      <c r="G476" s="186" t="s">
        <v>36</v>
      </c>
      <c r="H476" s="186" t="s">
        <v>36</v>
      </c>
      <c r="I476" s="186" t="s">
        <v>36</v>
      </c>
      <c r="J476" s="186" t="s">
        <v>36</v>
      </c>
      <c r="K476" s="188" t="s">
        <v>36</v>
      </c>
    </row>
    <row r="477" customFormat="false" ht="58.5" hidden="false" customHeight="true" outlineLevel="0" collapsed="false">
      <c r="A477" s="184"/>
      <c r="B477" s="186"/>
      <c r="C477" s="186"/>
      <c r="D477" s="186"/>
      <c r="E477" s="187"/>
      <c r="F477" s="186"/>
      <c r="G477" s="186"/>
      <c r="H477" s="186"/>
      <c r="I477" s="186"/>
      <c r="J477" s="186"/>
      <c r="K477" s="188"/>
    </row>
    <row r="478" customFormat="false" ht="61.5" hidden="false" customHeight="true" outlineLevel="0" collapsed="false">
      <c r="A478" s="146" t="s">
        <v>168</v>
      </c>
      <c r="B478" s="147" t="s">
        <v>158</v>
      </c>
      <c r="C478" s="166" t="n">
        <v>33.6</v>
      </c>
      <c r="D478" s="166" t="n">
        <v>33.26</v>
      </c>
      <c r="E478" s="167" t="n">
        <f aca="false">C478/D478*100</f>
        <v>101.022248947685</v>
      </c>
      <c r="F478" s="166" t="s">
        <v>36</v>
      </c>
      <c r="G478" s="166" t="s">
        <v>36</v>
      </c>
      <c r="H478" s="166" t="s">
        <v>36</v>
      </c>
      <c r="I478" s="166" t="s">
        <v>36</v>
      </c>
      <c r="J478" s="166" t="s">
        <v>36</v>
      </c>
      <c r="K478" s="168" t="s">
        <v>36</v>
      </c>
    </row>
    <row r="479" customFormat="false" ht="12.75" hidden="false" customHeight="true" outlineLevel="0" collapsed="false">
      <c r="A479" s="146" t="s">
        <v>169</v>
      </c>
      <c r="B479" s="147" t="s">
        <v>158</v>
      </c>
      <c r="C479" s="166" t="n">
        <v>20.54</v>
      </c>
      <c r="D479" s="166" t="n">
        <v>20.33</v>
      </c>
      <c r="E479" s="167" t="n">
        <f aca="false">C479/D479*100</f>
        <v>101.032956222332</v>
      </c>
      <c r="F479" s="166" t="s">
        <v>36</v>
      </c>
      <c r="G479" s="166" t="s">
        <v>36</v>
      </c>
      <c r="H479" s="166" t="s">
        <v>36</v>
      </c>
      <c r="I479" s="166" t="s">
        <v>36</v>
      </c>
      <c r="J479" s="166" t="s">
        <v>36</v>
      </c>
      <c r="K479" s="168" t="s">
        <v>36</v>
      </c>
    </row>
    <row r="480" customFormat="false" ht="45.75" hidden="false" customHeight="true" outlineLevel="0" collapsed="false">
      <c r="A480" s="146"/>
      <c r="B480" s="147"/>
      <c r="C480" s="166"/>
      <c r="D480" s="166"/>
      <c r="E480" s="167"/>
      <c r="F480" s="166"/>
      <c r="G480" s="166"/>
      <c r="H480" s="166"/>
      <c r="I480" s="166"/>
      <c r="J480" s="166"/>
      <c r="K480" s="168"/>
    </row>
    <row r="481" customFormat="false" ht="22.5" hidden="false" customHeight="true" outlineLevel="0" collapsed="false">
      <c r="A481" s="146" t="s">
        <v>170</v>
      </c>
      <c r="B481" s="147" t="s">
        <v>171</v>
      </c>
      <c r="C481" s="166" t="n">
        <v>32.08</v>
      </c>
      <c r="D481" s="166" t="n">
        <v>32.4</v>
      </c>
      <c r="E481" s="167" t="n">
        <f aca="false">C481/D481*100</f>
        <v>99.0123456790123</v>
      </c>
      <c r="F481" s="166" t="s">
        <v>36</v>
      </c>
      <c r="G481" s="166" t="s">
        <v>36</v>
      </c>
      <c r="H481" s="166" t="s">
        <v>36</v>
      </c>
      <c r="I481" s="166" t="s">
        <v>36</v>
      </c>
      <c r="J481" s="166" t="s">
        <v>36</v>
      </c>
      <c r="K481" s="168" t="s">
        <v>36</v>
      </c>
    </row>
    <row r="482" customFormat="false" ht="60" hidden="false" customHeight="true" outlineLevel="0" collapsed="false">
      <c r="A482" s="146"/>
      <c r="B482" s="147"/>
      <c r="C482" s="147"/>
      <c r="D482" s="147"/>
      <c r="E482" s="167"/>
      <c r="F482" s="166"/>
      <c r="G482" s="166"/>
      <c r="H482" s="166"/>
      <c r="I482" s="166"/>
      <c r="J482" s="166"/>
      <c r="K482" s="168"/>
    </row>
    <row r="483" customFormat="false" ht="105" hidden="false" customHeight="true" outlineLevel="0" collapsed="false">
      <c r="A483" s="146" t="s">
        <v>172</v>
      </c>
      <c r="B483" s="147" t="s">
        <v>173</v>
      </c>
      <c r="C483" s="166" t="n">
        <v>18.91</v>
      </c>
      <c r="D483" s="166" t="n">
        <v>18.72</v>
      </c>
      <c r="E483" s="167" t="n">
        <f aca="false">C483/D483*100</f>
        <v>101.014957264957</v>
      </c>
      <c r="F483" s="166" t="s">
        <v>36</v>
      </c>
      <c r="G483" s="166" t="s">
        <v>36</v>
      </c>
      <c r="H483" s="166" t="s">
        <v>36</v>
      </c>
      <c r="I483" s="166" t="s">
        <v>36</v>
      </c>
      <c r="J483" s="166" t="s">
        <v>36</v>
      </c>
      <c r="K483" s="168" t="s">
        <v>36</v>
      </c>
    </row>
    <row r="484" customFormat="false" ht="90" hidden="false" customHeight="false" outlineLevel="0" collapsed="false">
      <c r="A484" s="174" t="s">
        <v>174</v>
      </c>
      <c r="B484" s="147" t="s">
        <v>175</v>
      </c>
      <c r="C484" s="166" t="n">
        <v>145.53</v>
      </c>
      <c r="D484" s="166" t="n">
        <v>144.07</v>
      </c>
      <c r="E484" s="167" t="n">
        <f aca="false">C484/D484*100</f>
        <v>101.013396265704</v>
      </c>
      <c r="F484" s="166" t="s">
        <v>36</v>
      </c>
      <c r="G484" s="166" t="s">
        <v>36</v>
      </c>
      <c r="H484" s="166" t="s">
        <v>36</v>
      </c>
      <c r="I484" s="166" t="s">
        <v>36</v>
      </c>
      <c r="J484" s="166" t="s">
        <v>36</v>
      </c>
      <c r="K484" s="168" t="s">
        <v>36</v>
      </c>
    </row>
    <row r="485" customFormat="false" ht="45.75" hidden="false" customHeight="false" outlineLevel="0" collapsed="false">
      <c r="A485" s="153" t="s">
        <v>165</v>
      </c>
      <c r="B485" s="154"/>
      <c r="C485" s="169"/>
      <c r="D485" s="169"/>
      <c r="E485" s="170"/>
      <c r="F485" s="175" t="n">
        <f aca="false">(SUM(E476:E484)/6)</f>
        <v>100.677237230755</v>
      </c>
      <c r="G485" s="169" t="n">
        <v>30700</v>
      </c>
      <c r="H485" s="213" t="n">
        <f aca="false">G485/G465</f>
        <v>0.995082928979602</v>
      </c>
      <c r="I485" s="170" t="n">
        <f aca="false">H485*F485</f>
        <v>100.182200105154</v>
      </c>
      <c r="J485" s="169" t="s">
        <v>36</v>
      </c>
      <c r="K485" s="171" t="s">
        <v>36</v>
      </c>
    </row>
    <row r="486" customFormat="false" ht="12.75" hidden="false" customHeight="false" outlineLevel="0" collapsed="false">
      <c r="A486" s="219"/>
      <c r="B486" s="219"/>
      <c r="C486" s="220"/>
      <c r="D486" s="220"/>
      <c r="E486" s="221"/>
      <c r="F486" s="222"/>
      <c r="G486" s="220"/>
      <c r="H486" s="223"/>
      <c r="I486" s="221"/>
      <c r="J486" s="220"/>
      <c r="K486" s="220"/>
    </row>
    <row r="487" customFormat="false" ht="12.75" hidden="false" customHeight="false" outlineLevel="0" collapsed="false">
      <c r="A487" s="219"/>
      <c r="B487" s="219"/>
      <c r="C487" s="220"/>
      <c r="D487" s="220"/>
      <c r="E487" s="221"/>
      <c r="F487" s="222"/>
      <c r="G487" s="220"/>
      <c r="H487" s="223"/>
      <c r="I487" s="221"/>
      <c r="J487" s="220"/>
      <c r="K487" s="220"/>
    </row>
    <row r="488" customFormat="false" ht="12.75" hidden="false" customHeight="false" outlineLevel="0" collapsed="false">
      <c r="A488" s="219"/>
      <c r="B488" s="219"/>
      <c r="C488" s="220"/>
      <c r="D488" s="220"/>
      <c r="E488" s="221"/>
      <c r="F488" s="222"/>
      <c r="G488" s="220"/>
      <c r="H488" s="223"/>
      <c r="I488" s="221"/>
      <c r="J488" s="220"/>
      <c r="K488" s="220"/>
    </row>
    <row r="489" customFormat="false" ht="12.75" hidden="false" customHeight="false" outlineLevel="0" collapsed="false">
      <c r="A489" s="219"/>
      <c r="B489" s="219"/>
      <c r="C489" s="220"/>
      <c r="D489" s="220"/>
      <c r="E489" s="221"/>
      <c r="F489" s="222"/>
      <c r="G489" s="220"/>
      <c r="H489" s="223"/>
      <c r="I489" s="221"/>
      <c r="J489" s="220"/>
      <c r="K489" s="220"/>
    </row>
    <row r="490" customFormat="false" ht="12.75" hidden="false" customHeight="false" outlineLevel="0" collapsed="false">
      <c r="A490" s="219"/>
      <c r="B490" s="219"/>
      <c r="C490" s="220"/>
      <c r="D490" s="220"/>
      <c r="E490" s="221"/>
      <c r="F490" s="222"/>
      <c r="G490" s="220"/>
      <c r="H490" s="223"/>
      <c r="I490" s="221"/>
      <c r="J490" s="220"/>
      <c r="K490" s="220"/>
    </row>
    <row r="491" customFormat="false" ht="12.75" hidden="false" customHeight="false" outlineLevel="0" collapsed="false">
      <c r="A491" s="219"/>
      <c r="B491" s="219"/>
      <c r="C491" s="220"/>
      <c r="D491" s="220"/>
      <c r="E491" s="221"/>
      <c r="F491" s="222"/>
      <c r="G491" s="220"/>
      <c r="H491" s="223"/>
      <c r="I491" s="221"/>
      <c r="J491" s="220"/>
      <c r="K491" s="220"/>
    </row>
    <row r="492" customFormat="false" ht="12.75" hidden="false" customHeight="false" outlineLevel="0" collapsed="false">
      <c r="A492" s="219"/>
      <c r="B492" s="219"/>
      <c r="C492" s="220"/>
      <c r="D492" s="220"/>
      <c r="E492" s="221"/>
      <c r="F492" s="222"/>
      <c r="G492" s="220"/>
      <c r="H492" s="223"/>
      <c r="I492" s="221"/>
      <c r="J492" s="220"/>
      <c r="K492" s="220"/>
    </row>
    <row r="493" customFormat="false" ht="12.75" hidden="false" customHeight="false" outlineLevel="0" collapsed="false">
      <c r="A493" s="219"/>
      <c r="B493" s="219"/>
      <c r="C493" s="220"/>
      <c r="D493" s="220"/>
      <c r="E493" s="221"/>
      <c r="F493" s="222"/>
      <c r="G493" s="220"/>
      <c r="H493" s="223"/>
      <c r="I493" s="221"/>
      <c r="J493" s="220"/>
      <c r="K493" s="220"/>
    </row>
    <row r="494" customFormat="false" ht="12.75" hidden="false" customHeight="false" outlineLevel="0" collapsed="false">
      <c r="A494" s="219"/>
      <c r="B494" s="219"/>
      <c r="C494" s="220"/>
      <c r="D494" s="220"/>
      <c r="E494" s="221"/>
      <c r="F494" s="222"/>
      <c r="G494" s="220"/>
      <c r="H494" s="223"/>
      <c r="I494" s="221"/>
      <c r="J494" s="220"/>
      <c r="K494" s="220"/>
    </row>
    <row r="495" customFormat="false" ht="12.75" hidden="false" customHeight="false" outlineLevel="0" collapsed="false">
      <c r="A495" s="219"/>
      <c r="B495" s="219"/>
      <c r="C495" s="220"/>
      <c r="D495" s="220"/>
      <c r="E495" s="221"/>
      <c r="F495" s="222"/>
      <c r="G495" s="220"/>
      <c r="H495" s="223"/>
      <c r="I495" s="221"/>
      <c r="J495" s="220"/>
      <c r="K495" s="220"/>
    </row>
    <row r="496" customFormat="false" ht="12.75" hidden="false" customHeight="false" outlineLevel="0" collapsed="false">
      <c r="A496" s="219"/>
      <c r="B496" s="219"/>
      <c r="C496" s="220"/>
      <c r="D496" s="220"/>
      <c r="E496" s="221"/>
      <c r="F496" s="222"/>
      <c r="G496" s="220"/>
      <c r="H496" s="223"/>
      <c r="I496" s="221"/>
      <c r="J496" s="220"/>
      <c r="K496" s="220"/>
    </row>
    <row r="497" customFormat="false" ht="12.75" hidden="false" customHeight="false" outlineLevel="0" collapsed="false">
      <c r="A497" s="219"/>
      <c r="B497" s="219"/>
      <c r="C497" s="220"/>
      <c r="D497" s="220"/>
      <c r="E497" s="221"/>
      <c r="F497" s="222"/>
      <c r="G497" s="220"/>
      <c r="H497" s="223"/>
      <c r="I497" s="221"/>
      <c r="J497" s="220"/>
      <c r="K497" s="220"/>
    </row>
    <row r="498" customFormat="false" ht="12.75" hidden="false" customHeight="false" outlineLevel="0" collapsed="false">
      <c r="A498" s="219"/>
      <c r="B498" s="219"/>
      <c r="C498" s="220"/>
      <c r="D498" s="220"/>
      <c r="E498" s="221"/>
      <c r="F498" s="222"/>
      <c r="G498" s="220"/>
      <c r="H498" s="223"/>
      <c r="I498" s="221"/>
      <c r="J498" s="220"/>
      <c r="K498" s="220"/>
    </row>
    <row r="499" customFormat="false" ht="12.75" hidden="false" customHeight="false" outlineLevel="0" collapsed="false">
      <c r="A499" s="219"/>
      <c r="B499" s="219"/>
      <c r="C499" s="220"/>
      <c r="D499" s="220"/>
      <c r="E499" s="221"/>
      <c r="F499" s="222"/>
      <c r="G499" s="220"/>
      <c r="H499" s="223"/>
      <c r="I499" s="221"/>
      <c r="J499" s="220"/>
      <c r="K499" s="220"/>
    </row>
    <row r="500" customFormat="false" ht="12.75" hidden="false" customHeight="false" outlineLevel="0" collapsed="false">
      <c r="A500" s="219"/>
      <c r="B500" s="219"/>
      <c r="C500" s="220"/>
      <c r="D500" s="220"/>
      <c r="E500" s="221"/>
      <c r="F500" s="222"/>
      <c r="G500" s="220"/>
      <c r="H500" s="223"/>
      <c r="I500" s="221"/>
      <c r="J500" s="220"/>
      <c r="K500" s="220"/>
    </row>
    <row r="501" customFormat="false" ht="12.75" hidden="false" customHeight="false" outlineLevel="0" collapsed="false">
      <c r="A501" s="219"/>
      <c r="B501" s="219"/>
      <c r="C501" s="220"/>
      <c r="D501" s="220"/>
      <c r="E501" s="221"/>
      <c r="F501" s="222"/>
      <c r="G501" s="220"/>
      <c r="H501" s="223"/>
      <c r="I501" s="221"/>
      <c r="J501" s="220"/>
      <c r="K501" s="220"/>
    </row>
    <row r="502" customFormat="false" ht="12.75" hidden="false" customHeight="false" outlineLevel="0" collapsed="false">
      <c r="A502" s="219"/>
      <c r="B502" s="219"/>
      <c r="C502" s="220"/>
      <c r="D502" s="220"/>
      <c r="E502" s="221"/>
      <c r="F502" s="222"/>
      <c r="G502" s="220"/>
      <c r="H502" s="223"/>
      <c r="I502" s="221"/>
      <c r="J502" s="220"/>
      <c r="K502" s="220"/>
    </row>
    <row r="503" customFormat="false" ht="12.75" hidden="false" customHeight="false" outlineLevel="0" collapsed="false">
      <c r="A503" s="219"/>
      <c r="B503" s="219"/>
      <c r="C503" s="220"/>
      <c r="D503" s="220"/>
      <c r="E503" s="221"/>
      <c r="F503" s="222"/>
      <c r="G503" s="220"/>
      <c r="H503" s="223"/>
      <c r="I503" s="221"/>
      <c r="J503" s="220"/>
      <c r="K503" s="220"/>
    </row>
    <row r="508" customFormat="false" ht="15.75" hidden="false" customHeight="true" outlineLevel="0" collapsed="false">
      <c r="A508" s="192" t="s">
        <v>95</v>
      </c>
      <c r="B508" s="192"/>
      <c r="C508" s="192"/>
      <c r="D508" s="192"/>
      <c r="E508" s="192"/>
      <c r="F508" s="192"/>
      <c r="G508" s="192"/>
      <c r="H508" s="192"/>
      <c r="I508" s="192"/>
      <c r="J508" s="192"/>
      <c r="K508" s="192"/>
    </row>
    <row r="509" customFormat="false" ht="15.75" hidden="false" customHeight="true" outlineLevel="0" collapsed="false">
      <c r="A509" s="192" t="s">
        <v>96</v>
      </c>
      <c r="B509" s="192"/>
      <c r="C509" s="192"/>
      <c r="D509" s="192"/>
      <c r="E509" s="192"/>
      <c r="F509" s="192"/>
      <c r="G509" s="192"/>
      <c r="H509" s="192"/>
      <c r="I509" s="192"/>
      <c r="J509" s="192"/>
      <c r="K509" s="192"/>
    </row>
    <row r="510" customFormat="false" ht="15.75" hidden="false" customHeight="true" outlineLevel="0" collapsed="false">
      <c r="A510" s="192" t="s">
        <v>24</v>
      </c>
      <c r="B510" s="192"/>
      <c r="C510" s="192"/>
      <c r="D510" s="192"/>
      <c r="E510" s="192"/>
      <c r="F510" s="192"/>
      <c r="G510" s="192"/>
      <c r="H510" s="192"/>
      <c r="I510" s="192"/>
      <c r="J510" s="192"/>
      <c r="K510" s="192"/>
    </row>
    <row r="511" customFormat="false" ht="15.75" hidden="false" customHeight="true" outlineLevel="0" collapsed="false">
      <c r="A511" s="192" t="s">
        <v>183</v>
      </c>
      <c r="B511" s="192"/>
      <c r="C511" s="192"/>
      <c r="D511" s="192"/>
      <c r="E511" s="192"/>
      <c r="F511" s="192"/>
      <c r="G511" s="192"/>
      <c r="H511" s="192"/>
      <c r="I511" s="192"/>
      <c r="J511" s="192"/>
      <c r="K511" s="192"/>
    </row>
    <row r="512" customFormat="false" ht="15.75" hidden="false" customHeight="true" outlineLevel="0" collapsed="false">
      <c r="A512" s="193"/>
      <c r="B512" s="39"/>
      <c r="C512" s="39"/>
      <c r="D512" s="39"/>
      <c r="E512" s="39"/>
      <c r="F512" s="39"/>
      <c r="G512" s="39"/>
      <c r="H512" s="39"/>
      <c r="I512" s="39"/>
      <c r="J512" s="193"/>
      <c r="K512" s="39"/>
    </row>
    <row r="513" customFormat="false" ht="15.75" hidden="false" customHeight="true" outlineLevel="0" collapsed="false">
      <c r="A513" s="193"/>
      <c r="B513" s="39"/>
      <c r="C513" s="39"/>
      <c r="D513" s="39"/>
      <c r="E513" s="39"/>
      <c r="F513" s="39"/>
      <c r="G513" s="39"/>
      <c r="H513" s="39"/>
      <c r="I513" s="39"/>
      <c r="J513" s="193"/>
      <c r="K513" s="39"/>
    </row>
    <row r="514" customFormat="false" ht="12.75" hidden="false" customHeight="false" outlineLevel="0" collapsed="false">
      <c r="A514" s="194" t="s">
        <v>98</v>
      </c>
      <c r="B514" s="195" t="s">
        <v>99</v>
      </c>
      <c r="C514" s="196" t="s">
        <v>100</v>
      </c>
      <c r="D514" s="195" t="s">
        <v>101</v>
      </c>
      <c r="E514" s="196" t="s">
        <v>102</v>
      </c>
      <c r="F514" s="196" t="s">
        <v>102</v>
      </c>
      <c r="G514" s="195" t="s">
        <v>102</v>
      </c>
      <c r="H514" s="196" t="s">
        <v>103</v>
      </c>
      <c r="I514" s="195" t="s">
        <v>104</v>
      </c>
      <c r="J514" s="194" t="s">
        <v>100</v>
      </c>
      <c r="K514" s="197" t="s">
        <v>102</v>
      </c>
    </row>
    <row r="515" customFormat="false" ht="12.75" hidden="false" customHeight="false" outlineLevel="0" collapsed="false">
      <c r="A515" s="198" t="s">
        <v>105</v>
      </c>
      <c r="B515" s="199" t="s">
        <v>106</v>
      </c>
      <c r="C515" s="200" t="s">
        <v>107</v>
      </c>
      <c r="D515" s="199" t="s">
        <v>100</v>
      </c>
      <c r="E515" s="200" t="s">
        <v>108</v>
      </c>
      <c r="F515" s="200" t="s">
        <v>100</v>
      </c>
      <c r="G515" s="199" t="s">
        <v>109</v>
      </c>
      <c r="H515" s="200" t="s">
        <v>110</v>
      </c>
      <c r="I515" s="199" t="s">
        <v>111</v>
      </c>
      <c r="J515" s="198" t="s">
        <v>112</v>
      </c>
      <c r="K515" s="201" t="s">
        <v>100</v>
      </c>
    </row>
    <row r="516" customFormat="false" ht="12.75" hidden="false" customHeight="false" outlineLevel="0" collapsed="false">
      <c r="A516" s="198" t="s">
        <v>113</v>
      </c>
      <c r="B516" s="199"/>
      <c r="C516" s="200" t="s">
        <v>114</v>
      </c>
      <c r="D516" s="199"/>
      <c r="E516" s="200" t="s">
        <v>115</v>
      </c>
      <c r="F516" s="200" t="s">
        <v>112</v>
      </c>
      <c r="G516" s="199" t="s">
        <v>116</v>
      </c>
      <c r="H516" s="200" t="s">
        <v>117</v>
      </c>
      <c r="I516" s="199" t="s">
        <v>118</v>
      </c>
      <c r="J516" s="198" t="s">
        <v>119</v>
      </c>
      <c r="K516" s="201" t="s">
        <v>112</v>
      </c>
    </row>
    <row r="517" customFormat="false" ht="12.75" hidden="false" customHeight="false" outlineLevel="0" collapsed="false">
      <c r="A517" s="198"/>
      <c r="B517" s="199"/>
      <c r="C517" s="200"/>
      <c r="D517" s="199"/>
      <c r="E517" s="200" t="s">
        <v>120</v>
      </c>
      <c r="F517" s="200" t="s">
        <v>117</v>
      </c>
      <c r="G517" s="199" t="s">
        <v>121</v>
      </c>
      <c r="H517" s="200" t="s">
        <v>122</v>
      </c>
      <c r="I517" s="127" t="s">
        <v>123</v>
      </c>
      <c r="J517" s="198" t="s">
        <v>124</v>
      </c>
      <c r="K517" s="201" t="s">
        <v>121</v>
      </c>
    </row>
    <row r="518" customFormat="false" ht="12.75" hidden="false" customHeight="false" outlineLevel="0" collapsed="false">
      <c r="A518" s="198"/>
      <c r="B518" s="199"/>
      <c r="C518" s="200"/>
      <c r="D518" s="199"/>
      <c r="E518" s="200" t="s">
        <v>125</v>
      </c>
      <c r="F518" s="200"/>
      <c r="G518" s="199"/>
      <c r="H518" s="200" t="s">
        <v>126</v>
      </c>
      <c r="I518" s="199"/>
      <c r="J518" s="198" t="s">
        <v>105</v>
      </c>
      <c r="K518" s="201"/>
    </row>
    <row r="519" customFormat="false" ht="12.75" hidden="false" customHeight="false" outlineLevel="0" collapsed="false">
      <c r="A519" s="198"/>
      <c r="B519" s="199"/>
      <c r="C519" s="200"/>
      <c r="D519" s="199"/>
      <c r="E519" s="200" t="s">
        <v>113</v>
      </c>
      <c r="F519" s="200"/>
      <c r="G519" s="199"/>
      <c r="H519" s="200" t="s">
        <v>121</v>
      </c>
      <c r="I519" s="199"/>
      <c r="J519" s="198" t="s">
        <v>113</v>
      </c>
      <c r="K519" s="201"/>
    </row>
    <row r="520" customFormat="false" ht="12.75" hidden="false" customHeight="false" outlineLevel="0" collapsed="false">
      <c r="A520" s="198"/>
      <c r="B520" s="199"/>
      <c r="C520" s="200"/>
      <c r="D520" s="199"/>
      <c r="E520" s="200" t="s">
        <v>127</v>
      </c>
      <c r="F520" s="200"/>
      <c r="G520" s="199"/>
      <c r="H520" s="200"/>
      <c r="I520" s="199"/>
      <c r="J520" s="198" t="s">
        <v>128</v>
      </c>
      <c r="K520" s="201"/>
    </row>
    <row r="521" customFormat="false" ht="13.5" hidden="false" customHeight="false" outlineLevel="0" collapsed="false">
      <c r="A521" s="202"/>
      <c r="B521" s="203"/>
      <c r="C521" s="204"/>
      <c r="D521" s="203"/>
      <c r="E521" s="204" t="s">
        <v>117</v>
      </c>
      <c r="F521" s="204"/>
      <c r="G521" s="203"/>
      <c r="H521" s="204"/>
      <c r="I521" s="203"/>
      <c r="J521" s="202"/>
      <c r="K521" s="205"/>
    </row>
    <row r="522" customFormat="false" ht="13.5" hidden="false" customHeight="false" outlineLevel="0" collapsed="false">
      <c r="A522" s="206" t="n">
        <v>1</v>
      </c>
      <c r="B522" s="207" t="n">
        <v>2</v>
      </c>
      <c r="C522" s="207" t="n">
        <v>3</v>
      </c>
      <c r="D522" s="207" t="n">
        <v>4</v>
      </c>
      <c r="E522" s="207" t="n">
        <v>5</v>
      </c>
      <c r="F522" s="207" t="n">
        <v>6</v>
      </c>
      <c r="G522" s="207" t="n">
        <v>7</v>
      </c>
      <c r="H522" s="207" t="n">
        <v>8</v>
      </c>
      <c r="I522" s="207" t="n">
        <v>9</v>
      </c>
      <c r="J522" s="208" t="n">
        <v>10</v>
      </c>
      <c r="K522" s="209" t="n">
        <v>11</v>
      </c>
    </row>
    <row r="523" customFormat="false" ht="13.5" hidden="false" customHeight="true" outlineLevel="0" collapsed="false">
      <c r="A523" s="210" t="s">
        <v>129</v>
      </c>
      <c r="B523" s="210"/>
      <c r="C523" s="210"/>
      <c r="D523" s="210"/>
      <c r="E523" s="210"/>
      <c r="F523" s="210"/>
      <c r="G523" s="210"/>
      <c r="H523" s="210"/>
      <c r="I523" s="210"/>
      <c r="J523" s="210"/>
      <c r="K523" s="210"/>
    </row>
    <row r="524" customFormat="false" ht="33.75" hidden="false" customHeight="false" outlineLevel="0" collapsed="false">
      <c r="A524" s="139" t="s">
        <v>130</v>
      </c>
      <c r="B524" s="140" t="s">
        <v>131</v>
      </c>
      <c r="C524" s="162" t="n">
        <v>16.63</v>
      </c>
      <c r="D524" s="162" t="n">
        <v>16.25</v>
      </c>
      <c r="E524" s="163" t="s">
        <v>36</v>
      </c>
      <c r="F524" s="162" t="s">
        <v>36</v>
      </c>
      <c r="G524" s="162" t="s">
        <v>36</v>
      </c>
      <c r="H524" s="162" t="s">
        <v>36</v>
      </c>
      <c r="I524" s="162" t="s">
        <v>36</v>
      </c>
      <c r="J524" s="211" t="n">
        <f aca="false">C524/D524*100</f>
        <v>102.338461538462</v>
      </c>
      <c r="K524" s="164" t="s">
        <v>36</v>
      </c>
    </row>
    <row r="525" customFormat="false" ht="157.5" hidden="false" customHeight="false" outlineLevel="0" collapsed="false">
      <c r="A525" s="146" t="s">
        <v>132</v>
      </c>
      <c r="B525" s="147" t="s">
        <v>133</v>
      </c>
      <c r="C525" s="166" t="n">
        <v>100</v>
      </c>
      <c r="D525" s="166" t="n">
        <v>100</v>
      </c>
      <c r="E525" s="167" t="s">
        <v>36</v>
      </c>
      <c r="F525" s="166" t="s">
        <v>36</v>
      </c>
      <c r="G525" s="166" t="s">
        <v>36</v>
      </c>
      <c r="H525" s="166" t="s">
        <v>36</v>
      </c>
      <c r="I525" s="166" t="s">
        <v>36</v>
      </c>
      <c r="J525" s="212" t="n">
        <f aca="false">C525/D525*100</f>
        <v>100</v>
      </c>
      <c r="K525" s="168" t="s">
        <v>36</v>
      </c>
    </row>
    <row r="526" customFormat="false" ht="145.5" hidden="false" customHeight="true" outlineLevel="0" collapsed="false">
      <c r="A526" s="146" t="s">
        <v>134</v>
      </c>
      <c r="B526" s="147" t="s">
        <v>133</v>
      </c>
      <c r="C526" s="166" t="n">
        <v>100</v>
      </c>
      <c r="D526" s="166" t="n">
        <v>100</v>
      </c>
      <c r="E526" s="167" t="s">
        <v>36</v>
      </c>
      <c r="F526" s="166" t="s">
        <v>36</v>
      </c>
      <c r="G526" s="166" t="s">
        <v>36</v>
      </c>
      <c r="H526" s="166" t="s">
        <v>36</v>
      </c>
      <c r="I526" s="166" t="s">
        <v>36</v>
      </c>
      <c r="J526" s="212" t="n">
        <f aca="false">C526/D526*100</f>
        <v>100</v>
      </c>
      <c r="K526" s="168" t="s">
        <v>36</v>
      </c>
    </row>
    <row r="527" customFormat="false" ht="112.5" hidden="false" customHeight="false" outlineLevel="0" collapsed="false">
      <c r="A527" s="146" t="s">
        <v>135</v>
      </c>
      <c r="B527" s="147" t="s">
        <v>133</v>
      </c>
      <c r="C527" s="166" t="n">
        <v>100</v>
      </c>
      <c r="D527" s="166" t="n">
        <v>100</v>
      </c>
      <c r="E527" s="167" t="s">
        <v>36</v>
      </c>
      <c r="F527" s="166" t="s">
        <v>36</v>
      </c>
      <c r="G527" s="166" t="s">
        <v>36</v>
      </c>
      <c r="H527" s="166" t="s">
        <v>36</v>
      </c>
      <c r="I527" s="166" t="s">
        <v>36</v>
      </c>
      <c r="J527" s="212" t="n">
        <f aca="false">C527/D527*100</f>
        <v>100</v>
      </c>
      <c r="K527" s="168" t="s">
        <v>36</v>
      </c>
    </row>
    <row r="528" customFormat="false" ht="135" hidden="false" customHeight="false" outlineLevel="0" collapsed="false">
      <c r="A528" s="146" t="s">
        <v>136</v>
      </c>
      <c r="B528" s="147" t="s">
        <v>133</v>
      </c>
      <c r="C528" s="166" t="n">
        <v>100</v>
      </c>
      <c r="D528" s="166" t="n">
        <v>100</v>
      </c>
      <c r="E528" s="167" t="s">
        <v>36</v>
      </c>
      <c r="F528" s="166" t="s">
        <v>36</v>
      </c>
      <c r="G528" s="166" t="s">
        <v>36</v>
      </c>
      <c r="H528" s="166" t="s">
        <v>36</v>
      </c>
      <c r="I528" s="166" t="s">
        <v>36</v>
      </c>
      <c r="J528" s="212" t="n">
        <f aca="false">C528/D528*100</f>
        <v>100</v>
      </c>
      <c r="K528" s="168" t="s">
        <v>36</v>
      </c>
    </row>
    <row r="529" customFormat="false" ht="191.25" hidden="false" customHeight="false" outlineLevel="0" collapsed="false">
      <c r="A529" s="146" t="s">
        <v>137</v>
      </c>
      <c r="B529" s="147" t="s">
        <v>133</v>
      </c>
      <c r="C529" s="166" t="n">
        <v>0</v>
      </c>
      <c r="D529" s="166" t="n">
        <v>0</v>
      </c>
      <c r="E529" s="167" t="s">
        <v>36</v>
      </c>
      <c r="F529" s="166" t="s">
        <v>36</v>
      </c>
      <c r="G529" s="166" t="s">
        <v>36</v>
      </c>
      <c r="H529" s="166" t="s">
        <v>36</v>
      </c>
      <c r="I529" s="166" t="s">
        <v>36</v>
      </c>
      <c r="J529" s="212" t="n">
        <v>100</v>
      </c>
      <c r="K529" s="168" t="s">
        <v>36</v>
      </c>
    </row>
    <row r="530" customFormat="false" ht="12.75" hidden="false" customHeight="true" outlineLevel="0" collapsed="false">
      <c r="A530" s="146" t="s">
        <v>138</v>
      </c>
      <c r="B530" s="147" t="s">
        <v>139</v>
      </c>
      <c r="C530" s="166" t="n">
        <v>0.158</v>
      </c>
      <c r="D530" s="166" t="n">
        <v>0.158</v>
      </c>
      <c r="E530" s="167" t="s">
        <v>36</v>
      </c>
      <c r="F530" s="166" t="s">
        <v>36</v>
      </c>
      <c r="G530" s="166" t="s">
        <v>36</v>
      </c>
      <c r="H530" s="166" t="s">
        <v>36</v>
      </c>
      <c r="I530" s="166" t="s">
        <v>36</v>
      </c>
      <c r="J530" s="212" t="n">
        <v>100</v>
      </c>
      <c r="K530" s="168" t="s">
        <v>36</v>
      </c>
    </row>
    <row r="531" customFormat="false" ht="55.5" hidden="false" customHeight="true" outlineLevel="0" collapsed="false">
      <c r="A531" s="146"/>
      <c r="B531" s="147"/>
      <c r="C531" s="166"/>
      <c r="D531" s="166"/>
      <c r="E531" s="167"/>
      <c r="F531" s="166"/>
      <c r="G531" s="166"/>
      <c r="H531" s="166"/>
      <c r="I531" s="166"/>
      <c r="J531" s="212"/>
      <c r="K531" s="168"/>
    </row>
    <row r="532" customFormat="false" ht="12.75" hidden="false" customHeight="true" outlineLevel="0" collapsed="false">
      <c r="A532" s="146" t="s">
        <v>140</v>
      </c>
      <c r="B532" s="147" t="s">
        <v>141</v>
      </c>
      <c r="C532" s="166" t="n">
        <v>22.43</v>
      </c>
      <c r="D532" s="166" t="n">
        <v>22.2</v>
      </c>
      <c r="E532" s="167" t="s">
        <v>36</v>
      </c>
      <c r="F532" s="166" t="s">
        <v>36</v>
      </c>
      <c r="G532" s="166" t="s">
        <v>36</v>
      </c>
      <c r="H532" s="166" t="s">
        <v>36</v>
      </c>
      <c r="I532" s="166" t="s">
        <v>36</v>
      </c>
      <c r="J532" s="212" t="n">
        <f aca="false">C532/D532*100</f>
        <v>101.036036036036</v>
      </c>
      <c r="K532" s="168" t="s">
        <v>36</v>
      </c>
    </row>
    <row r="533" customFormat="false" ht="73.5" hidden="false" customHeight="true" outlineLevel="0" collapsed="false">
      <c r="A533" s="146"/>
      <c r="B533" s="147"/>
      <c r="C533" s="166"/>
      <c r="D533" s="166"/>
      <c r="E533" s="167"/>
      <c r="F533" s="166"/>
      <c r="G533" s="166"/>
      <c r="H533" s="166"/>
      <c r="I533" s="166"/>
      <c r="J533" s="212"/>
      <c r="K533" s="168"/>
    </row>
    <row r="534" customFormat="false" ht="12.75" hidden="false" customHeight="true" outlineLevel="0" collapsed="false">
      <c r="A534" s="146" t="s">
        <v>142</v>
      </c>
      <c r="B534" s="147" t="s">
        <v>133</v>
      </c>
      <c r="C534" s="166" t="n">
        <v>20.29</v>
      </c>
      <c r="D534" s="166" t="n">
        <v>19.7</v>
      </c>
      <c r="E534" s="167" t="s">
        <v>36</v>
      </c>
      <c r="F534" s="166" t="s">
        <v>36</v>
      </c>
      <c r="G534" s="166" t="s">
        <v>36</v>
      </c>
      <c r="H534" s="166" t="s">
        <v>36</v>
      </c>
      <c r="I534" s="166" t="s">
        <v>36</v>
      </c>
      <c r="J534" s="212" t="n">
        <f aca="false">C534/D534*100</f>
        <v>102.994923857868</v>
      </c>
      <c r="K534" s="168" t="s">
        <v>36</v>
      </c>
    </row>
    <row r="535" customFormat="false" ht="64.5" hidden="false" customHeight="true" outlineLevel="0" collapsed="false">
      <c r="A535" s="146"/>
      <c r="B535" s="147"/>
      <c r="C535" s="166"/>
      <c r="D535" s="166"/>
      <c r="E535" s="167"/>
      <c r="F535" s="166"/>
      <c r="G535" s="166"/>
      <c r="H535" s="166"/>
      <c r="I535" s="166"/>
      <c r="J535" s="212"/>
      <c r="K535" s="168"/>
    </row>
    <row r="536" customFormat="false" ht="12.75" hidden="false" customHeight="true" outlineLevel="0" collapsed="false">
      <c r="A536" s="146" t="s">
        <v>143</v>
      </c>
      <c r="B536" s="147" t="s">
        <v>133</v>
      </c>
      <c r="C536" s="166" t="n">
        <v>19.6</v>
      </c>
      <c r="D536" s="166" t="n">
        <v>18.07</v>
      </c>
      <c r="E536" s="167" t="s">
        <v>36</v>
      </c>
      <c r="F536" s="166" t="s">
        <v>36</v>
      </c>
      <c r="G536" s="166" t="s">
        <v>36</v>
      </c>
      <c r="H536" s="166" t="s">
        <v>36</v>
      </c>
      <c r="I536" s="166" t="s">
        <v>36</v>
      </c>
      <c r="J536" s="212" t="n">
        <f aca="false">C536/D536*100</f>
        <v>108.467072495849</v>
      </c>
      <c r="K536" s="168" t="s">
        <v>36</v>
      </c>
    </row>
    <row r="537" customFormat="false" ht="43.5" hidden="false" customHeight="true" outlineLevel="0" collapsed="false">
      <c r="A537" s="146"/>
      <c r="B537" s="147"/>
      <c r="C537" s="166"/>
      <c r="D537" s="166"/>
      <c r="E537" s="167"/>
      <c r="F537" s="166"/>
      <c r="G537" s="166"/>
      <c r="H537" s="166"/>
      <c r="I537" s="166"/>
      <c r="J537" s="212"/>
      <c r="K537" s="168"/>
    </row>
    <row r="538" customFormat="false" ht="12.75" hidden="false" customHeight="true" outlineLevel="0" collapsed="false">
      <c r="A538" s="146" t="s">
        <v>144</v>
      </c>
      <c r="B538" s="147" t="s">
        <v>145</v>
      </c>
      <c r="C538" s="166" t="n">
        <v>0.75</v>
      </c>
      <c r="D538" s="166" t="n">
        <v>0.73</v>
      </c>
      <c r="E538" s="167" t="s">
        <v>36</v>
      </c>
      <c r="F538" s="166" t="s">
        <v>36</v>
      </c>
      <c r="G538" s="166" t="s">
        <v>36</v>
      </c>
      <c r="H538" s="166" t="s">
        <v>36</v>
      </c>
      <c r="I538" s="166" t="s">
        <v>36</v>
      </c>
      <c r="J538" s="212" t="n">
        <f aca="false">C538/D538*100</f>
        <v>102.739726027397</v>
      </c>
      <c r="K538" s="168" t="s">
        <v>36</v>
      </c>
    </row>
    <row r="539" customFormat="false" ht="87" hidden="false" customHeight="true" outlineLevel="0" collapsed="false">
      <c r="A539" s="146"/>
      <c r="B539" s="147"/>
      <c r="C539" s="166"/>
      <c r="D539" s="166"/>
      <c r="E539" s="167"/>
      <c r="F539" s="166"/>
      <c r="G539" s="166"/>
      <c r="H539" s="166"/>
      <c r="I539" s="166"/>
      <c r="J539" s="212"/>
      <c r="K539" s="168"/>
    </row>
    <row r="540" customFormat="false" ht="76.5" hidden="false" customHeight="true" outlineLevel="0" collapsed="false">
      <c r="A540" s="146" t="s">
        <v>146</v>
      </c>
      <c r="B540" s="147" t="s">
        <v>145</v>
      </c>
      <c r="C540" s="166" t="n">
        <v>0.44</v>
      </c>
      <c r="D540" s="166" t="n">
        <v>0.42</v>
      </c>
      <c r="E540" s="167" t="s">
        <v>36</v>
      </c>
      <c r="F540" s="166" t="s">
        <v>36</v>
      </c>
      <c r="G540" s="166" t="s">
        <v>36</v>
      </c>
      <c r="H540" s="166" t="s">
        <v>36</v>
      </c>
      <c r="I540" s="166" t="s">
        <v>36</v>
      </c>
      <c r="J540" s="212" t="n">
        <f aca="false">C540/D540*100</f>
        <v>104.761904761905</v>
      </c>
      <c r="K540" s="168" t="s">
        <v>36</v>
      </c>
    </row>
    <row r="541" customFormat="false" ht="60" hidden="false" customHeight="true" outlineLevel="0" collapsed="false">
      <c r="A541" s="146" t="s">
        <v>147</v>
      </c>
      <c r="B541" s="147" t="s">
        <v>148</v>
      </c>
      <c r="C541" s="166" t="n">
        <v>1.89</v>
      </c>
      <c r="D541" s="166" t="n">
        <v>1.83</v>
      </c>
      <c r="E541" s="167" t="s">
        <v>36</v>
      </c>
      <c r="F541" s="166" t="s">
        <v>36</v>
      </c>
      <c r="G541" s="166" t="s">
        <v>36</v>
      </c>
      <c r="H541" s="166" t="s">
        <v>36</v>
      </c>
      <c r="I541" s="166" t="s">
        <v>36</v>
      </c>
      <c r="J541" s="212" t="n">
        <f aca="false">C541/D541*100</f>
        <v>103.27868852459</v>
      </c>
      <c r="K541" s="168" t="s">
        <v>36</v>
      </c>
    </row>
    <row r="542" customFormat="false" ht="247.5" hidden="false" customHeight="false" outlineLevel="0" collapsed="false">
      <c r="A542" s="146" t="s">
        <v>149</v>
      </c>
      <c r="B542" s="147" t="s">
        <v>133</v>
      </c>
      <c r="C542" s="166" t="n">
        <v>54.32</v>
      </c>
      <c r="D542" s="166" t="n">
        <v>59.26</v>
      </c>
      <c r="E542" s="167" t="s">
        <v>36</v>
      </c>
      <c r="F542" s="166" t="s">
        <v>36</v>
      </c>
      <c r="G542" s="166" t="s">
        <v>36</v>
      </c>
      <c r="H542" s="166" t="s">
        <v>36</v>
      </c>
      <c r="I542" s="166" t="s">
        <v>36</v>
      </c>
      <c r="J542" s="212" t="n">
        <f aca="false">D542/C542*100</f>
        <v>109.094256259205</v>
      </c>
      <c r="K542" s="168" t="s">
        <v>36</v>
      </c>
    </row>
    <row r="543" customFormat="false" ht="281.25" hidden="false" customHeight="false" outlineLevel="0" collapsed="false">
      <c r="A543" s="146" t="s">
        <v>150</v>
      </c>
      <c r="B543" s="147" t="s">
        <v>133</v>
      </c>
      <c r="C543" s="166" t="n">
        <v>54.32</v>
      </c>
      <c r="D543" s="166" t="n">
        <v>59.26</v>
      </c>
      <c r="E543" s="167" t="s">
        <v>36</v>
      </c>
      <c r="F543" s="166" t="s">
        <v>36</v>
      </c>
      <c r="G543" s="166" t="s">
        <v>36</v>
      </c>
      <c r="H543" s="166" t="s">
        <v>36</v>
      </c>
      <c r="I543" s="166" t="s">
        <v>36</v>
      </c>
      <c r="J543" s="212" t="n">
        <f aca="false">D543/C543*100</f>
        <v>109.094256259205</v>
      </c>
      <c r="K543" s="168" t="s">
        <v>36</v>
      </c>
    </row>
    <row r="544" customFormat="false" ht="23.25" hidden="false" customHeight="false" outlineLevel="0" collapsed="false">
      <c r="A544" s="176" t="s">
        <v>151</v>
      </c>
      <c r="B544" s="177" t="s">
        <v>36</v>
      </c>
      <c r="C544" s="181" t="s">
        <v>36</v>
      </c>
      <c r="D544" s="181" t="s">
        <v>36</v>
      </c>
      <c r="E544" s="215" t="s">
        <v>36</v>
      </c>
      <c r="F544" s="177" t="s">
        <v>36</v>
      </c>
      <c r="G544" s="181" t="n">
        <f aca="false">G553+G564</f>
        <v>30851.7</v>
      </c>
      <c r="H544" s="181" t="s">
        <v>36</v>
      </c>
      <c r="I544" s="181" t="s">
        <v>36</v>
      </c>
      <c r="J544" s="181" t="s">
        <v>36</v>
      </c>
      <c r="K544" s="182" t="n">
        <f aca="false">SUM(J524:J543)/15</f>
        <v>102.920355050701</v>
      </c>
    </row>
    <row r="545" customFormat="false" ht="12.75" hidden="false" customHeight="true" outlineLevel="0" collapsed="false">
      <c r="A545" s="183" t="s">
        <v>152</v>
      </c>
      <c r="B545" s="183"/>
      <c r="C545" s="183"/>
      <c r="D545" s="183"/>
      <c r="E545" s="183"/>
      <c r="F545" s="183"/>
      <c r="G545" s="183"/>
      <c r="H545" s="183"/>
      <c r="I545" s="183"/>
      <c r="J545" s="183"/>
      <c r="K545" s="183"/>
    </row>
    <row r="546" customFormat="false" ht="101.25" hidden="false" customHeight="false" outlineLevel="0" collapsed="false">
      <c r="A546" s="184" t="s">
        <v>153</v>
      </c>
      <c r="B546" s="185" t="s">
        <v>154</v>
      </c>
      <c r="C546" s="186" t="n">
        <v>27.753</v>
      </c>
      <c r="D546" s="186" t="n">
        <v>27.475</v>
      </c>
      <c r="E546" s="187" t="n">
        <f aca="false">C546/D546*100</f>
        <v>101.011828935396</v>
      </c>
      <c r="F546" s="186" t="s">
        <v>36</v>
      </c>
      <c r="G546" s="186" t="s">
        <v>36</v>
      </c>
      <c r="H546" s="186" t="s">
        <v>36</v>
      </c>
      <c r="I546" s="186" t="s">
        <v>36</v>
      </c>
      <c r="J546" s="186" t="s">
        <v>36</v>
      </c>
      <c r="K546" s="188" t="s">
        <v>36</v>
      </c>
    </row>
    <row r="547" customFormat="false" ht="90" hidden="false" customHeight="false" outlineLevel="0" collapsed="false">
      <c r="A547" s="146" t="s">
        <v>155</v>
      </c>
      <c r="B547" s="147" t="s">
        <v>156</v>
      </c>
      <c r="C547" s="166" t="n">
        <v>0.135</v>
      </c>
      <c r="D547" s="166" t="n">
        <v>0.135</v>
      </c>
      <c r="E547" s="167" t="n">
        <f aca="false">C547/D547*100</f>
        <v>100</v>
      </c>
      <c r="F547" s="166" t="s">
        <v>36</v>
      </c>
      <c r="G547" s="166" t="s">
        <v>36</v>
      </c>
      <c r="H547" s="166" t="s">
        <v>36</v>
      </c>
      <c r="I547" s="166" t="s">
        <v>36</v>
      </c>
      <c r="J547" s="166" t="s">
        <v>36</v>
      </c>
      <c r="K547" s="168" t="s">
        <v>36</v>
      </c>
    </row>
    <row r="548" customFormat="false" ht="102" hidden="false" customHeight="true" outlineLevel="0" collapsed="false">
      <c r="A548" s="146" t="s">
        <v>157</v>
      </c>
      <c r="B548" s="147" t="s">
        <v>158</v>
      </c>
      <c r="C548" s="166" t="n">
        <v>2.619</v>
      </c>
      <c r="D548" s="166" t="n">
        <v>1.36</v>
      </c>
      <c r="E548" s="167" t="n">
        <f aca="false">C548/D548*100</f>
        <v>192.573529411765</v>
      </c>
      <c r="F548" s="166" t="s">
        <v>36</v>
      </c>
      <c r="G548" s="166" t="s">
        <v>36</v>
      </c>
      <c r="H548" s="166" t="s">
        <v>36</v>
      </c>
      <c r="I548" s="166" t="s">
        <v>36</v>
      </c>
      <c r="J548" s="166" t="s">
        <v>36</v>
      </c>
      <c r="K548" s="168" t="s">
        <v>36</v>
      </c>
    </row>
    <row r="549" customFormat="false" ht="90" hidden="false" customHeight="false" outlineLevel="0" collapsed="false">
      <c r="A549" s="146" t="s">
        <v>159</v>
      </c>
      <c r="B549" s="147" t="s">
        <v>158</v>
      </c>
      <c r="C549" s="166" t="n">
        <v>2.069</v>
      </c>
      <c r="D549" s="166" t="n">
        <v>1.862</v>
      </c>
      <c r="E549" s="167" t="n">
        <f aca="false">C549/D549*100</f>
        <v>111.117078410311</v>
      </c>
      <c r="F549" s="166" t="s">
        <v>36</v>
      </c>
      <c r="G549" s="166" t="s">
        <v>36</v>
      </c>
      <c r="H549" s="166" t="s">
        <v>36</v>
      </c>
      <c r="I549" s="166" t="s">
        <v>36</v>
      </c>
      <c r="J549" s="166" t="s">
        <v>36</v>
      </c>
      <c r="K549" s="168" t="s">
        <v>36</v>
      </c>
    </row>
    <row r="550" customFormat="false" ht="101.25" hidden="false" customHeight="false" outlineLevel="0" collapsed="false">
      <c r="A550" s="146" t="s">
        <v>160</v>
      </c>
      <c r="B550" s="147" t="s">
        <v>158</v>
      </c>
      <c r="C550" s="166" t="n">
        <v>0</v>
      </c>
      <c r="D550" s="166" t="n">
        <v>0</v>
      </c>
      <c r="E550" s="167" t="n">
        <v>100</v>
      </c>
      <c r="F550" s="166" t="s">
        <v>36</v>
      </c>
      <c r="G550" s="166" t="s">
        <v>36</v>
      </c>
      <c r="H550" s="166" t="s">
        <v>36</v>
      </c>
      <c r="I550" s="166" t="s">
        <v>36</v>
      </c>
      <c r="J550" s="166" t="s">
        <v>36</v>
      </c>
      <c r="K550" s="168" t="s">
        <v>36</v>
      </c>
    </row>
    <row r="551" customFormat="false" ht="247.5" hidden="false" customHeight="false" outlineLevel="0" collapsed="false">
      <c r="A551" s="146" t="s">
        <v>161</v>
      </c>
      <c r="B551" s="147" t="s">
        <v>162</v>
      </c>
      <c r="C551" s="166" t="n">
        <v>0</v>
      </c>
      <c r="D551" s="166" t="n">
        <v>0</v>
      </c>
      <c r="E551" s="167" t="n">
        <v>100</v>
      </c>
      <c r="F551" s="166" t="s">
        <v>36</v>
      </c>
      <c r="G551" s="166" t="s">
        <v>36</v>
      </c>
      <c r="H551" s="166" t="s">
        <v>36</v>
      </c>
      <c r="I551" s="166" t="s">
        <v>36</v>
      </c>
      <c r="J551" s="166" t="s">
        <v>36</v>
      </c>
      <c r="K551" s="168" t="s">
        <v>36</v>
      </c>
    </row>
    <row r="552" customFormat="false" ht="90" hidden="false" customHeight="false" outlineLevel="0" collapsed="false">
      <c r="A552" s="146" t="s">
        <v>163</v>
      </c>
      <c r="B552" s="147" t="s">
        <v>164</v>
      </c>
      <c r="C552" s="166" t="n">
        <v>0</v>
      </c>
      <c r="D552" s="166" t="n">
        <v>0</v>
      </c>
      <c r="E552" s="167" t="n">
        <v>100</v>
      </c>
      <c r="F552" s="166" t="s">
        <v>36</v>
      </c>
      <c r="G552" s="166" t="s">
        <v>36</v>
      </c>
      <c r="H552" s="166" t="s">
        <v>36</v>
      </c>
      <c r="I552" s="166" t="s">
        <v>36</v>
      </c>
      <c r="J552" s="166" t="s">
        <v>36</v>
      </c>
      <c r="K552" s="168" t="s">
        <v>36</v>
      </c>
    </row>
    <row r="553" customFormat="false" ht="45.75" hidden="false" customHeight="false" outlineLevel="0" collapsed="false">
      <c r="A553" s="176" t="s">
        <v>165</v>
      </c>
      <c r="B553" s="177"/>
      <c r="C553" s="181"/>
      <c r="D553" s="181"/>
      <c r="E553" s="215"/>
      <c r="F553" s="215" t="n">
        <f aca="false">SUM(E546:E552)/7</f>
        <v>114.957490965353</v>
      </c>
      <c r="G553" s="181" t="n">
        <v>151.7</v>
      </c>
      <c r="H553" s="217" t="n">
        <f aca="false">G553/G544</f>
        <v>0.00491707102039758</v>
      </c>
      <c r="I553" s="215" t="n">
        <f aca="false">H553*F553</f>
        <v>0.565254147403354</v>
      </c>
      <c r="J553" s="181" t="s">
        <v>36</v>
      </c>
      <c r="K553" s="218" t="s">
        <v>36</v>
      </c>
    </row>
    <row r="554" customFormat="false" ht="12.75" hidden="false" customHeight="true" outlineLevel="0" collapsed="false">
      <c r="A554" s="183" t="s">
        <v>166</v>
      </c>
      <c r="B554" s="183"/>
      <c r="C554" s="183"/>
      <c r="D554" s="183"/>
      <c r="E554" s="183"/>
      <c r="F554" s="183"/>
      <c r="G554" s="183"/>
      <c r="H554" s="183"/>
      <c r="I554" s="183"/>
      <c r="J554" s="183"/>
      <c r="K554" s="183"/>
    </row>
    <row r="555" customFormat="false" ht="12.75" hidden="false" customHeight="true" outlineLevel="0" collapsed="false">
      <c r="A555" s="184" t="s">
        <v>167</v>
      </c>
      <c r="B555" s="186" t="s">
        <v>156</v>
      </c>
      <c r="C555" s="186" t="n">
        <v>0.1461</v>
      </c>
      <c r="D555" s="186" t="n">
        <v>0.1447</v>
      </c>
      <c r="E555" s="187" t="n">
        <f aca="false">C555/D555*100</f>
        <v>100.967519004838</v>
      </c>
      <c r="F555" s="186" t="s">
        <v>36</v>
      </c>
      <c r="G555" s="186" t="s">
        <v>36</v>
      </c>
      <c r="H555" s="186" t="s">
        <v>36</v>
      </c>
      <c r="I555" s="186" t="s">
        <v>36</v>
      </c>
      <c r="J555" s="186" t="s">
        <v>36</v>
      </c>
      <c r="K555" s="188" t="s">
        <v>36</v>
      </c>
    </row>
    <row r="556" customFormat="false" ht="63.75" hidden="false" customHeight="true" outlineLevel="0" collapsed="false">
      <c r="A556" s="184"/>
      <c r="B556" s="186"/>
      <c r="C556" s="186"/>
      <c r="D556" s="186"/>
      <c r="E556" s="187"/>
      <c r="F556" s="186"/>
      <c r="G556" s="186"/>
      <c r="H556" s="186"/>
      <c r="I556" s="186"/>
      <c r="J556" s="186"/>
      <c r="K556" s="188"/>
    </row>
    <row r="557" customFormat="false" ht="67.5" hidden="false" customHeight="true" outlineLevel="0" collapsed="false">
      <c r="A557" s="146" t="s">
        <v>168</v>
      </c>
      <c r="B557" s="147" t="s">
        <v>158</v>
      </c>
      <c r="C557" s="166" t="n">
        <v>33.6</v>
      </c>
      <c r="D557" s="166" t="n">
        <v>33.26</v>
      </c>
      <c r="E557" s="167" t="n">
        <f aca="false">C557/D557*100</f>
        <v>101.022248947685</v>
      </c>
      <c r="F557" s="166" t="s">
        <v>36</v>
      </c>
      <c r="G557" s="166" t="s">
        <v>36</v>
      </c>
      <c r="H557" s="166" t="s">
        <v>36</v>
      </c>
      <c r="I557" s="166" t="s">
        <v>36</v>
      </c>
      <c r="J557" s="166" t="s">
        <v>36</v>
      </c>
      <c r="K557" s="168" t="s">
        <v>36</v>
      </c>
    </row>
    <row r="558" customFormat="false" ht="12.75" hidden="false" customHeight="true" outlineLevel="0" collapsed="false">
      <c r="A558" s="146" t="s">
        <v>169</v>
      </c>
      <c r="B558" s="147" t="s">
        <v>158</v>
      </c>
      <c r="C558" s="166" t="n">
        <v>20.54</v>
      </c>
      <c r="D558" s="166" t="n">
        <v>20.33</v>
      </c>
      <c r="E558" s="167" t="n">
        <f aca="false">C558/D558*100</f>
        <v>101.032956222332</v>
      </c>
      <c r="F558" s="166" t="s">
        <v>36</v>
      </c>
      <c r="G558" s="166" t="s">
        <v>36</v>
      </c>
      <c r="H558" s="166" t="s">
        <v>36</v>
      </c>
      <c r="I558" s="166" t="s">
        <v>36</v>
      </c>
      <c r="J558" s="166" t="s">
        <v>36</v>
      </c>
      <c r="K558" s="168" t="s">
        <v>36</v>
      </c>
    </row>
    <row r="559" customFormat="false" ht="52.5" hidden="false" customHeight="true" outlineLevel="0" collapsed="false">
      <c r="A559" s="146"/>
      <c r="B559" s="147"/>
      <c r="C559" s="166"/>
      <c r="D559" s="166"/>
      <c r="E559" s="167"/>
      <c r="F559" s="166"/>
      <c r="G559" s="166"/>
      <c r="H559" s="166"/>
      <c r="I559" s="166"/>
      <c r="J559" s="166"/>
      <c r="K559" s="168"/>
    </row>
    <row r="560" customFormat="false" ht="12.75" hidden="false" customHeight="true" outlineLevel="0" collapsed="false">
      <c r="A560" s="146" t="s">
        <v>170</v>
      </c>
      <c r="B560" s="147" t="s">
        <v>171</v>
      </c>
      <c r="C560" s="166" t="n">
        <v>32.08</v>
      </c>
      <c r="D560" s="166" t="n">
        <v>32.4</v>
      </c>
      <c r="E560" s="167" t="n">
        <f aca="false">C560/D560*100</f>
        <v>99.0123456790123</v>
      </c>
      <c r="F560" s="166" t="s">
        <v>36</v>
      </c>
      <c r="G560" s="166" t="s">
        <v>36</v>
      </c>
      <c r="H560" s="166" t="s">
        <v>36</v>
      </c>
      <c r="I560" s="166" t="s">
        <v>36</v>
      </c>
      <c r="J560" s="166" t="s">
        <v>36</v>
      </c>
      <c r="K560" s="168" t="s">
        <v>36</v>
      </c>
    </row>
    <row r="561" customFormat="false" ht="75.75" hidden="false" customHeight="true" outlineLevel="0" collapsed="false">
      <c r="A561" s="146"/>
      <c r="B561" s="147"/>
      <c r="C561" s="166"/>
      <c r="D561" s="166"/>
      <c r="E561" s="167"/>
      <c r="F561" s="166"/>
      <c r="G561" s="166"/>
      <c r="H561" s="166"/>
      <c r="I561" s="166"/>
      <c r="J561" s="166"/>
      <c r="K561" s="168"/>
    </row>
    <row r="562" customFormat="false" ht="101.25" hidden="false" customHeight="false" outlineLevel="0" collapsed="false">
      <c r="A562" s="146" t="s">
        <v>172</v>
      </c>
      <c r="B562" s="147" t="s">
        <v>173</v>
      </c>
      <c r="C562" s="166" t="n">
        <v>18.91</v>
      </c>
      <c r="D562" s="166" t="n">
        <v>18.72</v>
      </c>
      <c r="E562" s="167" t="n">
        <f aca="false">C562/D562*100</f>
        <v>101.014957264957</v>
      </c>
      <c r="F562" s="166" t="s">
        <v>36</v>
      </c>
      <c r="G562" s="166" t="s">
        <v>36</v>
      </c>
      <c r="H562" s="166" t="s">
        <v>36</v>
      </c>
      <c r="I562" s="166" t="s">
        <v>36</v>
      </c>
      <c r="J562" s="166" t="s">
        <v>36</v>
      </c>
      <c r="K562" s="168" t="s">
        <v>36</v>
      </c>
    </row>
    <row r="563" customFormat="false" ht="98.25" hidden="false" customHeight="true" outlineLevel="0" collapsed="false">
      <c r="A563" s="174" t="s">
        <v>174</v>
      </c>
      <c r="B563" s="147" t="s">
        <v>175</v>
      </c>
      <c r="C563" s="166" t="n">
        <v>145.53</v>
      </c>
      <c r="D563" s="166" t="n">
        <v>144.07</v>
      </c>
      <c r="E563" s="167" t="n">
        <f aca="false">C563/D563*100</f>
        <v>101.013396265704</v>
      </c>
      <c r="F563" s="166" t="s">
        <v>36</v>
      </c>
      <c r="G563" s="166" t="s">
        <v>36</v>
      </c>
      <c r="H563" s="166" t="s">
        <v>36</v>
      </c>
      <c r="I563" s="166" t="s">
        <v>36</v>
      </c>
      <c r="J563" s="166" t="s">
        <v>36</v>
      </c>
      <c r="K563" s="168" t="s">
        <v>36</v>
      </c>
    </row>
    <row r="564" customFormat="false" ht="45.75" hidden="false" customHeight="false" outlineLevel="0" collapsed="false">
      <c r="A564" s="153" t="s">
        <v>165</v>
      </c>
      <c r="B564" s="154"/>
      <c r="C564" s="169"/>
      <c r="D564" s="169"/>
      <c r="E564" s="170"/>
      <c r="F564" s="175" t="n">
        <f aca="false">(SUM(E555:E563)/6)</f>
        <v>100.677237230755</v>
      </c>
      <c r="G564" s="169" t="n">
        <v>30700</v>
      </c>
      <c r="H564" s="213" t="n">
        <f aca="false">G564/G544</f>
        <v>0.995082928979602</v>
      </c>
      <c r="I564" s="170" t="n">
        <f aca="false">H564*F564</f>
        <v>100.182200105154</v>
      </c>
      <c r="J564" s="169" t="s">
        <v>36</v>
      </c>
      <c r="K564" s="171" t="s">
        <v>36</v>
      </c>
    </row>
  </sheetData>
  <mergeCells count="763">
    <mergeCell ref="H1:K1"/>
    <mergeCell ref="H2:K2"/>
    <mergeCell ref="H3:K5"/>
    <mergeCell ref="A7:K7"/>
    <mergeCell ref="A8:K8"/>
    <mergeCell ref="A9:K9"/>
    <mergeCell ref="A10:K10"/>
    <mergeCell ref="A21:K21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A43:K43"/>
    <mergeCell ref="A52:K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A75:K75"/>
    <mergeCell ref="A76:K76"/>
    <mergeCell ref="A77:K77"/>
    <mergeCell ref="A78:K78"/>
    <mergeCell ref="A90:K90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A112:K112"/>
    <mergeCell ref="A121:K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A139:K139"/>
    <mergeCell ref="A140:K140"/>
    <mergeCell ref="A141:K141"/>
    <mergeCell ref="A142:K142"/>
    <mergeCell ref="A154:K154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A176:K176"/>
    <mergeCell ref="A185:K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A226:K226"/>
    <mergeCell ref="A227:K227"/>
    <mergeCell ref="A228:K228"/>
    <mergeCell ref="A229:K229"/>
    <mergeCell ref="A241:K241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K253"/>
    <mergeCell ref="A254:A255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A263:K263"/>
    <mergeCell ref="A272:K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A276:A277"/>
    <mergeCell ref="B276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A278:A279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K278:K279"/>
    <mergeCell ref="A294:K294"/>
    <mergeCell ref="A295:K295"/>
    <mergeCell ref="A296:K296"/>
    <mergeCell ref="A297:K297"/>
    <mergeCell ref="A309:K309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K316:K317"/>
    <mergeCell ref="A318:A319"/>
    <mergeCell ref="B318:B319"/>
    <mergeCell ref="C318:C319"/>
    <mergeCell ref="D318:D319"/>
    <mergeCell ref="E318:E319"/>
    <mergeCell ref="F318:F319"/>
    <mergeCell ref="G318:G319"/>
    <mergeCell ref="H318:H319"/>
    <mergeCell ref="I318:I319"/>
    <mergeCell ref="J318:J319"/>
    <mergeCell ref="K318:K319"/>
    <mergeCell ref="A320:A321"/>
    <mergeCell ref="B320:B321"/>
    <mergeCell ref="C320:C321"/>
    <mergeCell ref="D320:D321"/>
    <mergeCell ref="E320:E321"/>
    <mergeCell ref="F320:F321"/>
    <mergeCell ref="G320:G321"/>
    <mergeCell ref="H320:H321"/>
    <mergeCell ref="I320:I321"/>
    <mergeCell ref="J320:J321"/>
    <mergeCell ref="K320:K321"/>
    <mergeCell ref="A322:A323"/>
    <mergeCell ref="B322:B323"/>
    <mergeCell ref="C322:C323"/>
    <mergeCell ref="D322:D323"/>
    <mergeCell ref="E322:E323"/>
    <mergeCell ref="F322:F323"/>
    <mergeCell ref="G322:G323"/>
    <mergeCell ref="H322:H323"/>
    <mergeCell ref="I322:I323"/>
    <mergeCell ref="J322:J323"/>
    <mergeCell ref="K322:K323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I324:I325"/>
    <mergeCell ref="J324:J325"/>
    <mergeCell ref="K324:K325"/>
    <mergeCell ref="A331:K331"/>
    <mergeCell ref="A340:K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A344:A345"/>
    <mergeCell ref="B344:B345"/>
    <mergeCell ref="C344:C345"/>
    <mergeCell ref="D344:D345"/>
    <mergeCell ref="E344:E345"/>
    <mergeCell ref="F344:F345"/>
    <mergeCell ref="G344:G345"/>
    <mergeCell ref="H344:H345"/>
    <mergeCell ref="I344:I345"/>
    <mergeCell ref="J344:J345"/>
    <mergeCell ref="K344:K345"/>
    <mergeCell ref="A346:A347"/>
    <mergeCell ref="B346:B347"/>
    <mergeCell ref="C346:C347"/>
    <mergeCell ref="D346:D347"/>
    <mergeCell ref="E346:E347"/>
    <mergeCell ref="F346:F347"/>
    <mergeCell ref="G346:G347"/>
    <mergeCell ref="H346:H347"/>
    <mergeCell ref="I346:I347"/>
    <mergeCell ref="J346:J347"/>
    <mergeCell ref="K346:K347"/>
    <mergeCell ref="A362:K362"/>
    <mergeCell ref="A363:K363"/>
    <mergeCell ref="A364:K364"/>
    <mergeCell ref="A365:K365"/>
    <mergeCell ref="A377:K377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K384:K385"/>
    <mergeCell ref="A386:A387"/>
    <mergeCell ref="B386:B387"/>
    <mergeCell ref="C386:C387"/>
    <mergeCell ref="D386:D387"/>
    <mergeCell ref="E386:E387"/>
    <mergeCell ref="F386:F387"/>
    <mergeCell ref="G386:G387"/>
    <mergeCell ref="H386:H387"/>
    <mergeCell ref="I386:I387"/>
    <mergeCell ref="J386:J387"/>
    <mergeCell ref="K386:K387"/>
    <mergeCell ref="A388:A389"/>
    <mergeCell ref="B388:B389"/>
    <mergeCell ref="C388:C389"/>
    <mergeCell ref="D388:D389"/>
    <mergeCell ref="E388:E389"/>
    <mergeCell ref="F388:F389"/>
    <mergeCell ref="G388:G389"/>
    <mergeCell ref="H388:H389"/>
    <mergeCell ref="I388:I389"/>
    <mergeCell ref="J388:J389"/>
    <mergeCell ref="K388:K389"/>
    <mergeCell ref="A390:A391"/>
    <mergeCell ref="B390:B391"/>
    <mergeCell ref="C390:C391"/>
    <mergeCell ref="D390:D391"/>
    <mergeCell ref="E390:E391"/>
    <mergeCell ref="F390:F391"/>
    <mergeCell ref="G390:G391"/>
    <mergeCell ref="H390:H391"/>
    <mergeCell ref="I390:I391"/>
    <mergeCell ref="J390:J391"/>
    <mergeCell ref="K390:K391"/>
    <mergeCell ref="A392:A393"/>
    <mergeCell ref="B392:B393"/>
    <mergeCell ref="C392:C393"/>
    <mergeCell ref="D392:D393"/>
    <mergeCell ref="E392:E393"/>
    <mergeCell ref="F392:F393"/>
    <mergeCell ref="G392:G393"/>
    <mergeCell ref="H392:H393"/>
    <mergeCell ref="I392:I393"/>
    <mergeCell ref="J392:J393"/>
    <mergeCell ref="K392:K393"/>
    <mergeCell ref="A399:K399"/>
    <mergeCell ref="A408:K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A412:A413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K412:K413"/>
    <mergeCell ref="A414:A415"/>
    <mergeCell ref="B414:B415"/>
    <mergeCell ref="C414:C415"/>
    <mergeCell ref="D414:D415"/>
    <mergeCell ref="E414:E415"/>
    <mergeCell ref="F414:F415"/>
    <mergeCell ref="G414:G415"/>
    <mergeCell ref="H414:H415"/>
    <mergeCell ref="I414:I415"/>
    <mergeCell ref="J414:J415"/>
    <mergeCell ref="K414:K415"/>
    <mergeCell ref="A429:K429"/>
    <mergeCell ref="A430:K430"/>
    <mergeCell ref="A431:K431"/>
    <mergeCell ref="A432:K432"/>
    <mergeCell ref="A444:K444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A466:K466"/>
    <mergeCell ref="A475:K475"/>
    <mergeCell ref="A476:A477"/>
    <mergeCell ref="B476:B477"/>
    <mergeCell ref="C476:C477"/>
    <mergeCell ref="D476:D477"/>
    <mergeCell ref="E476:E477"/>
    <mergeCell ref="F476:F477"/>
    <mergeCell ref="G476:G477"/>
    <mergeCell ref="H476:H477"/>
    <mergeCell ref="I476:I477"/>
    <mergeCell ref="J476:J477"/>
    <mergeCell ref="K476:K477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A508:K508"/>
    <mergeCell ref="A509:K509"/>
    <mergeCell ref="A510:K510"/>
    <mergeCell ref="A511:K511"/>
    <mergeCell ref="A523:K523"/>
    <mergeCell ref="A530:A531"/>
    <mergeCell ref="B530:B531"/>
    <mergeCell ref="C530:C531"/>
    <mergeCell ref="D530:D531"/>
    <mergeCell ref="E530:E531"/>
    <mergeCell ref="F530:F531"/>
    <mergeCell ref="G530:G531"/>
    <mergeCell ref="H530:H531"/>
    <mergeCell ref="I530:I531"/>
    <mergeCell ref="J530:J531"/>
    <mergeCell ref="K530:K531"/>
    <mergeCell ref="A532:A533"/>
    <mergeCell ref="B532:B533"/>
    <mergeCell ref="C532:C533"/>
    <mergeCell ref="D532:D533"/>
    <mergeCell ref="E532:E533"/>
    <mergeCell ref="F532:F533"/>
    <mergeCell ref="G532:G533"/>
    <mergeCell ref="H532:H533"/>
    <mergeCell ref="I532:I533"/>
    <mergeCell ref="J532:J533"/>
    <mergeCell ref="K532:K533"/>
    <mergeCell ref="A534:A535"/>
    <mergeCell ref="B534:B535"/>
    <mergeCell ref="C534:C535"/>
    <mergeCell ref="D534:D535"/>
    <mergeCell ref="E534:E535"/>
    <mergeCell ref="F534:F535"/>
    <mergeCell ref="G534:G535"/>
    <mergeCell ref="H534:H535"/>
    <mergeCell ref="I534:I535"/>
    <mergeCell ref="J534:J535"/>
    <mergeCell ref="K534:K535"/>
    <mergeCell ref="A536:A537"/>
    <mergeCell ref="B536:B537"/>
    <mergeCell ref="C536:C537"/>
    <mergeCell ref="D536:D537"/>
    <mergeCell ref="E536:E537"/>
    <mergeCell ref="F536:F537"/>
    <mergeCell ref="G536:G537"/>
    <mergeCell ref="H536:H537"/>
    <mergeCell ref="I536:I537"/>
    <mergeCell ref="J536:J537"/>
    <mergeCell ref="K536:K537"/>
    <mergeCell ref="A538:A539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J538:J539"/>
    <mergeCell ref="K538:K539"/>
    <mergeCell ref="A545:K545"/>
    <mergeCell ref="A554:K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A558:A559"/>
    <mergeCell ref="B558:B559"/>
    <mergeCell ref="C558:C559"/>
    <mergeCell ref="D558:D559"/>
    <mergeCell ref="E558:E559"/>
    <mergeCell ref="F558:F559"/>
    <mergeCell ref="G558:G559"/>
    <mergeCell ref="H558:H559"/>
    <mergeCell ref="I558:I559"/>
    <mergeCell ref="J558:J559"/>
    <mergeCell ref="K558:K559"/>
    <mergeCell ref="A560:A561"/>
    <mergeCell ref="B560:B561"/>
    <mergeCell ref="C560:C561"/>
    <mergeCell ref="D560:D561"/>
    <mergeCell ref="E560:E561"/>
    <mergeCell ref="F560:F561"/>
    <mergeCell ref="G560:G561"/>
    <mergeCell ref="H560:H561"/>
    <mergeCell ref="I560:I561"/>
    <mergeCell ref="J560:J561"/>
    <mergeCell ref="K560:K56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4.28"/>
    <col collapsed="false" customWidth="true" hidden="false" outlineLevel="0" max="3" min="3" style="0" width="12.99"/>
    <col collapsed="false" customWidth="true" hidden="false" outlineLevel="0" max="4" min="4" style="61" width="11.7"/>
    <col collapsed="false" customWidth="true" hidden="false" outlineLevel="0" max="7" min="5" style="0" width="11.7"/>
    <col collapsed="false" customWidth="true" hidden="false" outlineLevel="0" max="8" min="8" style="0" width="5.71"/>
    <col collapsed="false" customWidth="true" hidden="false" outlineLevel="0" max="9" min="9" style="0" width="64.42"/>
    <col collapsed="false" customWidth="true" hidden="false" outlineLevel="0" max="10" min="10" style="0" width="12.7"/>
    <col collapsed="false" customWidth="true" hidden="false" outlineLevel="0" max="14" min="11" style="0" width="11.7"/>
    <col collapsed="false" customWidth="true" hidden="false" outlineLevel="0" max="15" min="15" style="0" width="10.99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A1" s="224"/>
      <c r="B1" s="224"/>
      <c r="C1" s="224"/>
      <c r="D1" s="225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15.75" hidden="false" customHeight="false" outlineLevel="0" collapsed="false">
      <c r="A2" s="226"/>
      <c r="B2" s="226"/>
      <c r="C2" s="226"/>
      <c r="D2" s="2" t="s">
        <v>184</v>
      </c>
      <c r="E2" s="2"/>
      <c r="F2" s="2"/>
      <c r="G2" s="2"/>
      <c r="H2" s="226"/>
      <c r="I2" s="226"/>
      <c r="J2" s="226"/>
      <c r="K2" s="226"/>
      <c r="L2" s="226"/>
      <c r="M2" s="226"/>
      <c r="N2" s="226"/>
    </row>
    <row r="3" customFormat="false" ht="15.75" hidden="false" customHeight="false" outlineLevel="0" collapsed="false">
      <c r="A3" s="226"/>
      <c r="B3" s="226"/>
      <c r="C3" s="226"/>
      <c r="D3" s="2" t="s">
        <v>1</v>
      </c>
      <c r="E3" s="2"/>
      <c r="F3" s="2"/>
      <c r="G3" s="2"/>
      <c r="H3" s="226"/>
      <c r="I3" s="226"/>
      <c r="J3" s="226"/>
      <c r="K3" s="226"/>
      <c r="L3" s="226"/>
      <c r="M3" s="226"/>
      <c r="N3" s="226"/>
    </row>
    <row r="4" customFormat="false" ht="12.75" hidden="false" customHeight="true" outlineLevel="0" collapsed="false">
      <c r="A4" s="226"/>
      <c r="B4" s="226"/>
      <c r="C4" s="226"/>
      <c r="D4" s="40" t="s">
        <v>2</v>
      </c>
      <c r="E4" s="40"/>
      <c r="F4" s="40"/>
      <c r="G4" s="40"/>
      <c r="H4" s="226"/>
      <c r="I4" s="226"/>
      <c r="J4" s="226"/>
      <c r="K4" s="226"/>
      <c r="L4" s="226"/>
      <c r="M4" s="226"/>
      <c r="N4" s="226"/>
    </row>
    <row r="5" customFormat="false" ht="12.75" hidden="false" customHeight="false" outlineLevel="0" collapsed="false">
      <c r="A5" s="226"/>
      <c r="B5" s="226"/>
      <c r="C5" s="226"/>
      <c r="D5" s="40"/>
      <c r="E5" s="40"/>
      <c r="F5" s="40"/>
      <c r="G5" s="40"/>
      <c r="H5" s="226"/>
      <c r="I5" s="226"/>
      <c r="J5" s="226"/>
      <c r="K5" s="226"/>
      <c r="L5" s="226"/>
      <c r="M5" s="226"/>
      <c r="N5" s="226"/>
    </row>
    <row r="6" customFormat="false" ht="20.25" hidden="false" customHeight="true" outlineLevel="0" collapsed="false">
      <c r="A6" s="226"/>
      <c r="B6" s="226"/>
      <c r="C6" s="226"/>
      <c r="D6" s="40"/>
      <c r="E6" s="40"/>
      <c r="F6" s="40"/>
      <c r="G6" s="40"/>
      <c r="H6" s="226"/>
      <c r="I6" s="226"/>
      <c r="J6" s="226"/>
      <c r="K6" s="226"/>
      <c r="L6" s="226"/>
      <c r="M6" s="226"/>
      <c r="N6" s="226"/>
    </row>
    <row r="7" customFormat="false" ht="15.75" hidden="false" customHeight="false" outlineLevel="0" collapsed="false">
      <c r="A7" s="8" t="s">
        <v>185</v>
      </c>
      <c r="B7" s="8"/>
      <c r="C7" s="8"/>
      <c r="D7" s="8"/>
      <c r="E7" s="8"/>
      <c r="F7" s="8"/>
      <c r="G7" s="8"/>
      <c r="H7" s="226"/>
      <c r="I7" s="227"/>
      <c r="J7" s="227"/>
      <c r="K7" s="227"/>
      <c r="L7" s="227"/>
      <c r="M7" s="227"/>
      <c r="N7" s="227"/>
    </row>
    <row r="8" customFormat="false" ht="15.75" hidden="false" customHeight="false" outlineLevel="0" collapsed="false">
      <c r="A8" s="8" t="s">
        <v>186</v>
      </c>
      <c r="B8" s="8"/>
      <c r="C8" s="8"/>
      <c r="D8" s="8"/>
      <c r="E8" s="8"/>
      <c r="F8" s="8"/>
      <c r="G8" s="8"/>
      <c r="H8" s="226"/>
      <c r="I8" s="226"/>
      <c r="J8" s="226"/>
      <c r="K8" s="226"/>
      <c r="L8" s="226"/>
      <c r="M8" s="226"/>
      <c r="N8" s="226"/>
    </row>
    <row r="9" customFormat="false" ht="15.75" hidden="false" customHeight="false" outlineLevel="0" collapsed="false">
      <c r="A9" s="8" t="s">
        <v>56</v>
      </c>
      <c r="B9" s="8"/>
      <c r="C9" s="8"/>
      <c r="D9" s="8"/>
      <c r="E9" s="8"/>
      <c r="F9" s="8"/>
      <c r="G9" s="8"/>
      <c r="H9" s="226"/>
      <c r="I9" s="226"/>
      <c r="J9" s="226"/>
      <c r="K9" s="226"/>
      <c r="L9" s="226"/>
      <c r="M9" s="226"/>
      <c r="N9" s="226"/>
    </row>
    <row r="10" customFormat="false" ht="12.75" hidden="false" customHeight="false" outlineLevel="0" collapsed="false">
      <c r="A10" s="228"/>
      <c r="B10" s="228"/>
      <c r="C10" s="228"/>
      <c r="D10" s="229"/>
      <c r="E10" s="228"/>
      <c r="F10" s="228"/>
      <c r="G10" s="228"/>
      <c r="H10" s="226"/>
      <c r="I10" s="226"/>
      <c r="J10" s="226"/>
      <c r="K10" s="226"/>
      <c r="L10" s="226"/>
      <c r="M10" s="226"/>
      <c r="N10" s="226"/>
    </row>
    <row r="11" customFormat="false" ht="13.5" hidden="false" customHeight="false" outlineLevel="0" collapsed="false">
      <c r="A11" s="230"/>
      <c r="B11" s="231"/>
      <c r="H11" s="230"/>
    </row>
    <row r="12" customFormat="false" ht="12.75" hidden="false" customHeight="true" outlineLevel="0" collapsed="false">
      <c r="A12" s="232" t="s">
        <v>187</v>
      </c>
      <c r="B12" s="233" t="s">
        <v>188</v>
      </c>
      <c r="C12" s="233" t="s">
        <v>189</v>
      </c>
      <c r="D12" s="232" t="s">
        <v>190</v>
      </c>
      <c r="E12" s="232"/>
      <c r="F12" s="232"/>
      <c r="G12" s="232"/>
      <c r="H12" s="232" t="s">
        <v>187</v>
      </c>
      <c r="I12" s="232" t="s">
        <v>188</v>
      </c>
      <c r="J12" s="232" t="s">
        <v>189</v>
      </c>
      <c r="K12" s="232" t="s">
        <v>190</v>
      </c>
      <c r="L12" s="232"/>
      <c r="M12" s="232"/>
      <c r="N12" s="232"/>
      <c r="O12" s="232"/>
      <c r="P12" s="232"/>
    </row>
    <row r="13" customFormat="false" ht="13.5" hidden="false" customHeight="false" outlineLevel="0" collapsed="false">
      <c r="A13" s="232"/>
      <c r="B13" s="233"/>
      <c r="C13" s="233"/>
      <c r="D13" s="234" t="n">
        <v>2013</v>
      </c>
      <c r="E13" s="234" t="n">
        <v>2014</v>
      </c>
      <c r="F13" s="234" t="n">
        <v>2015</v>
      </c>
      <c r="G13" s="234" t="n">
        <v>2016</v>
      </c>
      <c r="H13" s="232"/>
      <c r="I13" s="232"/>
      <c r="J13" s="232"/>
      <c r="K13" s="235" t="n">
        <v>2017</v>
      </c>
      <c r="L13" s="235" t="n">
        <v>2018</v>
      </c>
      <c r="M13" s="235" t="n">
        <v>2019</v>
      </c>
      <c r="N13" s="235" t="n">
        <v>2020</v>
      </c>
      <c r="O13" s="236" t="n">
        <v>2021</v>
      </c>
      <c r="P13" s="236" t="n">
        <v>2022</v>
      </c>
    </row>
    <row r="14" customFormat="false" ht="13.5" hidden="false" customHeight="false" outlineLevel="0" collapsed="false">
      <c r="A14" s="237" t="n">
        <v>1</v>
      </c>
      <c r="B14" s="238" t="n">
        <v>2</v>
      </c>
      <c r="C14" s="238" t="n">
        <v>3</v>
      </c>
      <c r="D14" s="238"/>
      <c r="E14" s="238"/>
      <c r="F14" s="238"/>
      <c r="G14" s="238"/>
      <c r="H14" s="239" t="n">
        <v>1</v>
      </c>
      <c r="I14" s="240" t="n">
        <v>2</v>
      </c>
      <c r="J14" s="240" t="n">
        <v>3</v>
      </c>
      <c r="K14" s="240" t="n">
        <v>4</v>
      </c>
      <c r="L14" s="240" t="n">
        <v>5</v>
      </c>
      <c r="M14" s="240" t="n">
        <v>6</v>
      </c>
      <c r="N14" s="240" t="n">
        <v>7</v>
      </c>
      <c r="O14" s="241" t="n">
        <v>8</v>
      </c>
      <c r="P14" s="242" t="n">
        <v>9</v>
      </c>
    </row>
    <row r="15" customFormat="false" ht="13.5" hidden="false" customHeight="true" outlineLevel="0" collapsed="false">
      <c r="A15" s="243" t="s">
        <v>191</v>
      </c>
      <c r="B15" s="243"/>
      <c r="C15" s="243"/>
      <c r="D15" s="243"/>
      <c r="E15" s="243"/>
      <c r="F15" s="243"/>
      <c r="G15" s="243"/>
      <c r="H15" s="244" t="s">
        <v>192</v>
      </c>
      <c r="I15" s="244"/>
      <c r="J15" s="244"/>
      <c r="K15" s="244"/>
      <c r="L15" s="244"/>
      <c r="M15" s="244"/>
      <c r="N15" s="244"/>
      <c r="O15" s="244"/>
      <c r="P15" s="244"/>
    </row>
    <row r="16" customFormat="false" ht="23.25" hidden="false" customHeight="true" outlineLevel="0" collapsed="false">
      <c r="A16" s="245" t="s">
        <v>193</v>
      </c>
      <c r="B16" s="245"/>
      <c r="C16" s="245"/>
      <c r="D16" s="245"/>
      <c r="E16" s="245"/>
      <c r="F16" s="245"/>
      <c r="G16" s="245"/>
      <c r="H16" s="245" t="s">
        <v>193</v>
      </c>
      <c r="I16" s="245"/>
      <c r="J16" s="245"/>
      <c r="K16" s="245"/>
      <c r="L16" s="245"/>
      <c r="M16" s="245"/>
      <c r="N16" s="245"/>
      <c r="O16" s="245"/>
      <c r="P16" s="245"/>
    </row>
    <row r="17" customFormat="false" ht="13.5" hidden="false" customHeight="true" outlineLevel="0" collapsed="false">
      <c r="A17" s="233" t="s">
        <v>194</v>
      </c>
      <c r="B17" s="233"/>
      <c r="C17" s="233"/>
      <c r="D17" s="233"/>
      <c r="E17" s="233"/>
      <c r="F17" s="233"/>
      <c r="G17" s="233"/>
      <c r="H17" s="233" t="s">
        <v>194</v>
      </c>
      <c r="I17" s="233"/>
      <c r="J17" s="233"/>
      <c r="K17" s="233"/>
      <c r="L17" s="233"/>
      <c r="M17" s="233"/>
      <c r="N17" s="233"/>
      <c r="O17" s="233"/>
      <c r="P17" s="233"/>
    </row>
    <row r="18" customFormat="false" ht="13.5" hidden="false" customHeight="false" outlineLevel="0" collapsed="false">
      <c r="A18" s="237" t="n">
        <v>1</v>
      </c>
      <c r="B18" s="246" t="s">
        <v>195</v>
      </c>
      <c r="C18" s="247" t="s">
        <v>131</v>
      </c>
      <c r="D18" s="248" t="n">
        <f aca="false">'сведения для расчета'!D17/'сведения для расчета'!D16</f>
        <v>20.2423344103393</v>
      </c>
      <c r="E18" s="248" t="n">
        <f aca="false">'сведения для расчета'!E17/'сведения для расчета'!E16</f>
        <v>19.6190845616757</v>
      </c>
      <c r="F18" s="248" t="n">
        <f aca="false">'сведения для расчета'!F17/'сведения для расчета'!F16</f>
        <v>19.0996590387614</v>
      </c>
      <c r="G18" s="248" t="n">
        <f aca="false">'сведения для расчета'!G17/'сведения для расчета'!G16</f>
        <v>18.5598104516296</v>
      </c>
      <c r="H18" s="237" t="n">
        <v>1</v>
      </c>
      <c r="I18" s="246" t="s">
        <v>195</v>
      </c>
      <c r="J18" s="238" t="s">
        <v>131</v>
      </c>
      <c r="K18" s="249" t="n">
        <f aca="false">'сведения для расчета'!H17/'сведения для расчета'!H16</f>
        <v>17.611943737142</v>
      </c>
      <c r="L18" s="249" t="n">
        <f aca="false">'сведения для расчета'!I17/'сведения для расчета'!I16</f>
        <v>17.0827344938657</v>
      </c>
      <c r="M18" s="249" t="n">
        <f aca="false">'сведения для расчета'!J17/'сведения для расчета'!J16</f>
        <v>16.6339133063912</v>
      </c>
      <c r="N18" s="249" t="n">
        <f aca="false">'сведения для расчета'!K17/'сведения для расчета'!K16</f>
        <v>16.2525238281182</v>
      </c>
      <c r="O18" s="249" t="n">
        <v>16.25</v>
      </c>
      <c r="P18" s="249" t="n">
        <v>16.25</v>
      </c>
    </row>
    <row r="19" customFormat="false" ht="34.5" hidden="false" customHeight="false" outlineLevel="0" collapsed="false">
      <c r="A19" s="237" t="n">
        <v>2</v>
      </c>
      <c r="B19" s="246" t="s">
        <v>132</v>
      </c>
      <c r="C19" s="247" t="s">
        <v>133</v>
      </c>
      <c r="D19" s="247" t="n">
        <v>100</v>
      </c>
      <c r="E19" s="247" t="n">
        <v>100</v>
      </c>
      <c r="F19" s="247" t="n">
        <v>100</v>
      </c>
      <c r="G19" s="247" t="n">
        <v>100</v>
      </c>
      <c r="H19" s="237" t="n">
        <v>2</v>
      </c>
      <c r="I19" s="246" t="s">
        <v>132</v>
      </c>
      <c r="J19" s="238" t="s">
        <v>133</v>
      </c>
      <c r="K19" s="247" t="n">
        <v>100</v>
      </c>
      <c r="L19" s="247" t="n">
        <v>100</v>
      </c>
      <c r="M19" s="247" t="n">
        <v>100</v>
      </c>
      <c r="N19" s="247" t="n">
        <v>100</v>
      </c>
      <c r="O19" s="247" t="n">
        <v>100</v>
      </c>
      <c r="P19" s="247" t="n">
        <v>100</v>
      </c>
    </row>
    <row r="20" s="61" customFormat="true" ht="34.5" hidden="false" customHeight="false" outlineLevel="0" collapsed="false">
      <c r="A20" s="250" t="n">
        <v>3</v>
      </c>
      <c r="B20" s="246" t="s">
        <v>134</v>
      </c>
      <c r="C20" s="247" t="s">
        <v>133</v>
      </c>
      <c r="D20" s="251" t="n">
        <v>38</v>
      </c>
      <c r="E20" s="251" t="n">
        <v>100</v>
      </c>
      <c r="F20" s="251" t="n">
        <v>100</v>
      </c>
      <c r="G20" s="251" t="n">
        <v>100</v>
      </c>
      <c r="H20" s="250" t="n">
        <v>3</v>
      </c>
      <c r="I20" s="246" t="s">
        <v>134</v>
      </c>
      <c r="J20" s="238" t="s">
        <v>133</v>
      </c>
      <c r="K20" s="251" t="n">
        <v>100</v>
      </c>
      <c r="L20" s="251" t="n">
        <v>100</v>
      </c>
      <c r="M20" s="251" t="n">
        <v>100</v>
      </c>
      <c r="N20" s="251" t="n">
        <v>100</v>
      </c>
      <c r="O20" s="251" t="n">
        <v>100</v>
      </c>
      <c r="P20" s="251" t="n">
        <v>100</v>
      </c>
    </row>
    <row r="21" s="61" customFormat="true" ht="34.5" hidden="false" customHeight="false" outlineLevel="0" collapsed="false">
      <c r="A21" s="250" t="n">
        <v>4</v>
      </c>
      <c r="B21" s="246" t="s">
        <v>135</v>
      </c>
      <c r="C21" s="247" t="s">
        <v>133</v>
      </c>
      <c r="D21" s="251" t="n">
        <v>41</v>
      </c>
      <c r="E21" s="251" t="n">
        <v>100</v>
      </c>
      <c r="F21" s="251" t="n">
        <v>100</v>
      </c>
      <c r="G21" s="251" t="n">
        <v>100</v>
      </c>
      <c r="H21" s="250" t="n">
        <v>4</v>
      </c>
      <c r="I21" s="246" t="s">
        <v>135</v>
      </c>
      <c r="J21" s="238" t="s">
        <v>133</v>
      </c>
      <c r="K21" s="251" t="n">
        <v>100</v>
      </c>
      <c r="L21" s="251" t="n">
        <v>100</v>
      </c>
      <c r="M21" s="251" t="n">
        <v>100</v>
      </c>
      <c r="N21" s="251" t="n">
        <v>100</v>
      </c>
      <c r="O21" s="251" t="n">
        <v>100</v>
      </c>
      <c r="P21" s="251" t="n">
        <v>100</v>
      </c>
    </row>
    <row r="22" s="61" customFormat="true" ht="34.5" hidden="false" customHeight="false" outlineLevel="0" collapsed="false">
      <c r="A22" s="250" t="n">
        <v>5</v>
      </c>
      <c r="B22" s="246" t="s">
        <v>136</v>
      </c>
      <c r="C22" s="247" t="s">
        <v>133</v>
      </c>
      <c r="D22" s="251" t="n">
        <v>24</v>
      </c>
      <c r="E22" s="247" t="n">
        <v>100</v>
      </c>
      <c r="F22" s="247" t="n">
        <v>100</v>
      </c>
      <c r="G22" s="247" t="n">
        <v>100</v>
      </c>
      <c r="H22" s="250" t="n">
        <v>5</v>
      </c>
      <c r="I22" s="246" t="s">
        <v>136</v>
      </c>
      <c r="J22" s="238" t="s">
        <v>133</v>
      </c>
      <c r="K22" s="247" t="n">
        <v>100</v>
      </c>
      <c r="L22" s="247" t="n">
        <v>100</v>
      </c>
      <c r="M22" s="247" t="n">
        <v>100</v>
      </c>
      <c r="N22" s="247" t="n">
        <v>100</v>
      </c>
      <c r="O22" s="247" t="n">
        <v>100</v>
      </c>
      <c r="P22" s="247" t="n">
        <v>100</v>
      </c>
    </row>
    <row r="23" customFormat="false" ht="37.5" hidden="false" customHeight="true" outlineLevel="0" collapsed="false">
      <c r="A23" s="237" t="n">
        <v>6</v>
      </c>
      <c r="B23" s="246" t="s">
        <v>137</v>
      </c>
      <c r="C23" s="247" t="s">
        <v>133</v>
      </c>
      <c r="D23" s="247" t="n">
        <v>0</v>
      </c>
      <c r="E23" s="247" t="n">
        <v>0</v>
      </c>
      <c r="F23" s="247" t="n">
        <v>0</v>
      </c>
      <c r="G23" s="247" t="n">
        <v>0</v>
      </c>
      <c r="H23" s="237" t="n">
        <v>6</v>
      </c>
      <c r="I23" s="246" t="s">
        <v>137</v>
      </c>
      <c r="J23" s="252" t="s">
        <v>133</v>
      </c>
      <c r="K23" s="247" t="n">
        <v>0</v>
      </c>
      <c r="L23" s="247" t="n">
        <v>0</v>
      </c>
      <c r="M23" s="247" t="n">
        <v>0</v>
      </c>
      <c r="N23" s="253" t="n">
        <v>0</v>
      </c>
      <c r="O23" s="253" t="n">
        <v>0</v>
      </c>
      <c r="P23" s="253" t="n">
        <v>0</v>
      </c>
    </row>
    <row r="24" s="61" customFormat="true" ht="12.75" hidden="false" customHeight="true" outlineLevel="0" collapsed="false">
      <c r="A24" s="183" t="n">
        <v>1</v>
      </c>
      <c r="B24" s="254" t="s">
        <v>138</v>
      </c>
      <c r="C24" s="253" t="s">
        <v>139</v>
      </c>
      <c r="D24" s="255" t="n">
        <v>0.158</v>
      </c>
      <c r="E24" s="255" t="n">
        <v>0.158</v>
      </c>
      <c r="F24" s="255" t="n">
        <v>0.158</v>
      </c>
      <c r="G24" s="255" t="n">
        <v>0.158</v>
      </c>
      <c r="H24" s="183" t="n">
        <v>1</v>
      </c>
      <c r="I24" s="254" t="s">
        <v>138</v>
      </c>
      <c r="J24" s="256" t="s">
        <v>139</v>
      </c>
      <c r="K24" s="255" t="n">
        <v>0.158</v>
      </c>
      <c r="L24" s="255" t="n">
        <v>0.158</v>
      </c>
      <c r="M24" s="255" t="n">
        <v>0.158</v>
      </c>
      <c r="N24" s="255" t="n">
        <v>0.158</v>
      </c>
      <c r="O24" s="255" t="n">
        <v>0.158</v>
      </c>
      <c r="P24" s="255" t="n">
        <v>0.158</v>
      </c>
    </row>
    <row r="25" s="61" customFormat="true" ht="4.5" hidden="false" customHeight="true" outlineLevel="0" collapsed="false">
      <c r="A25" s="183"/>
      <c r="B25" s="254"/>
      <c r="C25" s="253"/>
      <c r="D25" s="255"/>
      <c r="E25" s="255"/>
      <c r="F25" s="255"/>
      <c r="G25" s="255"/>
      <c r="H25" s="183"/>
      <c r="I25" s="254"/>
      <c r="J25" s="256"/>
      <c r="K25" s="255"/>
      <c r="L25" s="255"/>
      <c r="M25" s="255"/>
      <c r="N25" s="255"/>
      <c r="O25" s="255"/>
      <c r="P25" s="255"/>
    </row>
    <row r="26" s="61" customFormat="true" ht="12.75" hidden="false" customHeight="true" outlineLevel="0" collapsed="false">
      <c r="A26" s="183" t="n">
        <v>2</v>
      </c>
      <c r="B26" s="257" t="s">
        <v>196</v>
      </c>
      <c r="C26" s="253" t="s">
        <v>141</v>
      </c>
      <c r="D26" s="258" t="n">
        <f aca="false">'сведения для расчета'!D53</f>
        <v>23.82</v>
      </c>
      <c r="E26" s="258" t="n">
        <f aca="false">'сведения для расчета'!E53</f>
        <v>23.5818</v>
      </c>
      <c r="F26" s="258" t="n">
        <f aca="false">'сведения для расчета'!F53</f>
        <v>23.345982</v>
      </c>
      <c r="G26" s="258" t="n">
        <f aca="false">'сведения для расчета'!G53</f>
        <v>23.11252218</v>
      </c>
      <c r="H26" s="183" t="n">
        <v>2</v>
      </c>
      <c r="I26" s="257" t="s">
        <v>196</v>
      </c>
      <c r="J26" s="256" t="s">
        <v>141</v>
      </c>
      <c r="K26" s="258" t="n">
        <f aca="false">'сведения для расчета'!H53</f>
        <v>22.8813969582</v>
      </c>
      <c r="L26" s="258" t="n">
        <f aca="false">'сведения для расчета'!I53</f>
        <v>22.652582988618</v>
      </c>
      <c r="M26" s="258" t="n">
        <f aca="false">'сведения для расчета'!J53</f>
        <v>22.4260571587318</v>
      </c>
      <c r="N26" s="258" t="n">
        <f aca="false">'сведения для расчета'!K53</f>
        <v>22.2017965871445</v>
      </c>
      <c r="O26" s="258" t="n">
        <v>22.2</v>
      </c>
      <c r="P26" s="258" t="n">
        <v>22.2</v>
      </c>
    </row>
    <row r="27" s="61" customFormat="true" ht="13.5" hidden="false" customHeight="false" outlineLevel="0" collapsed="false">
      <c r="A27" s="183"/>
      <c r="B27" s="257"/>
      <c r="C27" s="253"/>
      <c r="D27" s="258"/>
      <c r="E27" s="258"/>
      <c r="F27" s="258"/>
      <c r="G27" s="258"/>
      <c r="H27" s="183"/>
      <c r="I27" s="257"/>
      <c r="J27" s="256"/>
      <c r="K27" s="258"/>
      <c r="L27" s="258"/>
      <c r="M27" s="258"/>
      <c r="N27" s="258"/>
      <c r="O27" s="258"/>
      <c r="P27" s="258"/>
    </row>
    <row r="28" s="61" customFormat="true" ht="12.75" hidden="false" customHeight="true" outlineLevel="0" collapsed="false">
      <c r="A28" s="183" t="n">
        <v>3</v>
      </c>
      <c r="B28" s="257" t="s">
        <v>142</v>
      </c>
      <c r="C28" s="253" t="s">
        <v>133</v>
      </c>
      <c r="D28" s="258" t="n">
        <f aca="false">'сведения для расчета'!D54/'сведения для расчета'!D23*100</f>
        <v>24.2734649122807</v>
      </c>
      <c r="E28" s="258" t="n">
        <f aca="false">'сведения для расчета'!E54/'сведения для расчета'!E23*100</f>
        <v>23.5595394736842</v>
      </c>
      <c r="F28" s="258" t="n">
        <f aca="false">'сведения для расчета'!F54/'сведения для расчета'!F23*100</f>
        <v>22.8666118421053</v>
      </c>
      <c r="G28" s="258" t="n">
        <f aca="false">'сведения для расчета'!G54/'сведения для расчета'!G23*100</f>
        <v>22.1940644349845</v>
      </c>
      <c r="H28" s="183" t="n">
        <v>3</v>
      </c>
      <c r="I28" s="257" t="s">
        <v>142</v>
      </c>
      <c r="J28" s="256" t="s">
        <v>133</v>
      </c>
      <c r="K28" s="258" t="n">
        <f aca="false">'сведения для расчета'!H54/'сведения для расчета'!H23*100</f>
        <v>21.5412978339556</v>
      </c>
      <c r="L28" s="258" t="n">
        <f aca="false">'сведения для расчета'!I54/'сведения для расчета'!I23*100</f>
        <v>20.9077302506039</v>
      </c>
      <c r="M28" s="258" t="n">
        <f aca="false">'сведения для расчета'!J54/'сведения для расчета'!J23*100</f>
        <v>20.2927970079391</v>
      </c>
      <c r="N28" s="258" t="n">
        <f aca="false">'сведения для расчета'!K54/'сведения для расчета'!K23*100</f>
        <v>19.6959500371174</v>
      </c>
      <c r="O28" s="258" t="n">
        <v>19.7</v>
      </c>
      <c r="P28" s="258" t="n">
        <v>19.7</v>
      </c>
    </row>
    <row r="29" s="61" customFormat="true" ht="13.5" hidden="false" customHeight="false" outlineLevel="0" collapsed="false">
      <c r="A29" s="183"/>
      <c r="B29" s="257"/>
      <c r="C29" s="253"/>
      <c r="D29" s="258"/>
      <c r="E29" s="258"/>
      <c r="F29" s="258"/>
      <c r="G29" s="258"/>
      <c r="H29" s="183"/>
      <c r="I29" s="257"/>
      <c r="J29" s="256"/>
      <c r="K29" s="258"/>
      <c r="L29" s="258"/>
      <c r="M29" s="258"/>
      <c r="N29" s="258"/>
      <c r="O29" s="258"/>
      <c r="P29" s="258"/>
    </row>
    <row r="30" s="61" customFormat="true" ht="12.75" hidden="false" customHeight="true" outlineLevel="0" collapsed="false">
      <c r="A30" s="183" t="n">
        <v>4</v>
      </c>
      <c r="B30" s="257" t="s">
        <v>143</v>
      </c>
      <c r="C30" s="253" t="s">
        <v>133</v>
      </c>
      <c r="D30" s="258" t="n">
        <f aca="false">'сведения для расчета'!D55/'сведения для расчета'!D24*100</f>
        <v>29.3584841744812</v>
      </c>
      <c r="E30" s="258" t="n">
        <f aca="false">'сведения для расчета'!E55/'сведения для расчета'!E24*100</f>
        <v>27.0782135589875</v>
      </c>
      <c r="F30" s="258" t="n">
        <f aca="false">'сведения для расчета'!F55/'сведения для расчета'!F24*100</f>
        <v>24.9750513408137</v>
      </c>
      <c r="G30" s="258" t="n">
        <f aca="false">'сведения для расчета'!G55/'сведения для расчета'!G24*100</f>
        <v>23.035241527935</v>
      </c>
      <c r="H30" s="183" t="n">
        <v>4</v>
      </c>
      <c r="I30" s="257" t="s">
        <v>143</v>
      </c>
      <c r="J30" s="256" t="s">
        <v>133</v>
      </c>
      <c r="K30" s="258" t="n">
        <f aca="false">'сведения для расчета'!G55/'сведения для расчета'!G24*100</f>
        <v>23.035241527935</v>
      </c>
      <c r="L30" s="258" t="n">
        <f aca="false">'сведения для расчета'!H55/'сведения для расчета'!H24*100</f>
        <v>21.2460965548915</v>
      </c>
      <c r="M30" s="258" t="n">
        <f aca="false">'сведения для расчета'!I55/'сведения для расчета'!I24*100</f>
        <v>19.5959142982009</v>
      </c>
      <c r="N30" s="258" t="n">
        <f aca="false">'сведения для расчета'!J55/'сведения для расчета'!J24*100</f>
        <v>18.0739015371755</v>
      </c>
      <c r="O30" s="258" t="n">
        <v>18.06</v>
      </c>
      <c r="P30" s="258" t="n">
        <v>18.06</v>
      </c>
    </row>
    <row r="31" s="61" customFormat="true" ht="9" hidden="false" customHeight="true" outlineLevel="0" collapsed="false">
      <c r="A31" s="183"/>
      <c r="B31" s="257"/>
      <c r="C31" s="253"/>
      <c r="D31" s="258"/>
      <c r="E31" s="258"/>
      <c r="F31" s="258"/>
      <c r="G31" s="258"/>
      <c r="H31" s="183"/>
      <c r="I31" s="257"/>
      <c r="J31" s="256"/>
      <c r="K31" s="258"/>
      <c r="L31" s="258"/>
      <c r="M31" s="258"/>
      <c r="N31" s="258"/>
      <c r="O31" s="258"/>
      <c r="P31" s="258"/>
    </row>
    <row r="32" s="61" customFormat="true" ht="12.75" hidden="false" customHeight="true" outlineLevel="0" collapsed="false">
      <c r="A32" s="183" t="n">
        <v>5</v>
      </c>
      <c r="B32" s="257" t="s">
        <v>144</v>
      </c>
      <c r="C32" s="253" t="s">
        <v>145</v>
      </c>
      <c r="D32" s="258" t="n">
        <v>0.85</v>
      </c>
      <c r="E32" s="258" t="n">
        <v>0.83</v>
      </c>
      <c r="F32" s="258" t="n">
        <v>0.82</v>
      </c>
      <c r="G32" s="258" t="n">
        <v>0.8</v>
      </c>
      <c r="H32" s="183" t="n">
        <v>5</v>
      </c>
      <c r="I32" s="257" t="s">
        <v>144</v>
      </c>
      <c r="J32" s="256" t="s">
        <v>145</v>
      </c>
      <c r="K32" s="258" t="n">
        <v>0.79</v>
      </c>
      <c r="L32" s="258" t="n">
        <v>0.77</v>
      </c>
      <c r="M32" s="258" t="n">
        <v>0.75</v>
      </c>
      <c r="N32" s="258" t="n">
        <v>0.73</v>
      </c>
      <c r="O32" s="258" t="n">
        <v>0.73</v>
      </c>
      <c r="P32" s="258" t="n">
        <v>0.73</v>
      </c>
    </row>
    <row r="33" s="61" customFormat="true" ht="13.5" hidden="false" customHeight="false" outlineLevel="0" collapsed="false">
      <c r="A33" s="183"/>
      <c r="B33" s="257"/>
      <c r="C33" s="253"/>
      <c r="D33" s="258"/>
      <c r="E33" s="258"/>
      <c r="F33" s="258"/>
      <c r="G33" s="258"/>
      <c r="H33" s="183"/>
      <c r="I33" s="257"/>
      <c r="J33" s="256"/>
      <c r="K33" s="258"/>
      <c r="L33" s="258"/>
      <c r="M33" s="258"/>
      <c r="N33" s="258"/>
      <c r="O33" s="258"/>
      <c r="P33" s="258"/>
    </row>
    <row r="34" s="61" customFormat="true" ht="13.5" hidden="false" customHeight="false" outlineLevel="0" collapsed="false">
      <c r="A34" s="259" t="n">
        <v>6</v>
      </c>
      <c r="B34" s="254" t="s">
        <v>146</v>
      </c>
      <c r="C34" s="260" t="s">
        <v>197</v>
      </c>
      <c r="D34" s="253" t="n">
        <v>0.5</v>
      </c>
      <c r="E34" s="261" t="n">
        <v>0.49</v>
      </c>
      <c r="F34" s="253" t="n">
        <v>0.48</v>
      </c>
      <c r="G34" s="262" t="n">
        <v>0.47</v>
      </c>
      <c r="H34" s="259" t="n">
        <v>6</v>
      </c>
      <c r="I34" s="254" t="s">
        <v>146</v>
      </c>
      <c r="J34" s="256" t="s">
        <v>197</v>
      </c>
      <c r="K34" s="261" t="n">
        <v>0.46</v>
      </c>
      <c r="L34" s="253" t="n">
        <v>0.45</v>
      </c>
      <c r="M34" s="261" t="n">
        <v>0.44</v>
      </c>
      <c r="N34" s="253" t="n">
        <v>0.42</v>
      </c>
      <c r="O34" s="253" t="n">
        <v>0.42</v>
      </c>
      <c r="P34" s="253" t="n">
        <v>0.42</v>
      </c>
    </row>
    <row r="35" s="61" customFormat="true" ht="13.5" hidden="false" customHeight="false" outlineLevel="0" collapsed="false">
      <c r="A35" s="259" t="n">
        <v>7</v>
      </c>
      <c r="B35" s="263" t="s">
        <v>147</v>
      </c>
      <c r="C35" s="260" t="s">
        <v>148</v>
      </c>
      <c r="D35" s="264" t="n">
        <f aca="false">'сведения для расчета'!D58/'сведения для расчета'!D59</f>
        <v>2.23634930542016</v>
      </c>
      <c r="E35" s="264" t="n">
        <f aca="false">'сведения для расчета'!E58/'сведения для расчета'!E59</f>
        <v>2.17842276800917</v>
      </c>
      <c r="F35" s="264" t="n">
        <f aca="false">'сведения для расчета'!F58/'сведения для расчета'!F59</f>
        <v>2.12049623059817</v>
      </c>
      <c r="G35" s="264" t="n">
        <f aca="false">'сведения для расчета'!G58/'сведения для расчета'!G59</f>
        <v>2.06256969318717</v>
      </c>
      <c r="H35" s="259" t="n">
        <v>7</v>
      </c>
      <c r="I35" s="263" t="s">
        <v>147</v>
      </c>
      <c r="J35" s="256" t="s">
        <v>148</v>
      </c>
      <c r="K35" s="264" t="n">
        <f aca="false">'сведения для расчета'!H58/'сведения для расчета'!H59</f>
        <v>2.00464315577618</v>
      </c>
      <c r="L35" s="264" t="n">
        <f aca="false">'сведения для расчета'!I58/'сведения для расчета'!I59</f>
        <v>1.94671661836518</v>
      </c>
      <c r="M35" s="264" t="n">
        <f aca="false">'сведения для расчета'!J58/'сведения для расчета'!J59</f>
        <v>1.88879008095418</v>
      </c>
      <c r="N35" s="264" t="n">
        <f aca="false">'сведения для расчета'!K58/'сведения для расчета'!K59</f>
        <v>1.83086354354319</v>
      </c>
      <c r="O35" s="264" t="n">
        <v>1.83</v>
      </c>
      <c r="P35" s="264" t="n">
        <v>1.83</v>
      </c>
    </row>
    <row r="36" s="61" customFormat="true" ht="57" hidden="false" customHeight="false" outlineLevel="0" collapsed="false">
      <c r="A36" s="250" t="n">
        <v>1</v>
      </c>
      <c r="B36" s="246" t="s">
        <v>198</v>
      </c>
      <c r="C36" s="247" t="s">
        <v>133</v>
      </c>
      <c r="D36" s="265" t="n">
        <v>24.69</v>
      </c>
      <c r="E36" s="265" t="n">
        <v>29.63</v>
      </c>
      <c r="F36" s="265" t="n">
        <v>34.57</v>
      </c>
      <c r="G36" s="265" t="n">
        <v>39.51</v>
      </c>
      <c r="H36" s="250" t="n">
        <v>1</v>
      </c>
      <c r="I36" s="246" t="s">
        <v>198</v>
      </c>
      <c r="J36" s="238" t="s">
        <v>133</v>
      </c>
      <c r="K36" s="265" t="n">
        <v>44.44</v>
      </c>
      <c r="L36" s="265" t="n">
        <v>49.38</v>
      </c>
      <c r="M36" s="265" t="n">
        <v>54.32</v>
      </c>
      <c r="N36" s="255" t="n">
        <v>59.26</v>
      </c>
      <c r="O36" s="255" t="n">
        <v>59.26</v>
      </c>
      <c r="P36" s="255" t="n">
        <v>59.26</v>
      </c>
    </row>
    <row r="37" s="61" customFormat="true" ht="57" hidden="false" customHeight="false" outlineLevel="0" collapsed="false">
      <c r="A37" s="250" t="n">
        <v>2</v>
      </c>
      <c r="B37" s="246" t="s">
        <v>178</v>
      </c>
      <c r="C37" s="247" t="s">
        <v>133</v>
      </c>
      <c r="D37" s="265" t="n">
        <v>24.69</v>
      </c>
      <c r="E37" s="265" t="n">
        <v>29.63</v>
      </c>
      <c r="F37" s="265" t="n">
        <v>34.57</v>
      </c>
      <c r="G37" s="265" t="n">
        <v>39.51</v>
      </c>
      <c r="H37" s="250" t="n">
        <v>2</v>
      </c>
      <c r="I37" s="246" t="s">
        <v>178</v>
      </c>
      <c r="J37" s="238" t="s">
        <v>133</v>
      </c>
      <c r="K37" s="265" t="n">
        <v>44.44</v>
      </c>
      <c r="L37" s="265" t="n">
        <v>49.38</v>
      </c>
      <c r="M37" s="265" t="n">
        <v>54.32</v>
      </c>
      <c r="N37" s="255" t="n">
        <v>59.26</v>
      </c>
      <c r="O37" s="255" t="n">
        <v>59.26</v>
      </c>
      <c r="P37" s="255" t="n">
        <v>59.26</v>
      </c>
    </row>
    <row r="38" customFormat="false" ht="23.25" hidden="false" customHeight="true" outlineLevel="0" collapsed="false">
      <c r="A38" s="233" t="s">
        <v>199</v>
      </c>
      <c r="B38" s="233"/>
      <c r="C38" s="233"/>
      <c r="D38" s="233"/>
      <c r="E38" s="233"/>
      <c r="F38" s="233"/>
      <c r="G38" s="233"/>
      <c r="H38" s="233" t="s">
        <v>200</v>
      </c>
      <c r="I38" s="233"/>
      <c r="J38" s="233"/>
      <c r="K38" s="233"/>
      <c r="L38" s="233"/>
      <c r="M38" s="233"/>
      <c r="N38" s="233"/>
      <c r="O38" s="233"/>
      <c r="P38" s="233"/>
    </row>
    <row r="39" customFormat="false" ht="23.25" hidden="false" customHeight="true" outlineLevel="0" collapsed="false">
      <c r="A39" s="245" t="s">
        <v>201</v>
      </c>
      <c r="B39" s="245"/>
      <c r="C39" s="245"/>
      <c r="D39" s="245"/>
      <c r="E39" s="245"/>
      <c r="F39" s="245"/>
      <c r="G39" s="245"/>
      <c r="H39" s="245" t="s">
        <v>202</v>
      </c>
      <c r="I39" s="245"/>
      <c r="J39" s="245"/>
      <c r="K39" s="245"/>
      <c r="L39" s="245"/>
      <c r="M39" s="245"/>
      <c r="N39" s="245"/>
      <c r="O39" s="245"/>
      <c r="P39" s="245"/>
    </row>
    <row r="40" s="61" customFormat="true" ht="23.25" hidden="false" customHeight="false" outlineLevel="0" collapsed="false">
      <c r="A40" s="250" t="n">
        <v>1</v>
      </c>
      <c r="B40" s="246" t="s">
        <v>153</v>
      </c>
      <c r="C40" s="247" t="s">
        <v>154</v>
      </c>
      <c r="D40" s="266" t="n">
        <f aca="false">'сведения для расчета'!D36/'сведения для расчета'!D37</f>
        <v>35.4799976167106</v>
      </c>
      <c r="E40" s="266" t="n">
        <f aca="false">'сведения для расчета'!E36/'сведения для расчета'!E37</f>
        <v>35.1251976405435</v>
      </c>
      <c r="F40" s="266" t="n">
        <f aca="false">'сведения для расчета'!F36/'сведения для расчета'!F37</f>
        <v>34.7739456641381</v>
      </c>
      <c r="G40" s="266" t="n">
        <f aca="false">'сведения для расчета'!G36/'сведения для расчета'!G37</f>
        <v>34.4262062074967</v>
      </c>
      <c r="H40" s="250" t="n">
        <v>1</v>
      </c>
      <c r="I40" s="246" t="s">
        <v>153</v>
      </c>
      <c r="J40" s="238" t="s">
        <v>154</v>
      </c>
      <c r="K40" s="266" t="n">
        <f aca="false">'сведения для расчета'!H36/'сведения для расчета'!H37</f>
        <v>34.0819441454217</v>
      </c>
      <c r="L40" s="266" t="n">
        <f aca="false">'сведения для расчета'!I36/'сведения для расчета'!I37</f>
        <v>33.7411247039675</v>
      </c>
      <c r="M40" s="266" t="n">
        <f aca="false">'сведения для расчета'!J36/'сведения для расчета'!J37</f>
        <v>27.7526678729456</v>
      </c>
      <c r="N40" s="266" t="n">
        <f aca="false">'сведения для расчета'!K36/'сведения для расчета'!K37</f>
        <v>27.4751411942161</v>
      </c>
      <c r="O40" s="266" t="n">
        <v>27.475</v>
      </c>
      <c r="P40" s="267" t="n">
        <v>27.475</v>
      </c>
    </row>
    <row r="41" s="61" customFormat="true" ht="23.25" hidden="false" customHeight="false" outlineLevel="0" collapsed="false">
      <c r="A41" s="250" t="n">
        <v>2</v>
      </c>
      <c r="B41" s="246" t="s">
        <v>203</v>
      </c>
      <c r="C41" s="247" t="s">
        <v>156</v>
      </c>
      <c r="D41" s="266" t="n">
        <f aca="false">'сведения для расчета'!D30/'сведения для расчета'!D31</f>
        <v>0.167102035099163</v>
      </c>
      <c r="E41" s="266" t="n">
        <f aca="false">'сведения для расчета'!E30/'сведения для расчета'!E31</f>
        <v>0.165431014748171</v>
      </c>
      <c r="F41" s="266" t="n">
        <f aca="false">'сведения для расчета'!F30/'сведения для расчета'!F31</f>
        <v>0.163776704600689</v>
      </c>
      <c r="G41" s="266" t="n">
        <f aca="false">'сведения для расчета'!G30/'сведения для расчета'!G31</f>
        <v>0.162138937554682</v>
      </c>
      <c r="H41" s="250" t="n">
        <v>2</v>
      </c>
      <c r="I41" s="246" t="s">
        <v>203</v>
      </c>
      <c r="J41" s="238" t="s">
        <v>156</v>
      </c>
      <c r="K41" s="266" t="n">
        <f aca="false">'сведения для расчета'!H30/'сведения для расчета'!H31</f>
        <v>0.160517548179136</v>
      </c>
      <c r="L41" s="266" t="n">
        <f aca="false">'сведения для расчета'!I30/'сведения для расчета'!I31</f>
        <v>0.158912372697344</v>
      </c>
      <c r="M41" s="266" t="n">
        <f aca="false">'сведения для расчета'!J30/'сведения для расчета'!J31</f>
        <v>0.135318362512949</v>
      </c>
      <c r="N41" s="266" t="n">
        <f aca="false">'сведения для расчета'!K30/'сведения для расчета'!K31</f>
        <v>0.135318362512949</v>
      </c>
      <c r="O41" s="266" t="n">
        <v>0.135</v>
      </c>
      <c r="P41" s="267" t="n">
        <v>0.135</v>
      </c>
    </row>
    <row r="42" s="61" customFormat="true" ht="23.25" hidden="false" customHeight="false" outlineLevel="0" collapsed="false">
      <c r="A42" s="250" t="n">
        <v>3</v>
      </c>
      <c r="B42" s="246" t="s">
        <v>157</v>
      </c>
      <c r="C42" s="247" t="s">
        <v>158</v>
      </c>
      <c r="D42" s="266" t="n">
        <f aca="false">'сведения для расчета'!D32/'сведения для расчета'!D33</f>
        <v>2.7820631601941</v>
      </c>
      <c r="E42" s="266" t="n">
        <f aca="false">'сведения для расчета'!E32/'сведения для расчета'!E33</f>
        <v>2.75424252859216</v>
      </c>
      <c r="F42" s="266" t="n">
        <f aca="false">'сведения для расчета'!F32/'сведения для расчета'!F33</f>
        <v>2.72670010330624</v>
      </c>
      <c r="G42" s="266" t="n">
        <f aca="false">'сведения для расчета'!G32/'сведения для расчета'!G33</f>
        <v>2.69943310227317</v>
      </c>
      <c r="H42" s="250" t="n">
        <v>3</v>
      </c>
      <c r="I42" s="246" t="s">
        <v>157</v>
      </c>
      <c r="J42" s="238" t="s">
        <v>158</v>
      </c>
      <c r="K42" s="266" t="n">
        <f aca="false">'сведения для расчета'!H32/'сведения для расчета'!H33</f>
        <v>2.67243877125044</v>
      </c>
      <c r="L42" s="266" t="n">
        <f aca="false">'сведения для расчета'!I32/'сведения для расчета'!I33</f>
        <v>2.64571438353794</v>
      </c>
      <c r="M42" s="266" t="n">
        <f aca="false">'сведения для расчета'!J32/'сведения для расчета'!J33</f>
        <v>2.61925723970256</v>
      </c>
      <c r="N42" s="266" t="n">
        <f aca="false">'сведения для расчета'!K32/'сведения для расчета'!K33</f>
        <v>1.36026774430107</v>
      </c>
      <c r="O42" s="266" t="n">
        <v>1.36</v>
      </c>
      <c r="P42" s="267" t="n">
        <v>1.36</v>
      </c>
    </row>
    <row r="43" s="61" customFormat="true" ht="23.25" hidden="false" customHeight="false" outlineLevel="0" collapsed="false">
      <c r="A43" s="250" t="n">
        <v>5</v>
      </c>
      <c r="B43" s="246" t="s">
        <v>159</v>
      </c>
      <c r="C43" s="247" t="s">
        <v>158</v>
      </c>
      <c r="D43" s="266" t="n">
        <f aca="false">'сведения для расчета'!D34/'сведения для расчета'!D35</f>
        <v>2.19758249988298</v>
      </c>
      <c r="E43" s="266" t="n">
        <f aca="false">'сведения для расчета'!E34/'сведения для расчета'!E35</f>
        <v>2.17560667488415</v>
      </c>
      <c r="F43" s="266" t="n">
        <f aca="false">'сведения для расчета'!F34/'сведения для расчета'!F35</f>
        <v>2.15385060813531</v>
      </c>
      <c r="G43" s="266" t="n">
        <f aca="false">'сведения для расчета'!G34/'сведения для расчета'!G35</f>
        <v>2.13231210205396</v>
      </c>
      <c r="H43" s="250" t="n">
        <v>4</v>
      </c>
      <c r="I43" s="246" t="s">
        <v>159</v>
      </c>
      <c r="J43" s="238" t="s">
        <v>158</v>
      </c>
      <c r="K43" s="266" t="n">
        <f aca="false">'сведения для расчета'!H34/'сведения для расчета'!H35</f>
        <v>2.11098898103342</v>
      </c>
      <c r="L43" s="266" t="n">
        <f aca="false">'сведения для расчета'!I34/'сведения для расчета'!I35</f>
        <v>2.08987909122308</v>
      </c>
      <c r="M43" s="266" t="n">
        <f aca="false">'сведения для расчета'!J34/'сведения для расчета'!J35</f>
        <v>2.06898030031085</v>
      </c>
      <c r="N43" s="266" t="n">
        <f aca="false">'сведения для расчета'!K34/'сведения для расчета'!K35</f>
        <v>1.86208203959994</v>
      </c>
      <c r="O43" s="266" t="n">
        <v>1.862</v>
      </c>
      <c r="P43" s="198" t="n">
        <v>1.862</v>
      </c>
    </row>
    <row r="44" customFormat="false" ht="23.25" hidden="false" customHeight="true" outlineLevel="0" collapsed="false">
      <c r="A44" s="250" t="n">
        <v>6</v>
      </c>
      <c r="B44" s="246" t="s">
        <v>160</v>
      </c>
      <c r="C44" s="247" t="s">
        <v>158</v>
      </c>
      <c r="D44" s="266" t="n">
        <v>0</v>
      </c>
      <c r="E44" s="266" t="n">
        <v>0</v>
      </c>
      <c r="F44" s="266" t="n">
        <v>0</v>
      </c>
      <c r="G44" s="266" t="n">
        <v>0</v>
      </c>
      <c r="H44" s="250" t="n">
        <v>5</v>
      </c>
      <c r="I44" s="246" t="s">
        <v>160</v>
      </c>
      <c r="J44" s="238" t="s">
        <v>73</v>
      </c>
      <c r="K44" s="266" t="n">
        <v>0</v>
      </c>
      <c r="L44" s="266" t="n">
        <v>0</v>
      </c>
      <c r="M44" s="266" t="n">
        <v>0</v>
      </c>
      <c r="N44" s="266" t="n">
        <v>0</v>
      </c>
      <c r="O44" s="266" t="n">
        <v>0</v>
      </c>
      <c r="P44" s="267" t="n">
        <v>0</v>
      </c>
    </row>
    <row r="45" s="61" customFormat="true" ht="45.75" hidden="false" customHeight="false" outlineLevel="0" collapsed="false">
      <c r="A45" s="250" t="n">
        <v>7</v>
      </c>
      <c r="B45" s="246" t="s">
        <v>161</v>
      </c>
      <c r="C45" s="247" t="s">
        <v>162</v>
      </c>
      <c r="D45" s="251" t="n">
        <v>0</v>
      </c>
      <c r="E45" s="251" t="n">
        <v>0</v>
      </c>
      <c r="F45" s="251" t="n">
        <v>0</v>
      </c>
      <c r="G45" s="251" t="n">
        <v>0</v>
      </c>
      <c r="H45" s="250" t="n">
        <v>6</v>
      </c>
      <c r="I45" s="246" t="s">
        <v>161</v>
      </c>
      <c r="J45" s="238" t="s">
        <v>162</v>
      </c>
      <c r="K45" s="251" t="n">
        <v>0</v>
      </c>
      <c r="L45" s="251" t="n">
        <v>0</v>
      </c>
      <c r="M45" s="251" t="n">
        <v>0</v>
      </c>
      <c r="N45" s="251" t="n">
        <v>0</v>
      </c>
      <c r="O45" s="251" t="n">
        <v>0</v>
      </c>
      <c r="P45" s="267" t="n">
        <v>0</v>
      </c>
    </row>
    <row r="46" customFormat="false" ht="23.25" hidden="false" customHeight="false" outlineLevel="0" collapsed="false">
      <c r="A46" s="250" t="n">
        <v>8</v>
      </c>
      <c r="B46" s="246" t="s">
        <v>163</v>
      </c>
      <c r="C46" s="247" t="s">
        <v>164</v>
      </c>
      <c r="D46" s="251" t="n">
        <v>0</v>
      </c>
      <c r="E46" s="251" t="n">
        <v>0</v>
      </c>
      <c r="F46" s="268" t="n">
        <v>0</v>
      </c>
      <c r="G46" s="268" t="n">
        <v>0</v>
      </c>
      <c r="H46" s="161" t="n">
        <v>7</v>
      </c>
      <c r="I46" s="269" t="s">
        <v>163</v>
      </c>
      <c r="J46" s="270" t="s">
        <v>164</v>
      </c>
      <c r="K46" s="271" t="n">
        <v>0</v>
      </c>
      <c r="L46" s="271" t="n">
        <v>0</v>
      </c>
      <c r="M46" s="271" t="n">
        <v>0</v>
      </c>
      <c r="N46" s="271" t="n">
        <v>0</v>
      </c>
      <c r="O46" s="271" t="n">
        <v>0</v>
      </c>
      <c r="P46" s="202" t="n">
        <v>0</v>
      </c>
    </row>
    <row r="47" customFormat="false" ht="13.5" hidden="false" customHeight="true" outlineLevel="0" collapsed="false">
      <c r="A47" s="233" t="s">
        <v>204</v>
      </c>
      <c r="B47" s="233"/>
      <c r="C47" s="233"/>
      <c r="D47" s="233"/>
      <c r="E47" s="233"/>
      <c r="F47" s="233"/>
      <c r="G47" s="233"/>
      <c r="H47" s="233" t="s">
        <v>205</v>
      </c>
      <c r="I47" s="233"/>
      <c r="J47" s="233"/>
      <c r="K47" s="233"/>
      <c r="L47" s="233"/>
      <c r="M47" s="233"/>
      <c r="N47" s="233"/>
      <c r="O47" s="233"/>
      <c r="P47" s="233"/>
    </row>
    <row r="48" customFormat="false" ht="13.5" hidden="false" customHeight="true" outlineLevel="0" collapsed="false">
      <c r="A48" s="245" t="s">
        <v>206</v>
      </c>
      <c r="B48" s="245"/>
      <c r="C48" s="245"/>
      <c r="D48" s="245"/>
      <c r="E48" s="245"/>
      <c r="F48" s="245"/>
      <c r="G48" s="245"/>
      <c r="H48" s="245" t="s">
        <v>207</v>
      </c>
      <c r="I48" s="245"/>
      <c r="J48" s="245"/>
      <c r="K48" s="245"/>
      <c r="L48" s="245"/>
      <c r="M48" s="245"/>
      <c r="N48" s="245"/>
      <c r="O48" s="245"/>
      <c r="P48" s="245"/>
    </row>
    <row r="49" s="61" customFormat="true" ht="11.25" hidden="false" customHeight="true" outlineLevel="0" collapsed="false">
      <c r="A49" s="183" t="n">
        <v>1</v>
      </c>
      <c r="B49" s="272" t="s">
        <v>167</v>
      </c>
      <c r="C49" s="253" t="s">
        <v>156</v>
      </c>
      <c r="D49" s="273" t="n">
        <f aca="false">'сведения для расчета'!D42/'сведения для расчета'!D43</f>
        <v>0.155229398910068</v>
      </c>
      <c r="E49" s="273" t="n">
        <f aca="false">'сведения для расчета'!E42/'сведения для расчета'!E43</f>
        <v>0.153677104920967</v>
      </c>
      <c r="F49" s="273" t="n">
        <f aca="false">'сведения для расчета'!F42/'сведения для расчета'!F43</f>
        <v>0.152140333871757</v>
      </c>
      <c r="G49" s="273" t="n">
        <f aca="false">'сведения для расчета'!G42/'сведения для расчета'!G43</f>
        <v>0.15061893053304</v>
      </c>
      <c r="H49" s="250" t="n">
        <v>1</v>
      </c>
      <c r="I49" s="274" t="s">
        <v>167</v>
      </c>
      <c r="J49" s="250" t="s">
        <v>156</v>
      </c>
      <c r="K49" s="275" t="n">
        <f aca="false">'сведения для расчета'!H42/'сведения для расчета'!H43</f>
        <v>0.149112741227709</v>
      </c>
      <c r="L49" s="275" t="n">
        <f aca="false">'сведения для расчета'!I42/'сведения для расчета'!I43</f>
        <v>0.147621613815432</v>
      </c>
      <c r="M49" s="275" t="n">
        <f aca="false">'сведения для расчета'!J42/'сведения для расчета'!J43</f>
        <v>0.146145397677278</v>
      </c>
      <c r="N49" s="275" t="n">
        <f aca="false">'сведения для расчета'!K42/'сведения для расчета'!K43</f>
        <v>0.144683943700505</v>
      </c>
      <c r="O49" s="275" t="n">
        <v>0.1447</v>
      </c>
      <c r="P49" s="275" t="n">
        <v>0.1447</v>
      </c>
    </row>
    <row r="50" s="61" customFormat="true" ht="11.25" hidden="false" customHeight="true" outlineLevel="0" collapsed="false">
      <c r="A50" s="183"/>
      <c r="B50" s="272"/>
      <c r="C50" s="253"/>
      <c r="D50" s="273"/>
      <c r="E50" s="273"/>
      <c r="F50" s="273"/>
      <c r="G50" s="273"/>
      <c r="H50" s="250"/>
      <c r="I50" s="274"/>
      <c r="J50" s="250"/>
      <c r="K50" s="275"/>
      <c r="L50" s="275"/>
      <c r="M50" s="275"/>
      <c r="N50" s="275"/>
      <c r="O50" s="275"/>
      <c r="P50" s="275"/>
    </row>
    <row r="51" s="61" customFormat="true" ht="16.5" hidden="false" customHeight="true" outlineLevel="0" collapsed="false">
      <c r="A51" s="250" t="n">
        <v>2</v>
      </c>
      <c r="B51" s="276" t="s">
        <v>168</v>
      </c>
      <c r="C51" s="247" t="s">
        <v>158</v>
      </c>
      <c r="D51" s="248" t="n">
        <f aca="false">'сведения для расчета'!D44/'сведения для расчета'!D45</f>
        <v>35.683637328174</v>
      </c>
      <c r="E51" s="248" t="n">
        <f aca="false">'сведения для расчета'!E44/'сведения для расчета'!E45</f>
        <v>35.3268009548923</v>
      </c>
      <c r="F51" s="248" t="n">
        <f aca="false">'сведения для расчета'!F44/'сведения для расчета'!F45</f>
        <v>34.9735329453433</v>
      </c>
      <c r="G51" s="248" t="n">
        <f aca="false">'сведения для расчета'!G44/'сведения для расчета'!G45</f>
        <v>34.6237976158899</v>
      </c>
      <c r="H51" s="250" t="n">
        <v>2</v>
      </c>
      <c r="I51" s="246" t="s">
        <v>168</v>
      </c>
      <c r="J51" s="238" t="s">
        <v>208</v>
      </c>
      <c r="K51" s="249" t="n">
        <f aca="false">'сведения для расчета'!H44/'сведения для расчета'!H45</f>
        <v>34.277559639731</v>
      </c>
      <c r="L51" s="249" t="n">
        <f aca="false">'сведения для расчета'!I44/'сведения для расчета'!I45</f>
        <v>33.9347840433337</v>
      </c>
      <c r="M51" s="249" t="n">
        <f aca="false">'сведения для расчета'!J44/'сведения для расчета'!J45</f>
        <v>33.5954362029004</v>
      </c>
      <c r="N51" s="249" t="n">
        <f aca="false">'сведения для расчета'!K44/'сведения для расчета'!K45</f>
        <v>33.2594818408714</v>
      </c>
      <c r="O51" s="249" t="n">
        <v>33.26</v>
      </c>
      <c r="P51" s="249" t="n">
        <v>33.26</v>
      </c>
    </row>
    <row r="52" s="61" customFormat="true" ht="16.5" hidden="false" customHeight="true" outlineLevel="0" collapsed="false">
      <c r="A52" s="183" t="n">
        <v>3</v>
      </c>
      <c r="B52" s="272" t="s">
        <v>169</v>
      </c>
      <c r="C52" s="253" t="s">
        <v>158</v>
      </c>
      <c r="D52" s="264" t="n">
        <f aca="false">'сведения для расчета'!D46/'сведения для расчета'!D47</f>
        <v>21.8127350173971</v>
      </c>
      <c r="E52" s="264" t="n">
        <f aca="false">'сведения для расчета'!E46/'сведения для расчета'!E47</f>
        <v>21.5946076672232</v>
      </c>
      <c r="F52" s="264" t="n">
        <f aca="false">'сведения для расчета'!F46/'сведения для расчета'!F47</f>
        <v>21.3786615905509</v>
      </c>
      <c r="G52" s="264" t="n">
        <f aca="false">'сведения для расчета'!G46/'сведения для расчета'!G47</f>
        <v>21.1648749746454</v>
      </c>
      <c r="H52" s="183" t="n">
        <v>3</v>
      </c>
      <c r="I52" s="257" t="s">
        <v>169</v>
      </c>
      <c r="J52" s="183" t="s">
        <v>208</v>
      </c>
      <c r="K52" s="277" t="n">
        <f aca="false">'сведения для расчета'!H46/'сведения для расчета'!H47</f>
        <v>20.953226224899</v>
      </c>
      <c r="L52" s="277" t="n">
        <f aca="false">'сведения для расчета'!I46/'сведения для расчета'!I47</f>
        <v>20.74369396265</v>
      </c>
      <c r="M52" s="277" t="n">
        <f aca="false">'сведения для расчета'!J46/'сведения для расчета'!J47</f>
        <v>20.5362570230235</v>
      </c>
      <c r="N52" s="277" t="n">
        <f aca="false">'сведения для расчета'!K46/'сведения для расчета'!K47</f>
        <v>20.3308944527933</v>
      </c>
      <c r="O52" s="277" t="n">
        <v>20.33</v>
      </c>
      <c r="P52" s="277" t="n">
        <v>20.33</v>
      </c>
    </row>
    <row r="53" s="61" customFormat="true" ht="12" hidden="false" customHeight="true" outlineLevel="0" collapsed="false">
      <c r="A53" s="183"/>
      <c r="B53" s="272"/>
      <c r="C53" s="253"/>
      <c r="D53" s="264"/>
      <c r="E53" s="264"/>
      <c r="F53" s="264"/>
      <c r="G53" s="264"/>
      <c r="H53" s="183"/>
      <c r="I53" s="257"/>
      <c r="J53" s="257"/>
      <c r="K53" s="277"/>
      <c r="L53" s="277"/>
      <c r="M53" s="277"/>
      <c r="N53" s="277"/>
      <c r="O53" s="277"/>
      <c r="P53" s="277"/>
    </row>
    <row r="54" s="61" customFormat="true" ht="19.5" hidden="false" customHeight="true" outlineLevel="0" collapsed="false">
      <c r="A54" s="183" t="n">
        <v>4</v>
      </c>
      <c r="B54" s="272" t="s">
        <v>209</v>
      </c>
      <c r="C54" s="253" t="s">
        <v>171</v>
      </c>
      <c r="D54" s="264" t="n">
        <f aca="false">'сведения для расчета'!D40/'сведения для расчета'!D41</f>
        <v>34.0769463537865</v>
      </c>
      <c r="E54" s="264" t="n">
        <f aca="false">'сведения для расчета'!E40/'сведения для расчета'!E41</f>
        <v>33.7361768902486</v>
      </c>
      <c r="F54" s="264" t="n">
        <f aca="false">'сведения для расчета'!F40/'сведения для расчета'!F41</f>
        <v>33.3988151213461</v>
      </c>
      <c r="G54" s="264" t="n">
        <f aca="false">'сведения для расчета'!G40/'сведения для расчета'!G41</f>
        <v>33.0648269701327</v>
      </c>
      <c r="H54" s="183" t="n">
        <v>4</v>
      </c>
      <c r="I54" s="257" t="s">
        <v>209</v>
      </c>
      <c r="J54" s="183" t="s">
        <v>171</v>
      </c>
      <c r="K54" s="277" t="n">
        <f aca="false">'сведения для расчета'!H40/'сведения для расчета'!H41</f>
        <v>32.7341787004313</v>
      </c>
      <c r="L54" s="277" t="n">
        <f aca="false">'сведения для расчета'!I40/'сведения для расчета'!I41</f>
        <v>32.406836913427</v>
      </c>
      <c r="M54" s="277" t="n">
        <f aca="false">'сведения для расчета'!J40/'сведения для расчета'!J41</f>
        <v>32.0827685442928</v>
      </c>
      <c r="N54" s="277" t="n">
        <f aca="false">'сведения для расчета'!K40/'сведения для расчета'!K41</f>
        <v>32.4035962297357</v>
      </c>
      <c r="O54" s="277" t="n">
        <v>32.4</v>
      </c>
      <c r="P54" s="277" t="n">
        <v>32.4</v>
      </c>
    </row>
    <row r="55" s="61" customFormat="true" ht="13.5" hidden="true" customHeight="true" outlineLevel="0" collapsed="false">
      <c r="A55" s="183"/>
      <c r="B55" s="272"/>
      <c r="C55" s="253"/>
      <c r="D55" s="264"/>
      <c r="E55" s="264"/>
      <c r="F55" s="264"/>
      <c r="G55" s="264"/>
      <c r="H55" s="183"/>
      <c r="I55" s="257"/>
      <c r="J55" s="183"/>
      <c r="K55" s="277"/>
      <c r="L55" s="277"/>
      <c r="M55" s="277"/>
      <c r="N55" s="277"/>
      <c r="O55" s="277"/>
      <c r="P55" s="277"/>
    </row>
    <row r="56" s="61" customFormat="true" ht="23.25" hidden="false" customHeight="true" outlineLevel="0" collapsed="false">
      <c r="A56" s="183" t="n">
        <v>5</v>
      </c>
      <c r="B56" s="278" t="s">
        <v>172</v>
      </c>
      <c r="C56" s="262" t="s">
        <v>173</v>
      </c>
      <c r="D56" s="279" t="n">
        <f aca="false">'сведения для расчета'!D48/'сведения для расчета'!D49</f>
        <v>20.0871948603609</v>
      </c>
      <c r="E56" s="279" t="n">
        <f aca="false">'сведения для расчета'!E48/'сведения для расчета'!E49</f>
        <v>19.8863229117573</v>
      </c>
      <c r="F56" s="279" t="n">
        <f aca="false">'сведения для расчета'!F48/'сведения для расчета'!F49</f>
        <v>19.6874596826397</v>
      </c>
      <c r="G56" s="279" t="n">
        <f aca="false">'сведения для расчета'!G48/'сведения для расчета'!G49</f>
        <v>19.4905850858133</v>
      </c>
      <c r="H56" s="183" t="n">
        <v>5</v>
      </c>
      <c r="I56" s="280" t="s">
        <v>172</v>
      </c>
      <c r="J56" s="238" t="s">
        <v>208</v>
      </c>
      <c r="K56" s="249" t="n">
        <f aca="false">'сведения для расчета'!H48/'сведения для расчета'!H49</f>
        <v>19.2956792349552</v>
      </c>
      <c r="L56" s="249" t="n">
        <f aca="false">'сведения для расчета'!I48/'сведения для расчета'!I49</f>
        <v>19.1027224426056</v>
      </c>
      <c r="M56" s="249" t="n">
        <f aca="false">'сведения для расчета'!J48/'сведения для расчета'!J49</f>
        <v>18.9116952181796</v>
      </c>
      <c r="N56" s="249" t="n">
        <f aca="false">'сведения для расчета'!K48/'сведения для расчета'!K49</f>
        <v>18.7225782659978</v>
      </c>
      <c r="O56" s="249" t="n">
        <v>18.72</v>
      </c>
      <c r="P56" s="249" t="n">
        <v>18.72</v>
      </c>
    </row>
    <row r="57" s="61" customFormat="true" ht="27" hidden="false" customHeight="true" outlineLevel="0" collapsed="false">
      <c r="A57" s="183" t="n">
        <v>6</v>
      </c>
      <c r="B57" s="281" t="s">
        <v>210</v>
      </c>
      <c r="C57" s="253" t="s">
        <v>173</v>
      </c>
      <c r="D57" s="264" t="n">
        <f aca="false">'сведения для расчета'!D50/'сведения для расчета'!D51</f>
        <v>154.572786251105</v>
      </c>
      <c r="E57" s="264" t="n">
        <f aca="false">'сведения для расчета'!E50/'сведения для расчета'!E51</f>
        <v>153.027058388594</v>
      </c>
      <c r="F57" s="264" t="n">
        <f aca="false">'сведения для расчета'!F50/'сведения для расчета'!F51</f>
        <v>151.496787804708</v>
      </c>
      <c r="G57" s="264" t="n">
        <f aca="false">'сведения для расчета'!G50/'сведения для расчета'!G51</f>
        <v>149.981819926661</v>
      </c>
      <c r="H57" s="183" t="n">
        <v>6</v>
      </c>
      <c r="I57" s="282" t="s">
        <v>210</v>
      </c>
      <c r="J57" s="183" t="s">
        <v>208</v>
      </c>
      <c r="K57" s="277" t="n">
        <f aca="false">'сведения для расчета'!H50/'сведения для расчета'!H51</f>
        <v>148.482001727395</v>
      </c>
      <c r="L57" s="277" t="n">
        <f aca="false">'сведения для расчета'!I50/'сведения для расчета'!I51</f>
        <v>146.997181710121</v>
      </c>
      <c r="M57" s="277" t="n">
        <f aca="false">'сведения для расчета'!J50/'сведения для расчета'!J51</f>
        <v>145.527209893019</v>
      </c>
      <c r="N57" s="277" t="n">
        <f aca="false">'сведения для расчета'!K50/'сведения для расчета'!K51</f>
        <v>144.071937794089</v>
      </c>
      <c r="O57" s="277" t="n">
        <v>144.07</v>
      </c>
      <c r="P57" s="277" t="n">
        <v>144.07</v>
      </c>
    </row>
    <row r="58" s="284" customFormat="true" ht="13.5" hidden="false" customHeight="true" outlineLevel="0" collapsed="false">
      <c r="A58" s="283"/>
      <c r="B58" s="283"/>
      <c r="C58" s="283"/>
      <c r="D58" s="283"/>
      <c r="E58" s="283"/>
      <c r="F58" s="283"/>
      <c r="G58" s="283"/>
      <c r="H58" s="283"/>
      <c r="I58" s="283"/>
      <c r="J58" s="283"/>
      <c r="K58" s="283"/>
      <c r="L58" s="283"/>
      <c r="M58" s="283"/>
      <c r="N58" s="283"/>
    </row>
    <row r="59" s="286" customFormat="true" ht="12.75" hidden="false" customHeight="false" outlineLevel="0" collapsed="false">
      <c r="A59" s="285"/>
      <c r="B59" s="285"/>
      <c r="C59" s="285"/>
      <c r="D59" s="283"/>
      <c r="E59" s="283"/>
      <c r="F59" s="283"/>
      <c r="G59" s="283"/>
      <c r="H59" s="285"/>
      <c r="I59" s="285"/>
      <c r="J59" s="285"/>
      <c r="K59" s="285"/>
      <c r="L59" s="285"/>
      <c r="M59" s="285"/>
      <c r="N59" s="285"/>
      <c r="O59" s="285"/>
    </row>
    <row r="60" s="286" customFormat="true" ht="12.75" hidden="false" customHeight="false" outlineLevel="0" collapsed="false">
      <c r="A60" s="285"/>
      <c r="B60" s="285"/>
      <c r="C60" s="285"/>
      <c r="D60" s="283"/>
      <c r="E60" s="283"/>
      <c r="F60" s="283"/>
      <c r="G60" s="283"/>
      <c r="H60" s="285"/>
      <c r="I60" s="285"/>
      <c r="J60" s="285"/>
      <c r="K60" s="285"/>
      <c r="L60" s="285"/>
      <c r="M60" s="285"/>
      <c r="N60" s="285"/>
      <c r="O60" s="285"/>
    </row>
    <row r="61" s="286" customFormat="true" ht="12.75" hidden="false" customHeight="true" outlineLevel="0" collapsed="false">
      <c r="A61" s="285"/>
      <c r="B61" s="285"/>
      <c r="C61" s="285"/>
      <c r="D61" s="283"/>
      <c r="E61" s="283"/>
      <c r="F61" s="283"/>
      <c r="G61" s="283"/>
      <c r="H61" s="285"/>
      <c r="I61" s="285"/>
      <c r="J61" s="285"/>
      <c r="K61" s="285"/>
      <c r="L61" s="285"/>
      <c r="M61" s="285"/>
      <c r="N61" s="285"/>
      <c r="O61" s="285"/>
    </row>
    <row r="62" s="286" customFormat="true" ht="12.75" hidden="false" customHeight="false" outlineLevel="0" collapsed="false">
      <c r="A62" s="285"/>
      <c r="B62" s="285"/>
      <c r="C62" s="285"/>
      <c r="D62" s="283"/>
      <c r="E62" s="283"/>
      <c r="F62" s="283"/>
      <c r="G62" s="283"/>
      <c r="H62" s="285"/>
      <c r="I62" s="285"/>
      <c r="J62" s="285"/>
      <c r="K62" s="285"/>
      <c r="L62" s="285"/>
      <c r="M62" s="285"/>
      <c r="N62" s="285"/>
      <c r="O62" s="285"/>
    </row>
    <row r="63" s="286" customFormat="true" ht="12.75" hidden="false" customHeight="false" outlineLevel="0" collapsed="false">
      <c r="A63" s="285"/>
      <c r="B63" s="285"/>
      <c r="C63" s="285"/>
      <c r="D63" s="283"/>
      <c r="E63" s="283"/>
      <c r="F63" s="283"/>
      <c r="G63" s="283"/>
      <c r="H63" s="285"/>
      <c r="I63" s="285"/>
      <c r="J63" s="285"/>
      <c r="K63" s="285"/>
      <c r="L63" s="285"/>
      <c r="M63" s="285"/>
      <c r="N63" s="285"/>
      <c r="O63" s="285"/>
    </row>
    <row r="64" s="286" customFormat="true" ht="12.75" hidden="false" customHeight="false" outlineLevel="0" collapsed="false">
      <c r="A64" s="285"/>
      <c r="B64" s="285"/>
      <c r="C64" s="285"/>
      <c r="D64" s="283"/>
      <c r="E64" s="283"/>
      <c r="F64" s="283"/>
      <c r="G64" s="283"/>
      <c r="H64" s="285"/>
      <c r="I64" s="285"/>
      <c r="J64" s="285"/>
      <c r="K64" s="285"/>
      <c r="L64" s="285"/>
      <c r="M64" s="285"/>
      <c r="N64" s="285"/>
      <c r="O64" s="285"/>
    </row>
    <row r="65" s="286" customFormat="true" ht="12.75" hidden="false" customHeight="false" outlineLevel="0" collapsed="false">
      <c r="A65" s="285"/>
      <c r="B65" s="285"/>
      <c r="C65" s="285"/>
      <c r="D65" s="283"/>
      <c r="E65" s="283"/>
      <c r="F65" s="283"/>
      <c r="G65" s="283"/>
      <c r="H65" s="285"/>
      <c r="I65" s="285"/>
      <c r="J65" s="285"/>
      <c r="K65" s="285"/>
      <c r="L65" s="285"/>
      <c r="M65" s="285"/>
      <c r="N65" s="285"/>
      <c r="O65" s="285"/>
    </row>
    <row r="66" s="286" customFormat="true" ht="12.75" hidden="false" customHeight="false" outlineLevel="0" collapsed="false">
      <c r="A66" s="285"/>
      <c r="B66" s="285"/>
      <c r="C66" s="285"/>
      <c r="D66" s="283"/>
      <c r="E66" s="283"/>
      <c r="F66" s="283"/>
      <c r="G66" s="283"/>
      <c r="H66" s="285"/>
      <c r="I66" s="285"/>
      <c r="J66" s="285"/>
      <c r="K66" s="285"/>
      <c r="L66" s="285"/>
      <c r="M66" s="285"/>
      <c r="N66" s="285"/>
      <c r="O66" s="285"/>
    </row>
    <row r="67" s="286" customFormat="true" ht="12.75" hidden="false" customHeight="true" outlineLevel="0" collapsed="false">
      <c r="A67" s="285"/>
      <c r="B67" s="285"/>
      <c r="C67" s="285"/>
      <c r="D67" s="283"/>
      <c r="E67" s="283"/>
      <c r="F67" s="283"/>
      <c r="G67" s="283"/>
      <c r="H67" s="285"/>
      <c r="I67" s="285"/>
      <c r="J67" s="285"/>
      <c r="K67" s="285"/>
      <c r="L67" s="285"/>
      <c r="M67" s="285"/>
      <c r="N67" s="285"/>
      <c r="O67" s="285"/>
    </row>
    <row r="68" s="286" customFormat="true" ht="12.75" hidden="false" customHeight="false" outlineLevel="0" collapsed="false">
      <c r="A68" s="285"/>
      <c r="B68" s="285"/>
      <c r="C68" s="285"/>
      <c r="D68" s="283"/>
      <c r="E68" s="283"/>
      <c r="F68" s="283"/>
      <c r="G68" s="283"/>
      <c r="H68" s="285"/>
      <c r="I68" s="285"/>
      <c r="J68" s="285"/>
      <c r="K68" s="285"/>
      <c r="L68" s="285"/>
      <c r="M68" s="285"/>
      <c r="N68" s="285"/>
      <c r="O68" s="285"/>
    </row>
    <row r="69" s="286" customFormat="true" ht="13.5" hidden="false" customHeight="true" outlineLevel="0" collapsed="false">
      <c r="A69" s="287"/>
      <c r="B69" s="288"/>
      <c r="C69" s="287"/>
      <c r="D69" s="283"/>
      <c r="E69" s="283"/>
      <c r="F69" s="283"/>
      <c r="G69" s="283"/>
      <c r="H69" s="287"/>
      <c r="I69" s="288"/>
      <c r="J69" s="285"/>
      <c r="K69" s="285"/>
      <c r="L69" s="285"/>
      <c r="M69" s="285"/>
      <c r="N69" s="285"/>
      <c r="O69" s="285"/>
    </row>
    <row r="70" s="284" customFormat="true" ht="12.75" hidden="false" customHeight="false" outlineLevel="0" collapsed="false">
      <c r="A70" s="287"/>
      <c r="B70" s="289"/>
      <c r="C70" s="287"/>
      <c r="D70" s="283"/>
      <c r="E70" s="283"/>
      <c r="F70" s="283"/>
      <c r="G70" s="283"/>
      <c r="H70" s="287"/>
      <c r="I70" s="289"/>
      <c r="J70" s="285"/>
      <c r="K70" s="285"/>
      <c r="L70" s="285"/>
      <c r="M70" s="285"/>
      <c r="N70" s="285"/>
      <c r="O70" s="285"/>
    </row>
    <row r="71" s="284" customFormat="true" ht="13.5" hidden="false" customHeight="true" outlineLevel="0" collapsed="false">
      <c r="A71" s="283"/>
      <c r="B71" s="283"/>
      <c r="C71" s="283"/>
      <c r="D71" s="283"/>
      <c r="E71" s="283"/>
      <c r="F71" s="283"/>
      <c r="G71" s="283"/>
      <c r="H71" s="283"/>
      <c r="I71" s="283"/>
      <c r="J71" s="285"/>
      <c r="K71" s="285"/>
      <c r="L71" s="285"/>
      <c r="M71" s="285"/>
      <c r="N71" s="285"/>
      <c r="O71" s="285"/>
    </row>
    <row r="72" s="286" customFormat="true" ht="12.75" hidden="false" customHeight="false" outlineLevel="0" collapsed="false">
      <c r="A72" s="287"/>
      <c r="B72" s="290"/>
      <c r="C72" s="287"/>
      <c r="D72" s="283"/>
      <c r="E72" s="283"/>
      <c r="F72" s="283"/>
      <c r="G72" s="283"/>
      <c r="H72" s="287"/>
      <c r="I72" s="290"/>
      <c r="J72" s="285"/>
      <c r="K72" s="285"/>
      <c r="L72" s="285"/>
      <c r="M72" s="285"/>
      <c r="N72" s="285"/>
      <c r="O72" s="285"/>
    </row>
    <row r="73" s="286" customFormat="true" ht="12.75" hidden="false" customHeight="false" outlineLevel="0" collapsed="false">
      <c r="A73" s="287"/>
      <c r="B73" s="290"/>
      <c r="C73" s="287"/>
      <c r="D73" s="283"/>
      <c r="E73" s="283"/>
      <c r="F73" s="283"/>
      <c r="G73" s="283"/>
      <c r="H73" s="287"/>
      <c r="I73" s="290"/>
      <c r="J73" s="285"/>
      <c r="K73" s="285"/>
      <c r="L73" s="285"/>
      <c r="M73" s="285"/>
      <c r="N73" s="285"/>
      <c r="O73" s="285"/>
    </row>
    <row r="74" s="284" customFormat="true" ht="12.75" hidden="false" customHeight="false" outlineLevel="0" collapsed="false">
      <c r="A74" s="291"/>
      <c r="D74" s="283"/>
      <c r="E74" s="283"/>
      <c r="F74" s="283"/>
      <c r="G74" s="283"/>
      <c r="H74" s="291"/>
      <c r="J74" s="285"/>
      <c r="K74" s="285"/>
      <c r="L74" s="285"/>
      <c r="M74" s="285"/>
      <c r="N74" s="285"/>
      <c r="O74" s="285"/>
    </row>
    <row r="75" customFormat="false" ht="12.75" hidden="false" customHeight="false" outlineLevel="0" collapsed="false">
      <c r="D75" s="283"/>
      <c r="E75" s="283"/>
      <c r="F75" s="283"/>
      <c r="G75" s="283"/>
      <c r="J75" s="285"/>
      <c r="K75" s="285"/>
      <c r="L75" s="285"/>
      <c r="M75" s="285"/>
      <c r="N75" s="285"/>
      <c r="O75" s="285"/>
    </row>
    <row r="76" customFormat="false" ht="12.75" hidden="false" customHeight="false" outlineLevel="0" collapsed="false">
      <c r="D76" s="283"/>
      <c r="E76" s="283"/>
      <c r="F76" s="283"/>
      <c r="G76" s="283"/>
      <c r="J76" s="285"/>
      <c r="K76" s="285"/>
      <c r="L76" s="285"/>
      <c r="M76" s="285"/>
      <c r="N76" s="285"/>
      <c r="O76" s="285"/>
    </row>
    <row r="77" customFormat="false" ht="12.75" hidden="false" customHeight="false" outlineLevel="0" collapsed="false">
      <c r="D77" s="283"/>
      <c r="E77" s="283"/>
      <c r="F77" s="283"/>
      <c r="G77" s="283"/>
      <c r="J77" s="285"/>
      <c r="K77" s="285"/>
      <c r="L77" s="285"/>
      <c r="M77" s="285"/>
      <c r="N77" s="285"/>
      <c r="O77" s="285"/>
    </row>
    <row r="78" customFormat="false" ht="12.75" hidden="false" customHeight="false" outlineLevel="0" collapsed="false">
      <c r="J78" s="285"/>
      <c r="K78" s="285"/>
      <c r="L78" s="285"/>
      <c r="M78" s="285"/>
      <c r="N78" s="285"/>
      <c r="O78" s="285"/>
    </row>
  </sheetData>
  <mergeCells count="157">
    <mergeCell ref="D2:G2"/>
    <mergeCell ref="D3:G3"/>
    <mergeCell ref="D4:G6"/>
    <mergeCell ref="A7:G7"/>
    <mergeCell ref="I7:N7"/>
    <mergeCell ref="A8:G8"/>
    <mergeCell ref="A9:G9"/>
    <mergeCell ref="A12:A13"/>
    <mergeCell ref="B12:B13"/>
    <mergeCell ref="C12:C13"/>
    <mergeCell ref="D12:G12"/>
    <mergeCell ref="H12:H13"/>
    <mergeCell ref="I12:I13"/>
    <mergeCell ref="J12:J13"/>
    <mergeCell ref="K12:P12"/>
    <mergeCell ref="A15:G15"/>
    <mergeCell ref="H15:P15"/>
    <mergeCell ref="A16:G16"/>
    <mergeCell ref="H16:P16"/>
    <mergeCell ref="A17:G17"/>
    <mergeCell ref="H17:P1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8:G38"/>
    <mergeCell ref="H38:P38"/>
    <mergeCell ref="A39:G39"/>
    <mergeCell ref="H39:P39"/>
    <mergeCell ref="A47:G47"/>
    <mergeCell ref="H47:P47"/>
    <mergeCell ref="A48:G48"/>
    <mergeCell ref="H48:P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13.7"/>
    <col collapsed="false" customWidth="true" hidden="false" outlineLevel="0" max="4" min="4" style="292" width="11.42"/>
    <col collapsed="false" customWidth="true" hidden="false" outlineLevel="0" max="5" min="5" style="292" width="12.28"/>
    <col collapsed="false" customWidth="true" hidden="false" outlineLevel="0" max="7" min="6" style="292" width="11.99"/>
    <col collapsed="false" customWidth="true" hidden="false" outlineLevel="0" max="8" min="8" style="0" width="12.14"/>
    <col collapsed="false" customWidth="true" hidden="false" outlineLevel="0" max="9" min="9" style="0" width="12.56"/>
    <col collapsed="false" customWidth="true" hidden="false" outlineLevel="0" max="11" min="10" style="0" width="12.7"/>
    <col collapsed="false" customWidth="true" hidden="false" outlineLevel="0" max="12" min="12" style="0" width="10.71"/>
    <col collapsed="false" customWidth="true" hidden="false" outlineLevel="0" max="13" min="13" style="0" width="11.99"/>
    <col collapsed="false" customWidth="true" hidden="false" outlineLevel="0" max="14" min="14" style="0" width="13.28"/>
    <col collapsed="false" customWidth="true" hidden="false" outlineLevel="0" max="15" min="15" style="0" width="12.85"/>
  </cols>
  <sheetData>
    <row r="5" customFormat="false" ht="16.5" hidden="false" customHeight="false" outlineLevel="0" collapsed="false">
      <c r="A5" s="293"/>
    </row>
    <row r="6" customFormat="false" ht="16.5" hidden="false" customHeight="false" outlineLevel="0" collapsed="false">
      <c r="A6" s="293"/>
    </row>
    <row r="7" customFormat="false" ht="16.5" hidden="false" customHeight="false" outlineLevel="0" collapsed="false">
      <c r="A7" s="293"/>
    </row>
    <row r="8" customFormat="false" ht="16.5" hidden="false" customHeight="false" outlineLevel="0" collapsed="false">
      <c r="A8" s="293"/>
    </row>
    <row r="9" customFormat="false" ht="16.5" hidden="false" customHeight="false" outlineLevel="0" collapsed="false">
      <c r="A9" s="293"/>
    </row>
    <row r="11" customFormat="false" ht="16.5" hidden="false" customHeight="true" outlineLevel="0" collapsed="false">
      <c r="A11" s="294"/>
      <c r="B11" s="294"/>
      <c r="C11" s="294"/>
      <c r="D11" s="294"/>
      <c r="E11" s="294"/>
      <c r="F11" s="294"/>
      <c r="G11" s="294"/>
      <c r="H11" s="294"/>
      <c r="I11" s="294"/>
    </row>
    <row r="12" customFormat="false" ht="13.5" hidden="false" customHeight="false" outlineLevel="0" collapsed="false"/>
    <row r="13" s="1" customFormat="true" ht="13.5" hidden="false" customHeight="true" outlineLevel="0" collapsed="false">
      <c r="A13" s="183" t="s">
        <v>211</v>
      </c>
      <c r="B13" s="183" t="s">
        <v>212</v>
      </c>
      <c r="C13" s="183" t="s">
        <v>213</v>
      </c>
      <c r="D13" s="295" t="s">
        <v>214</v>
      </c>
      <c r="E13" s="295"/>
      <c r="F13" s="295"/>
      <c r="G13" s="295"/>
      <c r="H13" s="295"/>
      <c r="I13" s="295"/>
      <c r="J13" s="295"/>
      <c r="K13" s="295"/>
    </row>
    <row r="14" s="39" customFormat="true" ht="13.5" hidden="false" customHeight="false" outlineLevel="0" collapsed="false">
      <c r="A14" s="183"/>
      <c r="B14" s="183"/>
      <c r="C14" s="183"/>
      <c r="D14" s="296" t="n">
        <v>2013</v>
      </c>
      <c r="E14" s="296" t="n">
        <v>2014</v>
      </c>
      <c r="F14" s="296" t="n">
        <v>2015</v>
      </c>
      <c r="G14" s="296" t="n">
        <v>2016</v>
      </c>
      <c r="H14" s="296" t="n">
        <v>2017</v>
      </c>
      <c r="I14" s="297" t="n">
        <v>2018</v>
      </c>
      <c r="J14" s="296" t="n">
        <v>2019</v>
      </c>
      <c r="K14" s="296" t="n">
        <v>2020</v>
      </c>
    </row>
    <row r="15" s="39" customFormat="true" ht="13.5" hidden="false" customHeight="false" outlineLevel="0" collapsed="false">
      <c r="A15" s="250" t="n">
        <v>1</v>
      </c>
      <c r="B15" s="238" t="n">
        <v>2</v>
      </c>
      <c r="C15" s="238" t="n">
        <v>3</v>
      </c>
      <c r="D15" s="205" t="n">
        <v>10</v>
      </c>
      <c r="E15" s="205" t="n">
        <v>11</v>
      </c>
      <c r="F15" s="205" t="n">
        <v>12</v>
      </c>
      <c r="G15" s="205" t="n">
        <v>13</v>
      </c>
      <c r="H15" s="205" t="n">
        <v>14</v>
      </c>
      <c r="I15" s="205" t="n">
        <v>15</v>
      </c>
      <c r="J15" s="205" t="n">
        <v>16</v>
      </c>
      <c r="K15" s="205" t="n">
        <v>17</v>
      </c>
    </row>
    <row r="16" s="39" customFormat="true" ht="13.5" hidden="false" customHeight="false" outlineLevel="0" collapsed="false">
      <c r="A16" s="250" t="n">
        <v>1</v>
      </c>
      <c r="B16" s="298" t="s">
        <v>215</v>
      </c>
      <c r="C16" s="238" t="s">
        <v>216</v>
      </c>
      <c r="D16" s="299" t="n">
        <v>12.38</v>
      </c>
      <c r="E16" s="299" t="n">
        <v>12.89</v>
      </c>
      <c r="F16" s="299" t="n">
        <f aca="false">E16*1.038</f>
        <v>13.37982</v>
      </c>
      <c r="G16" s="299" t="n">
        <f aca="false">F16*1.04</f>
        <v>13.9150128</v>
      </c>
      <c r="H16" s="299" t="n">
        <f aca="false">G16*1.065</f>
        <v>14.819488632</v>
      </c>
      <c r="I16" s="299" t="n">
        <f aca="false">H16*1.042</f>
        <v>15.441907154544</v>
      </c>
      <c r="J16" s="299" t="n">
        <f aca="false">I16*1.038</f>
        <v>16.0286996264167</v>
      </c>
      <c r="K16" s="299" t="n">
        <f aca="false">J16*1.026</f>
        <v>16.4454458167035</v>
      </c>
      <c r="M16" s="39" t="s">
        <v>217</v>
      </c>
    </row>
    <row r="17" s="39" customFormat="true" ht="13.5" hidden="false" customHeight="false" outlineLevel="0" collapsed="false">
      <c r="A17" s="250" t="n">
        <v>2</v>
      </c>
      <c r="B17" s="298" t="s">
        <v>218</v>
      </c>
      <c r="C17" s="238" t="s">
        <v>219</v>
      </c>
      <c r="D17" s="300" t="n">
        <v>250.6001</v>
      </c>
      <c r="E17" s="300" t="n">
        <v>252.89</v>
      </c>
      <c r="F17" s="300" t="n">
        <v>255.55</v>
      </c>
      <c r="G17" s="300" t="n">
        <v>258.26</v>
      </c>
      <c r="H17" s="300" t="n">
        <v>261</v>
      </c>
      <c r="I17" s="300" t="n">
        <v>263.79</v>
      </c>
      <c r="J17" s="300" t="n">
        <v>266.62</v>
      </c>
      <c r="K17" s="300" t="n">
        <v>267.28</v>
      </c>
    </row>
    <row r="18" s="39" customFormat="true" ht="13.5" hidden="false" customHeight="false" outlineLevel="0" collapsed="false">
      <c r="A18" s="250" t="n">
        <v>3</v>
      </c>
      <c r="B18" s="298" t="s">
        <v>220</v>
      </c>
      <c r="C18" s="238" t="s">
        <v>221</v>
      </c>
      <c r="D18" s="301" t="n">
        <v>171490</v>
      </c>
      <c r="E18" s="301" t="n">
        <f aca="false">E16*L18</f>
        <v>178554.612277868</v>
      </c>
      <c r="F18" s="301" t="n">
        <f aca="false">F16*L18</f>
        <v>185339.687544427</v>
      </c>
      <c r="G18" s="301" t="n">
        <f aca="false">G16*L18</f>
        <v>192753.275046204</v>
      </c>
      <c r="H18" s="301" t="n">
        <f aca="false">H16*L18</f>
        <v>205282.237924207</v>
      </c>
      <c r="I18" s="301" t="n">
        <f aca="false">I16*L18</f>
        <v>213904.091917024</v>
      </c>
      <c r="J18" s="301" t="n">
        <f aca="false">J16*L18</f>
        <v>222032.44740987</v>
      </c>
      <c r="K18" s="301" t="n">
        <f aca="false">K16*L18</f>
        <v>227805.291042527</v>
      </c>
      <c r="L18" s="39" t="n">
        <f aca="false">D18/D16</f>
        <v>13852.1809369952</v>
      </c>
    </row>
    <row r="19" s="39" customFormat="true" ht="13.5" hidden="false" customHeight="false" outlineLevel="0" collapsed="false">
      <c r="A19" s="250" t="n">
        <v>4</v>
      </c>
      <c r="B19" s="298" t="s">
        <v>222</v>
      </c>
      <c r="C19" s="238" t="s">
        <v>223</v>
      </c>
      <c r="D19" s="301" t="n">
        <v>456.013</v>
      </c>
      <c r="E19" s="301" t="n">
        <f aca="false">E16*L19</f>
        <v>474.798672859451</v>
      </c>
      <c r="F19" s="301" t="n">
        <f aca="false">F16*L19</f>
        <v>492.84102242811</v>
      </c>
      <c r="G19" s="301" t="n">
        <f aca="false">G16*L19</f>
        <v>512.554663325234</v>
      </c>
      <c r="H19" s="301" t="n">
        <f aca="false">H16*L19</f>
        <v>545.870716441375</v>
      </c>
      <c r="I19" s="301" t="n">
        <f aca="false">I16*L19</f>
        <v>568.797286531912</v>
      </c>
      <c r="J19" s="301" t="n">
        <f aca="false">J16*L19</f>
        <v>590.411583420125</v>
      </c>
      <c r="K19" s="301" t="n">
        <f aca="false">K16*L19</f>
        <v>605.762284589048</v>
      </c>
      <c r="L19" s="39" t="n">
        <f aca="false">D19/D16</f>
        <v>36.8346526655897</v>
      </c>
    </row>
    <row r="20" s="39" customFormat="true" ht="13.5" hidden="false" customHeight="false" outlineLevel="0" collapsed="false">
      <c r="A20" s="250" t="n">
        <v>5</v>
      </c>
      <c r="B20" s="298" t="s">
        <v>224</v>
      </c>
      <c r="C20" s="238" t="s">
        <v>225</v>
      </c>
      <c r="D20" s="301" t="n">
        <v>7616.18</v>
      </c>
      <c r="E20" s="301" t="n">
        <f aca="false">E16*L20</f>
        <v>7929.93216478191</v>
      </c>
      <c r="F20" s="301" t="n">
        <f aca="false">F16*L20</f>
        <v>8231.26958704362</v>
      </c>
      <c r="G20" s="301" t="n">
        <f aca="false">G16*L20</f>
        <v>8560.52037052536</v>
      </c>
      <c r="H20" s="301" t="n">
        <f aca="false">H16*L20</f>
        <v>9116.95419460951</v>
      </c>
      <c r="I20" s="301" t="n">
        <f aca="false">I16*L20</f>
        <v>9499.86627078311</v>
      </c>
      <c r="J20" s="301" t="n">
        <f aca="false">J16*L20</f>
        <v>9860.86118907287</v>
      </c>
      <c r="K20" s="301" t="n">
        <f aca="false">K16*L20</f>
        <v>10117.2435799888</v>
      </c>
      <c r="L20" s="39" t="n">
        <f aca="false">D20/D16</f>
        <v>615.200323101777</v>
      </c>
    </row>
    <row r="21" s="39" customFormat="true" ht="13.5" hidden="false" customHeight="false" outlineLevel="0" collapsed="false">
      <c r="A21" s="250" t="n">
        <v>6</v>
      </c>
      <c r="B21" s="298" t="s">
        <v>226</v>
      </c>
      <c r="C21" s="238" t="s">
        <v>227</v>
      </c>
      <c r="D21" s="302" t="n">
        <v>115710</v>
      </c>
      <c r="E21" s="302" t="n">
        <f aca="false">E16*L21</f>
        <v>120476.728594507</v>
      </c>
      <c r="F21" s="302" t="n">
        <f aca="false">F16*L21</f>
        <v>125054.844281099</v>
      </c>
      <c r="G21" s="302" t="n">
        <f aca="false">G16*L21</f>
        <v>130057.038052343</v>
      </c>
      <c r="H21" s="302" t="n">
        <f aca="false">H16*L21</f>
        <v>138510.745525745</v>
      </c>
      <c r="I21" s="302" t="n">
        <f aca="false">I16*L21</f>
        <v>144328.196837826</v>
      </c>
      <c r="J21" s="302" t="n">
        <f aca="false">J16*L21</f>
        <v>149812.668317663</v>
      </c>
      <c r="K21" s="302" t="n">
        <f aca="false">K16*L21</f>
        <v>153707.797693923</v>
      </c>
      <c r="L21" s="39" t="n">
        <f aca="false">D21/D16</f>
        <v>9346.52665589661</v>
      </c>
    </row>
    <row r="22" s="39" customFormat="true" ht="13.5" hidden="false" customHeight="false" outlineLevel="0" collapsed="false">
      <c r="A22" s="250" t="n">
        <v>7</v>
      </c>
      <c r="B22" s="246" t="s">
        <v>228</v>
      </c>
      <c r="C22" s="238" t="s">
        <v>229</v>
      </c>
      <c r="D22" s="300" t="n">
        <v>171490</v>
      </c>
      <c r="E22" s="300" t="n">
        <f aca="false">D22*1.0135</f>
        <v>173805.115</v>
      </c>
      <c r="F22" s="300" t="n">
        <f aca="false">E22*1.0135</f>
        <v>176151.4840525</v>
      </c>
      <c r="G22" s="300" t="n">
        <f aca="false">F22*1.0135</f>
        <v>178529.529087209</v>
      </c>
      <c r="H22" s="300" t="n">
        <f aca="false">G22*1.0135</f>
        <v>180939.677729886</v>
      </c>
      <c r="I22" s="300" t="n">
        <f aca="false">H22*1.0135</f>
        <v>183382.36337924</v>
      </c>
      <c r="J22" s="300" t="n">
        <f aca="false">I22*1.0135</f>
        <v>185858.025284859</v>
      </c>
      <c r="K22" s="300" t="n">
        <f aca="false">J22*1.0135</f>
        <v>188367.108626205</v>
      </c>
      <c r="M22" s="39" t="n">
        <v>0.26</v>
      </c>
      <c r="N22" s="39" t="n">
        <f aca="false">M22*K22</f>
        <v>48975.4482428133</v>
      </c>
    </row>
    <row r="23" s="39" customFormat="true" ht="13.5" hidden="false" customHeight="false" outlineLevel="0" collapsed="false">
      <c r="A23" s="250" t="n">
        <v>8</v>
      </c>
      <c r="B23" s="246" t="s">
        <v>230</v>
      </c>
      <c r="C23" s="238" t="s">
        <v>231</v>
      </c>
      <c r="D23" s="303" t="n">
        <v>456</v>
      </c>
      <c r="E23" s="303" t="n">
        <f aca="false">1.02*D23</f>
        <v>465.12</v>
      </c>
      <c r="F23" s="303" t="n">
        <f aca="false">1.02*E23</f>
        <v>474.4224</v>
      </c>
      <c r="G23" s="303" t="n">
        <f aca="false">1.02*F23</f>
        <v>483.910848</v>
      </c>
      <c r="H23" s="303" t="n">
        <f aca="false">1.02*G23</f>
        <v>493.58906496</v>
      </c>
      <c r="I23" s="303" t="n">
        <f aca="false">1.02*H23</f>
        <v>503.4608462592</v>
      </c>
      <c r="J23" s="303" t="n">
        <f aca="false">1.02*I23</f>
        <v>513.530063184384</v>
      </c>
      <c r="K23" s="303" t="n">
        <f aca="false">1.02*J23</f>
        <v>523.800664448072</v>
      </c>
      <c r="M23" s="39" t="n">
        <f aca="false">0.158*1000</f>
        <v>158</v>
      </c>
      <c r="N23" s="39" t="n">
        <f aca="false">M23*J23</f>
        <v>81137.7499831327</v>
      </c>
    </row>
    <row r="24" s="39" customFormat="true" ht="13.5" hidden="false" customHeight="false" outlineLevel="0" collapsed="false">
      <c r="A24" s="250" t="n">
        <v>9</v>
      </c>
      <c r="B24" s="246" t="s">
        <v>232</v>
      </c>
      <c r="C24" s="238" t="s">
        <v>225</v>
      </c>
      <c r="D24" s="301" t="n">
        <v>7616.18</v>
      </c>
      <c r="E24" s="302" t="n">
        <f aca="false">1.03*D24</f>
        <v>7844.6654</v>
      </c>
      <c r="F24" s="302" t="n">
        <f aca="false">1.03*E24</f>
        <v>8080.005362</v>
      </c>
      <c r="G24" s="302" t="n">
        <f aca="false">1.03*F24</f>
        <v>8322.40552286</v>
      </c>
      <c r="H24" s="302" t="n">
        <f aca="false">1.03*G24</f>
        <v>8572.0776885458</v>
      </c>
      <c r="I24" s="302" t="n">
        <f aca="false">1.03*H24</f>
        <v>8829.24001920218</v>
      </c>
      <c r="J24" s="302" t="n">
        <f aca="false">1.03*I24</f>
        <v>9094.11721977824</v>
      </c>
      <c r="K24" s="302" t="n">
        <f aca="false">1.03*J24</f>
        <v>9366.94073637159</v>
      </c>
      <c r="M24" s="39" t="n">
        <f aca="false">0.87*0.26</f>
        <v>0.2262</v>
      </c>
      <c r="N24" s="39" t="n">
        <f aca="false">M24*J24</f>
        <v>2057.08931511384</v>
      </c>
    </row>
    <row r="25" s="39" customFormat="true" ht="13.5" hidden="false" customHeight="false" outlineLevel="0" collapsed="false">
      <c r="A25" s="250" t="n">
        <v>10</v>
      </c>
      <c r="B25" s="246" t="s">
        <v>233</v>
      </c>
      <c r="C25" s="238" t="s">
        <v>225</v>
      </c>
      <c r="D25" s="302" t="n">
        <v>115710</v>
      </c>
      <c r="E25" s="302" t="n">
        <f aca="false">1.004*D25</f>
        <v>116172.84</v>
      </c>
      <c r="F25" s="302" t="n">
        <f aca="false">1.004*E25</f>
        <v>116637.53136</v>
      </c>
      <c r="G25" s="302" t="n">
        <f aca="false">1.004*F25</f>
        <v>117104.08148544</v>
      </c>
      <c r="H25" s="302" t="n">
        <f aca="false">1.004*G25</f>
        <v>117572.497811382</v>
      </c>
      <c r="I25" s="302" t="n">
        <f aca="false">1.004*H25</f>
        <v>118042.787802627</v>
      </c>
      <c r="J25" s="302" t="n">
        <f aca="false">1.004*I25</f>
        <v>118514.958953838</v>
      </c>
      <c r="K25" s="302" t="n">
        <f aca="false">1.004*J25</f>
        <v>118989.018789653</v>
      </c>
      <c r="M25" s="39" t="n">
        <v>1.14</v>
      </c>
      <c r="N25" s="39" t="n">
        <f aca="false">M25*J25</f>
        <v>135107.053207375</v>
      </c>
    </row>
    <row r="26" s="39" customFormat="true" ht="13.5" hidden="false" customHeight="false" outlineLevel="0" collapsed="false">
      <c r="A26" s="250" t="n">
        <v>11</v>
      </c>
      <c r="B26" s="298" t="s">
        <v>234</v>
      </c>
      <c r="C26" s="238" t="s">
        <v>235</v>
      </c>
      <c r="D26" s="205" t="n">
        <v>4.21</v>
      </c>
      <c r="E26" s="303" t="n">
        <f aca="false">D26*1.075</f>
        <v>4.52575</v>
      </c>
      <c r="F26" s="303" t="n">
        <f aca="false">E26*1.05</f>
        <v>4.7520375</v>
      </c>
      <c r="G26" s="303" t="n">
        <f aca="false">F26*1.053</f>
        <v>5.0038954875</v>
      </c>
      <c r="H26" s="303" t="n">
        <f aca="false">G26*1.053</f>
        <v>5.2691019483375</v>
      </c>
      <c r="I26" s="303" t="n">
        <f aca="false">H26*1.044</f>
        <v>5.50094243406435</v>
      </c>
      <c r="J26" s="303" t="n">
        <f aca="false">I26*1.043</f>
        <v>5.73748295872912</v>
      </c>
      <c r="K26" s="303" t="n">
        <f aca="false">J26*1.027</f>
        <v>5.8923949986148</v>
      </c>
      <c r="N26" s="39" t="n">
        <f aca="false">N22+N23+N24+N25</f>
        <v>267277.340748435</v>
      </c>
    </row>
    <row r="27" s="39" customFormat="true" ht="13.5" hidden="false" customHeight="false" outlineLevel="0" collapsed="false">
      <c r="A27" s="250" t="n">
        <v>12</v>
      </c>
      <c r="B27" s="298" t="s">
        <v>236</v>
      </c>
      <c r="C27" s="238" t="s">
        <v>237</v>
      </c>
      <c r="D27" s="205" t="n">
        <v>1146.49</v>
      </c>
      <c r="E27" s="303" t="n">
        <f aca="false">D27*1.075</f>
        <v>1232.47675</v>
      </c>
      <c r="F27" s="303" t="n">
        <f aca="false">E27*1.05</f>
        <v>1294.1005875</v>
      </c>
      <c r="G27" s="303" t="n">
        <f aca="false">F27*1.053</f>
        <v>1362.6879186375</v>
      </c>
      <c r="H27" s="303" t="n">
        <f aca="false">G27*1.053</f>
        <v>1434.91037832529</v>
      </c>
      <c r="I27" s="303" t="n">
        <f aca="false">H27*1.044</f>
        <v>1498.0464349716</v>
      </c>
      <c r="J27" s="303" t="n">
        <f aca="false">I27*1.043</f>
        <v>1562.46243167538</v>
      </c>
      <c r="K27" s="303" t="n">
        <f aca="false">J27*1.027</f>
        <v>1604.64891733061</v>
      </c>
    </row>
    <row r="28" s="39" customFormat="true" ht="13.5" hidden="false" customHeight="false" outlineLevel="0" collapsed="false">
      <c r="A28" s="250" t="n">
        <v>13</v>
      </c>
      <c r="B28" s="298" t="s">
        <v>238</v>
      </c>
      <c r="C28" s="238" t="s">
        <v>239</v>
      </c>
      <c r="D28" s="205" t="n">
        <v>13.11</v>
      </c>
      <c r="E28" s="303" t="n">
        <f aca="false">D28*1.075</f>
        <v>14.09325</v>
      </c>
      <c r="F28" s="303" t="n">
        <f aca="false">E28*1.05</f>
        <v>14.7979125</v>
      </c>
      <c r="G28" s="303" t="n">
        <f aca="false">F28*1.053</f>
        <v>15.5822018625</v>
      </c>
      <c r="H28" s="303" t="n">
        <f aca="false">G28*1.053</f>
        <v>16.4080585612125</v>
      </c>
      <c r="I28" s="303" t="n">
        <f aca="false">H28*1.044</f>
        <v>17.1300131379059</v>
      </c>
      <c r="J28" s="303" t="n">
        <f aca="false">I28*1.043</f>
        <v>17.8666037028358</v>
      </c>
      <c r="K28" s="303" t="n">
        <f aca="false">J28*1.027</f>
        <v>18.3490020028124</v>
      </c>
    </row>
    <row r="29" s="39" customFormat="true" ht="13.5" hidden="false" customHeight="false" outlineLevel="0" collapsed="false">
      <c r="A29" s="250" t="n">
        <v>14</v>
      </c>
      <c r="B29" s="298" t="s">
        <v>240</v>
      </c>
      <c r="C29" s="238" t="s">
        <v>241</v>
      </c>
      <c r="D29" s="205" t="n">
        <v>4561</v>
      </c>
      <c r="E29" s="303" t="n">
        <f aca="false">D29*1.075</f>
        <v>4903.075</v>
      </c>
      <c r="F29" s="303" t="n">
        <f aca="false">E29*1.05</f>
        <v>5148.22875</v>
      </c>
      <c r="G29" s="303" t="n">
        <f aca="false">F29*1.053</f>
        <v>5421.08487375</v>
      </c>
      <c r="H29" s="303" t="n">
        <f aca="false">G29*1.053</f>
        <v>5708.40237205875</v>
      </c>
      <c r="I29" s="303" t="n">
        <f aca="false">H29*1.044</f>
        <v>5959.57207642934</v>
      </c>
      <c r="J29" s="303" t="n">
        <f aca="false">I29*1.043</f>
        <v>6215.8336757158</v>
      </c>
      <c r="K29" s="303" t="n">
        <f aca="false">J29*1.027</f>
        <v>6383.66118496012</v>
      </c>
    </row>
    <row r="30" s="308" customFormat="true" ht="13.5" hidden="false" customHeight="false" outlineLevel="0" collapsed="false">
      <c r="A30" s="304" t="n">
        <v>15</v>
      </c>
      <c r="B30" s="305" t="s">
        <v>242</v>
      </c>
      <c r="C30" s="306" t="s">
        <v>243</v>
      </c>
      <c r="D30" s="307" t="n">
        <v>31972</v>
      </c>
      <c r="E30" s="307" t="n">
        <f aca="false">D30*0.99</f>
        <v>31652.28</v>
      </c>
      <c r="F30" s="307" t="n">
        <f aca="false">E30*0.99</f>
        <v>31335.7572</v>
      </c>
      <c r="G30" s="307" t="n">
        <f aca="false">F30*0.99</f>
        <v>31022.399628</v>
      </c>
      <c r="H30" s="307" t="n">
        <f aca="false">G30*0.99</f>
        <v>30712.17563172</v>
      </c>
      <c r="I30" s="307" t="n">
        <f aca="false">H30*0.99</f>
        <v>30405.0538754028</v>
      </c>
      <c r="J30" s="307" t="n">
        <v>25890.76</v>
      </c>
      <c r="K30" s="307" t="n">
        <v>25890.76</v>
      </c>
      <c r="M30" s="309" t="n">
        <f aca="false">D30-K30</f>
        <v>6081.24</v>
      </c>
      <c r="N30" s="309" t="n">
        <f aca="false">M30-N34</f>
        <v>4876.2365376</v>
      </c>
      <c r="O30" s="308" t="n">
        <f aca="false">N30/190/24</f>
        <v>1.06935011789474</v>
      </c>
    </row>
    <row r="31" s="39" customFormat="true" ht="13.5" hidden="false" customHeight="false" outlineLevel="0" collapsed="false">
      <c r="A31" s="250" t="n">
        <v>16</v>
      </c>
      <c r="B31" s="298" t="s">
        <v>244</v>
      </c>
      <c r="C31" s="238" t="s">
        <v>245</v>
      </c>
      <c r="D31" s="300" t="n">
        <v>191332.2</v>
      </c>
      <c r="E31" s="300" t="n">
        <v>191332.2</v>
      </c>
      <c r="F31" s="300" t="n">
        <v>191332.2</v>
      </c>
      <c r="G31" s="300" t="n">
        <v>191332.2</v>
      </c>
      <c r="H31" s="300" t="n">
        <v>191332.2</v>
      </c>
      <c r="I31" s="300" t="n">
        <v>191332.2</v>
      </c>
      <c r="J31" s="300" t="n">
        <v>191332.2</v>
      </c>
      <c r="K31" s="300" t="n">
        <v>191332.2</v>
      </c>
    </row>
    <row r="32" s="39" customFormat="true" ht="13.5" hidden="false" customHeight="false" outlineLevel="0" collapsed="false">
      <c r="A32" s="250" t="n">
        <v>17</v>
      </c>
      <c r="B32" s="298" t="s">
        <v>246</v>
      </c>
      <c r="C32" s="238" t="s">
        <v>247</v>
      </c>
      <c r="D32" s="300" t="n">
        <v>178305.21</v>
      </c>
      <c r="E32" s="300" t="n">
        <f aca="false">D32*0.99</f>
        <v>176522.1579</v>
      </c>
      <c r="F32" s="300" t="n">
        <f aca="false">E32*0.99</f>
        <v>174756.936321</v>
      </c>
      <c r="G32" s="300" t="n">
        <f aca="false">F32*0.99</f>
        <v>173009.36695779</v>
      </c>
      <c r="H32" s="300" t="n">
        <f aca="false">G32*0.99</f>
        <v>171279.273288212</v>
      </c>
      <c r="I32" s="300" t="n">
        <f aca="false">H32*0.99</f>
        <v>169566.48055533</v>
      </c>
      <c r="J32" s="300" t="n">
        <f aca="false">I32*0.99</f>
        <v>167870.815749777</v>
      </c>
      <c r="K32" s="300" t="n">
        <v>87180.92</v>
      </c>
    </row>
    <row r="33" s="39" customFormat="true" ht="13.5" hidden="false" customHeight="false" outlineLevel="0" collapsed="false">
      <c r="A33" s="250" t="n">
        <v>18</v>
      </c>
      <c r="B33" s="298" t="s">
        <v>248</v>
      </c>
      <c r="C33" s="238" t="s">
        <v>249</v>
      </c>
      <c r="D33" s="302" t="n">
        <v>64091</v>
      </c>
      <c r="E33" s="302" t="n">
        <v>64091</v>
      </c>
      <c r="F33" s="302" t="n">
        <v>64091</v>
      </c>
      <c r="G33" s="302" t="n">
        <v>64091</v>
      </c>
      <c r="H33" s="302" t="n">
        <v>64091</v>
      </c>
      <c r="I33" s="302" t="n">
        <v>64091</v>
      </c>
      <c r="J33" s="302" t="n">
        <v>64091</v>
      </c>
      <c r="K33" s="302" t="n">
        <v>64091</v>
      </c>
    </row>
    <row r="34" s="308" customFormat="true" ht="13.5" hidden="false" customHeight="false" outlineLevel="0" collapsed="false">
      <c r="A34" s="304" t="n">
        <v>19</v>
      </c>
      <c r="B34" s="305" t="s">
        <v>250</v>
      </c>
      <c r="C34" s="306" t="s">
        <v>247</v>
      </c>
      <c r="D34" s="307" t="n">
        <v>140845.26</v>
      </c>
      <c r="E34" s="307" t="n">
        <f aca="false">D34*0.99</f>
        <v>139436.8074</v>
      </c>
      <c r="F34" s="307" t="n">
        <f aca="false">E34*0.99</f>
        <v>138042.439326</v>
      </c>
      <c r="G34" s="307" t="n">
        <f aca="false">F34*0.99</f>
        <v>136662.01493274</v>
      </c>
      <c r="H34" s="307" t="n">
        <f aca="false">G34*0.99</f>
        <v>135295.394783413</v>
      </c>
      <c r="I34" s="307" t="n">
        <f aca="false">H34*0.99</f>
        <v>133942.440835578</v>
      </c>
      <c r="J34" s="307" t="n">
        <f aca="false">I34*0.99</f>
        <v>132603.016427223</v>
      </c>
      <c r="K34" s="307" t="n">
        <v>119342.7</v>
      </c>
      <c r="M34" s="309" t="n">
        <f aca="false">D34-K34</f>
        <v>21502.56</v>
      </c>
      <c r="N34" s="308" t="n">
        <f aca="false">M34*0.05604</f>
        <v>1205.0034624</v>
      </c>
      <c r="O34" s="308" t="n">
        <f aca="false">N34/365/24</f>
        <v>0.137557472876712</v>
      </c>
    </row>
    <row r="35" s="39" customFormat="true" ht="13.5" hidden="false" customHeight="false" outlineLevel="0" collapsed="false">
      <c r="A35" s="250" t="n">
        <v>20</v>
      </c>
      <c r="B35" s="298" t="s">
        <v>248</v>
      </c>
      <c r="C35" s="238" t="s">
        <v>249</v>
      </c>
      <c r="D35" s="302" t="n">
        <v>64091</v>
      </c>
      <c r="E35" s="302" t="n">
        <v>64091</v>
      </c>
      <c r="F35" s="302" t="n">
        <v>64091</v>
      </c>
      <c r="G35" s="302" t="n">
        <v>64091</v>
      </c>
      <c r="H35" s="302" t="n">
        <v>64091</v>
      </c>
      <c r="I35" s="302" t="n">
        <v>64091</v>
      </c>
      <c r="J35" s="302" t="n">
        <v>64091</v>
      </c>
      <c r="K35" s="302" t="n">
        <v>64091</v>
      </c>
      <c r="O35" s="39" t="n">
        <f aca="false">O30+O34</f>
        <v>1.20690759077145</v>
      </c>
    </row>
    <row r="36" s="39" customFormat="true" ht="13.5" hidden="false" customHeight="false" outlineLevel="0" collapsed="false">
      <c r="A36" s="250" t="n">
        <v>21</v>
      </c>
      <c r="B36" s="298" t="s">
        <v>251</v>
      </c>
      <c r="C36" s="238" t="s">
        <v>141</v>
      </c>
      <c r="D36" s="302" t="n">
        <v>6788466</v>
      </c>
      <c r="E36" s="302" t="n">
        <f aca="false">D36*0.99</f>
        <v>6720581.34</v>
      </c>
      <c r="F36" s="302" t="n">
        <f aca="false">E36*0.99</f>
        <v>6653375.5266</v>
      </c>
      <c r="G36" s="302" t="n">
        <f aca="false">F36*0.99</f>
        <v>6586841.771334</v>
      </c>
      <c r="H36" s="302" t="n">
        <f aca="false">G36*0.99</f>
        <v>6520973.35362066</v>
      </c>
      <c r="I36" s="302" t="n">
        <f aca="false">H36*0.99</f>
        <v>6455763.62008445</v>
      </c>
      <c r="J36" s="302" t="n">
        <v>5309979</v>
      </c>
      <c r="K36" s="302" t="n">
        <f aca="false">J36*0.99</f>
        <v>5256879.21</v>
      </c>
    </row>
    <row r="37" s="39" customFormat="true" ht="13.5" hidden="false" customHeight="false" outlineLevel="0" collapsed="false">
      <c r="A37" s="250" t="n">
        <v>22</v>
      </c>
      <c r="B37" s="298" t="s">
        <v>252</v>
      </c>
      <c r="C37" s="238" t="s">
        <v>245</v>
      </c>
      <c r="D37" s="300" t="n">
        <v>191332.2</v>
      </c>
      <c r="E37" s="300" t="n">
        <v>191332.2</v>
      </c>
      <c r="F37" s="300" t="n">
        <v>191332.2</v>
      </c>
      <c r="G37" s="300" t="n">
        <v>191332.2</v>
      </c>
      <c r="H37" s="300" t="n">
        <v>191332.2</v>
      </c>
      <c r="I37" s="300" t="n">
        <v>191332.2</v>
      </c>
      <c r="J37" s="300" t="n">
        <v>191332.2</v>
      </c>
      <c r="K37" s="300" t="n">
        <v>191332.2</v>
      </c>
    </row>
    <row r="38" s="39" customFormat="true" ht="23.25" hidden="false" customHeight="false" outlineLevel="0" collapsed="false">
      <c r="A38" s="250" t="n">
        <v>23</v>
      </c>
      <c r="B38" s="298" t="s">
        <v>253</v>
      </c>
      <c r="C38" s="238" t="s">
        <v>225</v>
      </c>
      <c r="D38" s="205" t="n">
        <v>0</v>
      </c>
      <c r="E38" s="205" t="n">
        <v>0</v>
      </c>
      <c r="F38" s="205" t="n">
        <v>0</v>
      </c>
      <c r="G38" s="205" t="n">
        <v>0</v>
      </c>
      <c r="H38" s="205" t="n">
        <v>0</v>
      </c>
      <c r="I38" s="205" t="n">
        <v>0</v>
      </c>
      <c r="J38" s="205" t="n">
        <v>0</v>
      </c>
      <c r="K38" s="205" t="n">
        <v>0</v>
      </c>
    </row>
    <row r="39" s="39" customFormat="true" ht="13.5" hidden="false" customHeight="false" outlineLevel="0" collapsed="false">
      <c r="A39" s="250" t="n">
        <v>24</v>
      </c>
      <c r="B39" s="298" t="s">
        <v>248</v>
      </c>
      <c r="C39" s="238" t="s">
        <v>249</v>
      </c>
      <c r="D39" s="302" t="n">
        <v>64091</v>
      </c>
      <c r="E39" s="302" t="n">
        <v>64091</v>
      </c>
      <c r="F39" s="302" t="n">
        <v>64091</v>
      </c>
      <c r="G39" s="302" t="n">
        <v>64091</v>
      </c>
      <c r="H39" s="302" t="n">
        <v>64091</v>
      </c>
      <c r="I39" s="302" t="n">
        <v>64091</v>
      </c>
      <c r="J39" s="302" t="n">
        <v>64091</v>
      </c>
      <c r="K39" s="302" t="n">
        <v>64091</v>
      </c>
    </row>
    <row r="40" s="39" customFormat="true" ht="23.25" hidden="false" customHeight="false" outlineLevel="0" collapsed="false">
      <c r="A40" s="250" t="n">
        <v>25</v>
      </c>
      <c r="B40" s="298" t="s">
        <v>254</v>
      </c>
      <c r="C40" s="238" t="s">
        <v>141</v>
      </c>
      <c r="D40" s="302" t="n">
        <v>42308000</v>
      </c>
      <c r="E40" s="302" t="n">
        <f aca="false">D40*0.99</f>
        <v>41884920</v>
      </c>
      <c r="F40" s="302" t="n">
        <f aca="false">E40*0.99</f>
        <v>41466070.8</v>
      </c>
      <c r="G40" s="302" t="n">
        <f aca="false">F40*0.99</f>
        <v>41051410.092</v>
      </c>
      <c r="H40" s="302" t="n">
        <f aca="false">G40*0.99</f>
        <v>40640895.99108</v>
      </c>
      <c r="I40" s="302" t="n">
        <f aca="false">H40*0.99</f>
        <v>40234487.0311692</v>
      </c>
      <c r="J40" s="302" t="n">
        <f aca="false">I40*0.99</f>
        <v>39832142.1608575</v>
      </c>
      <c r="K40" s="302" t="n">
        <f aca="false">J40*1.01</f>
        <v>40230463.5824661</v>
      </c>
    </row>
    <row r="41" s="39" customFormat="true" ht="13.5" hidden="false" customHeight="false" outlineLevel="0" collapsed="false">
      <c r="A41" s="250" t="n">
        <v>26</v>
      </c>
      <c r="B41" s="298" t="s">
        <v>255</v>
      </c>
      <c r="C41" s="238" t="s">
        <v>245</v>
      </c>
      <c r="D41" s="205" t="n">
        <v>1241543.17</v>
      </c>
      <c r="E41" s="205" t="n">
        <v>1241543.17</v>
      </c>
      <c r="F41" s="205" t="n">
        <v>1241543.17</v>
      </c>
      <c r="G41" s="205" t="n">
        <v>1241543.17</v>
      </c>
      <c r="H41" s="205" t="n">
        <v>1241543.17</v>
      </c>
      <c r="I41" s="205" t="n">
        <v>1241543.17</v>
      </c>
      <c r="J41" s="205" t="n">
        <v>1241543.17</v>
      </c>
      <c r="K41" s="205" t="n">
        <v>1241543.17</v>
      </c>
    </row>
    <row r="42" s="39" customFormat="true" ht="13.5" hidden="false" customHeight="false" outlineLevel="0" collapsed="false">
      <c r="A42" s="250" t="n">
        <v>27</v>
      </c>
      <c r="B42" s="298" t="s">
        <v>256</v>
      </c>
      <c r="C42" s="238" t="s">
        <v>243</v>
      </c>
      <c r="D42" s="205" t="n">
        <v>192724</v>
      </c>
      <c r="E42" s="303" t="n">
        <f aca="false">D42*0.99</f>
        <v>190796.76</v>
      </c>
      <c r="F42" s="303" t="n">
        <f aca="false">E42*0.99</f>
        <v>188888.7924</v>
      </c>
      <c r="G42" s="303" t="n">
        <f aca="false">F42*0.99</f>
        <v>186999.904476</v>
      </c>
      <c r="H42" s="303" t="n">
        <f aca="false">G42*0.99</f>
        <v>185129.90543124</v>
      </c>
      <c r="I42" s="303" t="n">
        <f aca="false">H42*0.99</f>
        <v>183278.606376928</v>
      </c>
      <c r="J42" s="303" t="n">
        <f aca="false">I42*0.99</f>
        <v>181445.820313158</v>
      </c>
      <c r="K42" s="303" t="n">
        <f aca="false">J42*0.99</f>
        <v>179631.362110027</v>
      </c>
    </row>
    <row r="43" s="39" customFormat="true" ht="13.5" hidden="false" customHeight="false" outlineLevel="0" collapsed="false">
      <c r="A43" s="250" t="n">
        <v>28</v>
      </c>
      <c r="B43" s="298" t="s">
        <v>255</v>
      </c>
      <c r="C43" s="238" t="s">
        <v>245</v>
      </c>
      <c r="D43" s="205" t="n">
        <v>1241543.17</v>
      </c>
      <c r="E43" s="205" t="n">
        <v>1241543.17</v>
      </c>
      <c r="F43" s="205" t="n">
        <v>1241543.17</v>
      </c>
      <c r="G43" s="205" t="n">
        <v>1241543.17</v>
      </c>
      <c r="H43" s="205" t="n">
        <v>1241543.17</v>
      </c>
      <c r="I43" s="205" t="n">
        <v>1241543.17</v>
      </c>
      <c r="J43" s="205" t="n">
        <v>1241543.17</v>
      </c>
      <c r="K43" s="205" t="n">
        <v>1241543.17</v>
      </c>
    </row>
    <row r="44" s="39" customFormat="true" ht="13.5" hidden="false" customHeight="false" outlineLevel="0" collapsed="false">
      <c r="A44" s="250" t="n">
        <v>29</v>
      </c>
      <c r="B44" s="298" t="s">
        <v>257</v>
      </c>
      <c r="C44" s="238" t="s">
        <v>258</v>
      </c>
      <c r="D44" s="302" t="n">
        <v>2287000</v>
      </c>
      <c r="E44" s="302" t="n">
        <f aca="false">D44*0.99</f>
        <v>2264130</v>
      </c>
      <c r="F44" s="302" t="n">
        <f aca="false">E44*0.99</f>
        <v>2241488.7</v>
      </c>
      <c r="G44" s="302" t="n">
        <f aca="false">F44*0.99</f>
        <v>2219073.813</v>
      </c>
      <c r="H44" s="302" t="n">
        <f aca="false">G44*0.99</f>
        <v>2196883.07487</v>
      </c>
      <c r="I44" s="302" t="n">
        <f aca="false">H44*0.99</f>
        <v>2174914.2441213</v>
      </c>
      <c r="J44" s="302" t="n">
        <f aca="false">I44*0.99</f>
        <v>2153165.10168009</v>
      </c>
      <c r="K44" s="302" t="n">
        <f aca="false">J44*0.99</f>
        <v>2131633.45066329</v>
      </c>
    </row>
    <row r="45" s="39" customFormat="true" ht="13.5" hidden="false" customHeight="false" outlineLevel="0" collapsed="false">
      <c r="A45" s="250" t="n">
        <v>30</v>
      </c>
      <c r="B45" s="298" t="s">
        <v>248</v>
      </c>
      <c r="C45" s="238" t="s">
        <v>249</v>
      </c>
      <c r="D45" s="302" t="n">
        <v>64091</v>
      </c>
      <c r="E45" s="302" t="n">
        <v>64091</v>
      </c>
      <c r="F45" s="302" t="n">
        <v>64091</v>
      </c>
      <c r="G45" s="302" t="n">
        <v>64091</v>
      </c>
      <c r="H45" s="302" t="n">
        <v>64091</v>
      </c>
      <c r="I45" s="302" t="n">
        <v>64091</v>
      </c>
      <c r="J45" s="302" t="n">
        <v>64091</v>
      </c>
      <c r="K45" s="302" t="n">
        <v>64091</v>
      </c>
    </row>
    <row r="46" s="39" customFormat="true" ht="13.5" hidden="false" customHeight="false" outlineLevel="0" collapsed="false">
      <c r="A46" s="250" t="n">
        <v>31</v>
      </c>
      <c r="B46" s="298" t="s">
        <v>259</v>
      </c>
      <c r="C46" s="238" t="s">
        <v>258</v>
      </c>
      <c r="D46" s="302" t="n">
        <v>1398000</v>
      </c>
      <c r="E46" s="302" t="n">
        <f aca="false">D46*0.99</f>
        <v>1384020</v>
      </c>
      <c r="F46" s="302" t="n">
        <f aca="false">E46*0.99</f>
        <v>1370179.8</v>
      </c>
      <c r="G46" s="302" t="n">
        <f aca="false">F46*0.99</f>
        <v>1356478.002</v>
      </c>
      <c r="H46" s="302" t="n">
        <f aca="false">G46*0.99</f>
        <v>1342913.22198</v>
      </c>
      <c r="I46" s="302" t="n">
        <f aca="false">H46*0.99</f>
        <v>1329484.0897602</v>
      </c>
      <c r="J46" s="302" t="n">
        <f aca="false">I46*0.99</f>
        <v>1316189.2488626</v>
      </c>
      <c r="K46" s="302" t="n">
        <f aca="false">J46*0.99</f>
        <v>1303027.35637397</v>
      </c>
    </row>
    <row r="47" s="39" customFormat="true" ht="13.5" hidden="false" customHeight="false" outlineLevel="0" collapsed="false">
      <c r="A47" s="250" t="n">
        <v>32</v>
      </c>
      <c r="B47" s="298" t="s">
        <v>248</v>
      </c>
      <c r="C47" s="238" t="s">
        <v>249</v>
      </c>
      <c r="D47" s="302" t="n">
        <v>64091</v>
      </c>
      <c r="E47" s="302" t="n">
        <v>64091</v>
      </c>
      <c r="F47" s="302" t="n">
        <v>64091</v>
      </c>
      <c r="G47" s="302" t="n">
        <v>64091</v>
      </c>
      <c r="H47" s="302" t="n">
        <v>64091</v>
      </c>
      <c r="I47" s="302" t="n">
        <v>64091</v>
      </c>
      <c r="J47" s="302" t="n">
        <v>64091</v>
      </c>
      <c r="K47" s="302" t="n">
        <v>64091</v>
      </c>
    </row>
    <row r="48" s="39" customFormat="true" ht="23.25" hidden="false" customHeight="false" outlineLevel="0" collapsed="false">
      <c r="A48" s="250" t="n">
        <v>33</v>
      </c>
      <c r="B48" s="298" t="s">
        <v>260</v>
      </c>
      <c r="C48" s="238" t="s">
        <v>258</v>
      </c>
      <c r="D48" s="301" t="n">
        <v>1291830.2</v>
      </c>
      <c r="E48" s="301" t="n">
        <f aca="false">D48*0.99</f>
        <v>1278911.898</v>
      </c>
      <c r="F48" s="301" t="n">
        <f aca="false">E48*0.99</f>
        <v>1266122.77902</v>
      </c>
      <c r="G48" s="301" t="n">
        <f aca="false">F48*0.99</f>
        <v>1253461.5512298</v>
      </c>
      <c r="H48" s="301" t="n">
        <f aca="false">G48*0.99</f>
        <v>1240926.9357175</v>
      </c>
      <c r="I48" s="301" t="n">
        <f aca="false">H48*0.99</f>
        <v>1228517.66636033</v>
      </c>
      <c r="J48" s="301" t="n">
        <f aca="false">I48*0.99</f>
        <v>1216232.48969672</v>
      </c>
      <c r="K48" s="301" t="n">
        <f aca="false">J48*0.99</f>
        <v>1204070.16479976</v>
      </c>
    </row>
    <row r="49" s="39" customFormat="true" ht="13.5" hidden="false" customHeight="false" outlineLevel="0" collapsed="false">
      <c r="A49" s="250" t="n">
        <v>34</v>
      </c>
      <c r="B49" s="298" t="s">
        <v>255</v>
      </c>
      <c r="C49" s="238" t="s">
        <v>245</v>
      </c>
      <c r="D49" s="310" t="n">
        <v>64311.13</v>
      </c>
      <c r="E49" s="310" t="n">
        <v>64311.13</v>
      </c>
      <c r="F49" s="310" t="n">
        <v>64311.13</v>
      </c>
      <c r="G49" s="310" t="n">
        <v>64311.13</v>
      </c>
      <c r="H49" s="310" t="n">
        <v>64311.13</v>
      </c>
      <c r="I49" s="310" t="n">
        <v>64311.13</v>
      </c>
      <c r="J49" s="310" t="n">
        <v>64311.13</v>
      </c>
      <c r="K49" s="310" t="n">
        <v>64311.13</v>
      </c>
    </row>
    <row r="50" s="39" customFormat="true" ht="23.25" hidden="false" customHeight="false" outlineLevel="0" collapsed="false">
      <c r="A50" s="250" t="n">
        <v>35</v>
      </c>
      <c r="B50" s="298" t="s">
        <v>261</v>
      </c>
      <c r="C50" s="238" t="s">
        <v>258</v>
      </c>
      <c r="D50" s="303" t="n">
        <v>8391447.42</v>
      </c>
      <c r="E50" s="303" t="n">
        <f aca="false">D50*0.99</f>
        <v>8307532.9458</v>
      </c>
      <c r="F50" s="303" t="n">
        <f aca="false">E50*0.99</f>
        <v>8224457.616342</v>
      </c>
      <c r="G50" s="303" t="n">
        <f aca="false">F50*0.99</f>
        <v>8142213.04017858</v>
      </c>
      <c r="H50" s="303" t="n">
        <f aca="false">G50*0.99</f>
        <v>8060790.90977679</v>
      </c>
      <c r="I50" s="303" t="n">
        <f aca="false">H50*0.99</f>
        <v>7980183.00067903</v>
      </c>
      <c r="J50" s="303" t="n">
        <f aca="false">I50*0.99</f>
        <v>7900381.17067224</v>
      </c>
      <c r="K50" s="303" t="n">
        <f aca="false">J50*0.99</f>
        <v>7821377.35896551</v>
      </c>
    </row>
    <row r="51" s="39" customFormat="true" ht="13.5" hidden="false" customHeight="false" outlineLevel="0" collapsed="false">
      <c r="A51" s="250" t="n">
        <v>36</v>
      </c>
      <c r="B51" s="298" t="s">
        <v>262</v>
      </c>
      <c r="C51" s="238" t="s">
        <v>249</v>
      </c>
      <c r="D51" s="205" t="n">
        <v>54288</v>
      </c>
      <c r="E51" s="205" t="n">
        <v>54288</v>
      </c>
      <c r="F51" s="205" t="n">
        <v>54288</v>
      </c>
      <c r="G51" s="205" t="n">
        <v>54288</v>
      </c>
      <c r="H51" s="205" t="n">
        <v>54288</v>
      </c>
      <c r="I51" s="205" t="n">
        <v>54288</v>
      </c>
      <c r="J51" s="205" t="n">
        <v>54288</v>
      </c>
      <c r="K51" s="205" t="n">
        <v>54288</v>
      </c>
    </row>
    <row r="52" s="39" customFormat="true" ht="13.5" hidden="false" customHeight="false" outlineLevel="0" collapsed="false">
      <c r="A52" s="250" t="n">
        <v>38</v>
      </c>
      <c r="B52" s="246" t="s">
        <v>263</v>
      </c>
      <c r="C52" s="238" t="s">
        <v>264</v>
      </c>
      <c r="D52" s="205" t="n">
        <v>0.158</v>
      </c>
      <c r="E52" s="205" t="n">
        <v>0.158</v>
      </c>
      <c r="F52" s="205" t="n">
        <v>0.158</v>
      </c>
      <c r="G52" s="205" t="n">
        <v>0.158</v>
      </c>
      <c r="H52" s="205" t="n">
        <v>0.158</v>
      </c>
      <c r="I52" s="205" t="n">
        <v>0.158</v>
      </c>
      <c r="J52" s="205" t="n">
        <v>0.158</v>
      </c>
      <c r="K52" s="205" t="n">
        <v>0.158</v>
      </c>
    </row>
    <row r="53" s="39" customFormat="true" ht="13.5" hidden="false" customHeight="false" outlineLevel="0" collapsed="false">
      <c r="A53" s="250" t="n">
        <v>39</v>
      </c>
      <c r="B53" s="246" t="s">
        <v>265</v>
      </c>
      <c r="C53" s="238" t="s">
        <v>266</v>
      </c>
      <c r="D53" s="300" t="n">
        <v>23.82</v>
      </c>
      <c r="E53" s="300" t="n">
        <f aca="false">D53*0.99</f>
        <v>23.5818</v>
      </c>
      <c r="F53" s="300" t="n">
        <f aca="false">E53*0.99</f>
        <v>23.345982</v>
      </c>
      <c r="G53" s="300" t="n">
        <f aca="false">F53*0.99</f>
        <v>23.11252218</v>
      </c>
      <c r="H53" s="300" t="n">
        <f aca="false">G53*0.99</f>
        <v>22.8813969582</v>
      </c>
      <c r="I53" s="300" t="n">
        <f aca="false">H53*0.99</f>
        <v>22.652582988618</v>
      </c>
      <c r="J53" s="300" t="n">
        <f aca="false">I53*0.99</f>
        <v>22.4260571587318</v>
      </c>
      <c r="K53" s="300" t="n">
        <f aca="false">J53*0.99</f>
        <v>22.2017965871445</v>
      </c>
    </row>
    <row r="54" s="39" customFormat="true" ht="13.5" hidden="false" customHeight="false" outlineLevel="0" collapsed="false">
      <c r="A54" s="250" t="n">
        <v>40</v>
      </c>
      <c r="B54" s="246" t="s">
        <v>267</v>
      </c>
      <c r="C54" s="238" t="s">
        <v>243</v>
      </c>
      <c r="D54" s="300" t="n">
        <v>110.687</v>
      </c>
      <c r="E54" s="300" t="n">
        <f aca="false">D54*0.99</f>
        <v>109.58013</v>
      </c>
      <c r="F54" s="300" t="n">
        <f aca="false">E54*0.99</f>
        <v>108.4843287</v>
      </c>
      <c r="G54" s="300" t="n">
        <f aca="false">F54*0.99</f>
        <v>107.399485413</v>
      </c>
      <c r="H54" s="300" t="n">
        <f aca="false">G54*0.99</f>
        <v>106.32549055887</v>
      </c>
      <c r="I54" s="300" t="n">
        <f aca="false">H54*0.99</f>
        <v>105.262235653281</v>
      </c>
      <c r="J54" s="300" t="n">
        <f aca="false">I54*0.99</f>
        <v>104.209613296748</v>
      </c>
      <c r="K54" s="302" t="n">
        <f aca="false">J54*0.99</f>
        <v>103.167517163781</v>
      </c>
    </row>
    <row r="55" s="39" customFormat="true" ht="13.5" hidden="false" customHeight="false" outlineLevel="0" collapsed="false">
      <c r="A55" s="250" t="n">
        <v>41</v>
      </c>
      <c r="B55" s="246" t="s">
        <v>268</v>
      </c>
      <c r="C55" s="238" t="s">
        <v>258</v>
      </c>
      <c r="D55" s="300" t="n">
        <v>2235.995</v>
      </c>
      <c r="E55" s="300" t="n">
        <f aca="false">0.95*D55</f>
        <v>2124.19525</v>
      </c>
      <c r="F55" s="300" t="n">
        <f aca="false">0.95*E55</f>
        <v>2017.9854875</v>
      </c>
      <c r="G55" s="300" t="n">
        <f aca="false">0.95*F55</f>
        <v>1917.086213125</v>
      </c>
      <c r="H55" s="300" t="n">
        <f aca="false">0.95*G55</f>
        <v>1821.23190246875</v>
      </c>
      <c r="I55" s="300" t="n">
        <f aca="false">0.95*H55</f>
        <v>1730.17030734531</v>
      </c>
      <c r="J55" s="300" t="n">
        <f aca="false">0.95*I55</f>
        <v>1643.66179197805</v>
      </c>
      <c r="K55" s="300" t="n">
        <f aca="false">0.95*J55</f>
        <v>1561.47870237914</v>
      </c>
    </row>
    <row r="56" s="39" customFormat="true" ht="23.25" hidden="false" customHeight="false" outlineLevel="0" collapsed="false">
      <c r="A56" s="250" t="n">
        <v>42</v>
      </c>
      <c r="B56" s="246" t="s">
        <v>269</v>
      </c>
      <c r="C56" s="238" t="s">
        <v>141</v>
      </c>
      <c r="D56" s="302" t="n">
        <v>8584600</v>
      </c>
      <c r="E56" s="302" t="n">
        <f aca="false">D56*0.995</f>
        <v>8541677</v>
      </c>
      <c r="F56" s="302" t="n">
        <f aca="false">E56*0.995</f>
        <v>8498968.615</v>
      </c>
      <c r="G56" s="302" t="n">
        <f aca="false">F56*0.995</f>
        <v>8456473.771925</v>
      </c>
      <c r="H56" s="302" t="n">
        <f aca="false">G56*0.995</f>
        <v>8414191.40306538</v>
      </c>
      <c r="I56" s="302" t="n">
        <f aca="false">H56*0.995</f>
        <v>8372120.44605005</v>
      </c>
      <c r="J56" s="302" t="n">
        <f aca="false">I56*0.995</f>
        <v>8330259.8438198</v>
      </c>
      <c r="K56" s="302" t="n">
        <f aca="false">J56*0.995</f>
        <v>8288608.5446007</v>
      </c>
    </row>
    <row r="57" s="39" customFormat="true" ht="23.25" hidden="false" customHeight="false" outlineLevel="0" collapsed="false">
      <c r="A57" s="250" t="n">
        <v>43</v>
      </c>
      <c r="B57" s="246" t="s">
        <v>270</v>
      </c>
      <c r="C57" s="238" t="s">
        <v>141</v>
      </c>
      <c r="D57" s="302" t="n">
        <v>4978100</v>
      </c>
      <c r="E57" s="302" t="n">
        <f aca="false">D57*0.99</f>
        <v>4928319</v>
      </c>
      <c r="F57" s="302" t="n">
        <f aca="false">E57*0.99</f>
        <v>4879035.81</v>
      </c>
      <c r="G57" s="302" t="n">
        <f aca="false">F57*0.99</f>
        <v>4830245.4519</v>
      </c>
      <c r="H57" s="302" t="n">
        <f aca="false">G57*0.99</f>
        <v>4781942.997381</v>
      </c>
      <c r="I57" s="302" t="n">
        <f aca="false">H57*0.99</f>
        <v>4734123.56740719</v>
      </c>
      <c r="J57" s="302" t="n">
        <f aca="false">I57*0.99</f>
        <v>4686782.33173312</v>
      </c>
      <c r="K57" s="302" t="n">
        <f aca="false">J57*0.99</f>
        <v>4639914.50841579</v>
      </c>
    </row>
    <row r="58" s="39" customFormat="true" ht="13.5" hidden="false" customHeight="false" outlineLevel="0" collapsed="false">
      <c r="A58" s="250" t="n">
        <v>44</v>
      </c>
      <c r="B58" s="246" t="s">
        <v>271</v>
      </c>
      <c r="C58" s="238" t="s">
        <v>141</v>
      </c>
      <c r="D58" s="302" t="n">
        <v>2931364</v>
      </c>
      <c r="E58" s="302" t="n">
        <v>2855435</v>
      </c>
      <c r="F58" s="302" t="n">
        <v>2779506</v>
      </c>
      <c r="G58" s="302" t="n">
        <v>2703577</v>
      </c>
      <c r="H58" s="302" t="n">
        <v>2627648</v>
      </c>
      <c r="I58" s="302" t="n">
        <v>2551719</v>
      </c>
      <c r="J58" s="302" t="n">
        <v>2475790</v>
      </c>
      <c r="K58" s="302" t="n">
        <v>2399861</v>
      </c>
    </row>
    <row r="59" s="308" customFormat="true" ht="13.5" hidden="false" customHeight="false" outlineLevel="0" collapsed="false">
      <c r="A59" s="250"/>
      <c r="B59" s="246" t="s">
        <v>272</v>
      </c>
      <c r="C59" s="238" t="s">
        <v>245</v>
      </c>
      <c r="D59" s="302" t="n">
        <v>1310780.92</v>
      </c>
      <c r="E59" s="302" t="n">
        <v>1310780.92</v>
      </c>
      <c r="F59" s="302" t="n">
        <v>1310780.92</v>
      </c>
      <c r="G59" s="302" t="n">
        <v>1310780.92</v>
      </c>
      <c r="H59" s="302" t="n">
        <v>1310780.92</v>
      </c>
      <c r="I59" s="302" t="n">
        <v>1310780.92</v>
      </c>
      <c r="J59" s="302" t="n">
        <v>1310780.92</v>
      </c>
      <c r="K59" s="302" t="n">
        <v>1310780.92</v>
      </c>
      <c r="M59" s="311"/>
    </row>
    <row r="60" s="39" customFormat="true" ht="45.75" hidden="false" customHeight="false" outlineLevel="0" collapsed="false">
      <c r="A60" s="250" t="n">
        <v>45</v>
      </c>
      <c r="B60" s="246" t="s">
        <v>273</v>
      </c>
      <c r="C60" s="238" t="s">
        <v>164</v>
      </c>
      <c r="D60" s="205" t="n">
        <v>20</v>
      </c>
      <c r="E60" s="205" t="n">
        <v>24</v>
      </c>
      <c r="F60" s="205" t="n">
        <v>28</v>
      </c>
      <c r="G60" s="205" t="n">
        <v>32</v>
      </c>
      <c r="H60" s="205" t="n">
        <v>36</v>
      </c>
      <c r="I60" s="205" t="n">
        <v>40</v>
      </c>
      <c r="J60" s="205" t="n">
        <v>44</v>
      </c>
      <c r="K60" s="205" t="n">
        <v>48</v>
      </c>
    </row>
    <row r="61" s="39" customFormat="true" ht="68.25" hidden="false" customHeight="false" outlineLevel="0" collapsed="false">
      <c r="A61" s="250" t="n">
        <v>46</v>
      </c>
      <c r="B61" s="246" t="s">
        <v>274</v>
      </c>
      <c r="C61" s="238" t="s">
        <v>164</v>
      </c>
      <c r="D61" s="205" t="n">
        <v>20</v>
      </c>
      <c r="E61" s="205" t="n">
        <v>24</v>
      </c>
      <c r="F61" s="205" t="n">
        <v>28</v>
      </c>
      <c r="G61" s="205" t="n">
        <v>32</v>
      </c>
      <c r="H61" s="205" t="n">
        <v>36</v>
      </c>
      <c r="I61" s="205" t="n">
        <v>40</v>
      </c>
      <c r="J61" s="205" t="n">
        <v>44</v>
      </c>
      <c r="K61" s="205" t="n">
        <v>48</v>
      </c>
    </row>
    <row r="62" customFormat="false" ht="12.75" hidden="false" customHeight="false" outlineLevel="0" collapsed="false">
      <c r="D62" s="292" t="n">
        <v>13</v>
      </c>
      <c r="E62" s="292" t="n">
        <v>14</v>
      </c>
      <c r="F62" s="292" t="n">
        <v>15</v>
      </c>
      <c r="G62" s="292" t="n">
        <v>16</v>
      </c>
      <c r="H62" s="312" t="n">
        <v>17</v>
      </c>
      <c r="I62" s="312" t="n">
        <v>18</v>
      </c>
      <c r="J62" s="312" t="n">
        <v>19</v>
      </c>
      <c r="K62" s="312" t="n">
        <v>20</v>
      </c>
    </row>
    <row r="63" customFormat="false" ht="12.75" hidden="false" customHeight="false" outlineLevel="0" collapsed="false">
      <c r="C63" s="313"/>
      <c r="D63" s="313"/>
      <c r="H63" s="292"/>
      <c r="I63" s="292"/>
      <c r="J63" s="292"/>
      <c r="K63" s="292"/>
    </row>
    <row r="64" customFormat="false" ht="12.75" hidden="false" customHeight="false" outlineLevel="0" collapsed="false">
      <c r="D64" s="314"/>
      <c r="E64" s="314"/>
      <c r="F64" s="314"/>
      <c r="G64" s="314"/>
      <c r="H64" s="314"/>
      <c r="I64" s="314"/>
      <c r="J64" s="314"/>
      <c r="K64" s="314"/>
    </row>
    <row r="65" customFormat="false" ht="12.75" hidden="false" customHeight="false" outlineLevel="0" collapsed="false">
      <c r="D65" s="314"/>
      <c r="E65" s="314"/>
      <c r="F65" s="314"/>
      <c r="G65" s="314"/>
      <c r="H65" s="314"/>
      <c r="I65" s="314"/>
      <c r="J65" s="314"/>
      <c r="K65" s="314"/>
    </row>
  </sheetData>
  <mergeCells count="5">
    <mergeCell ref="A11:I11"/>
    <mergeCell ref="A13:A14"/>
    <mergeCell ref="B13:B14"/>
    <mergeCell ref="C13:C14"/>
    <mergeCell ref="D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18-08-29T07:56:25Z</cp:lastPrinted>
  <dcterms:modified xsi:type="dcterms:W3CDTF">2018-10-22T08:04:24Z</dcterms:modified>
  <cp:revision>0</cp:revision>
  <dc:subject/>
  <dc:title/>
</cp:coreProperties>
</file>