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BA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634">
  <si>
    <t xml:space="preserve">Приложение № 8</t>
  </si>
  <si>
    <t xml:space="preserve">Приложение №5</t>
  </si>
  <si>
    <t xml:space="preserve">Утверждена </t>
  </si>
  <si>
    <t xml:space="preserve">УТВЕРЖДЕН</t>
  </si>
  <si>
    <t xml:space="preserve">решением Собрания представителей</t>
  </si>
  <si>
    <t xml:space="preserve">постановлением Администрации</t>
  </si>
  <si>
    <r>
      <rPr>
        <sz val="10"/>
        <rFont val="Arial Cyr"/>
        <family val="0"/>
        <charset val="204"/>
      </rPr>
      <t xml:space="preserve">от ____________  №</t>
    </r>
    <r>
      <rPr>
        <u val="single"/>
        <sz val="10"/>
        <rFont val="Arial Cyr"/>
        <family val="0"/>
        <charset val="204"/>
      </rPr>
      <t xml:space="preserve"> </t>
    </r>
  </si>
  <si>
    <t xml:space="preserve">от 24.12.2013  № 453</t>
  </si>
  <si>
    <t xml:space="preserve">города Заречного</t>
  </si>
  <si>
    <t xml:space="preserve">в редакции от ____________ № _____</t>
  </si>
  <si>
    <t xml:space="preserve">от 05.12.2014 № 2592</t>
  </si>
  <si>
    <t xml:space="preserve">ОТЧЕТ</t>
  </si>
  <si>
    <t xml:space="preserve"> об исполнении бюджета по ведомственной структуре расходов бюджета закрытого </t>
  </si>
  <si>
    <t xml:space="preserve">закрытого административно-территориального образования г.Заречного Пензенской области </t>
  </si>
  <si>
    <t xml:space="preserve">за 9 месяцев 2014 года</t>
  </si>
  <si>
    <t xml:space="preserve">(тыс. рублей)</t>
  </si>
  <si>
    <t xml:space="preserve">Наименование</t>
  </si>
  <si>
    <t xml:space="preserve">ГРБС</t>
  </si>
  <si>
    <t xml:space="preserve">ФКР</t>
  </si>
  <si>
    <t xml:space="preserve">ЦСР</t>
  </si>
  <si>
    <t xml:space="preserve">ВР</t>
  </si>
  <si>
    <t xml:space="preserve">2014 год</t>
  </si>
  <si>
    <t xml:space="preserve">изм. Февраль</t>
  </si>
  <si>
    <t xml:space="preserve">изм. Март</t>
  </si>
  <si>
    <t xml:space="preserve">изм. апрель</t>
  </si>
  <si>
    <t xml:space="preserve">изм. Май</t>
  </si>
  <si>
    <t xml:space="preserve">изм. Июнь</t>
  </si>
  <si>
    <t xml:space="preserve">изм. Июль</t>
  </si>
  <si>
    <t xml:space="preserve">изм. Август</t>
  </si>
  <si>
    <t xml:space="preserve">2015 год</t>
  </si>
  <si>
    <t xml:space="preserve">2016 год</t>
  </si>
  <si>
    <t xml:space="preserve">План 2014 г.</t>
  </si>
  <si>
    <t xml:space="preserve">Факт 9 месяцев 2014г.</t>
  </si>
  <si>
    <t xml:space="preserve">Исполн, %</t>
  </si>
  <si>
    <t xml:space="preserve">Администрация г. Заречного Пензе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ногофункциональные центры предоставления государственных и муниципальных услуг</t>
  </si>
  <si>
    <t xml:space="preserve">8150000</t>
  </si>
  <si>
    <t xml:space="preserve">Расходы на финансовое обеспечение выполнения муниципального задания</t>
  </si>
  <si>
    <t xml:space="preserve">8150991</t>
  </si>
  <si>
    <t xml:space="preserve">Субсидии автономным учреждениям</t>
  </si>
  <si>
    <t xml:space="preserve">6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и его заместители</t>
  </si>
  <si>
    <t xml:space="preserve">002080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</t>
  </si>
  <si>
    <t xml:space="preserve">0020996</t>
  </si>
  <si>
    <t xml:space="preserve">Государственная программа "Социальная поддержка граждан в Пензенской области на 2014-2020 годы"</t>
  </si>
  <si>
    <t xml:space="preserve">0200000</t>
  </si>
  <si>
    <t xml:space="preserve">Подпрограмма "Социальная поддержка отдельных категорий граждан Пензенской области в жилищной сфере"</t>
  </si>
  <si>
    <t xml:space="preserve">024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247651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247653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Предоставление субсидий, субвенций и иных межбюджетных трансфертов из бюджета Пензенской области"</t>
  </si>
  <si>
    <t xml:space="preserve">0260000</t>
  </si>
  <si>
    <t xml:space="preserve">Исполнение государственных полномочий по управлению охраной труда</t>
  </si>
  <si>
    <t xml:space="preserve">0267402</t>
  </si>
  <si>
    <t xml:space="preserve">Государственная программа Пензенской области "Обеспечение жильем и коммунальными услугами граждан Пензенской области на 2014-2020 годы"</t>
  </si>
  <si>
    <t xml:space="preserve">1500000</t>
  </si>
  <si>
    <t xml:space="preserve">Подпрограмма "Комплексная программа модернизации и реформирования жилищно-коммунального хозяйства Пензенской области"</t>
  </si>
  <si>
    <t xml:space="preserve">1510000</t>
  </si>
  <si>
    <t xml:space="preserve">Исполнение государственных полномочий в сфере административных правоотношений</t>
  </si>
  <si>
    <t xml:space="preserve">1517431</t>
  </si>
  <si>
    <t xml:space="preserve">Государственная программа Пензенской области "Управление региональными финансами и государственным долгом Пензенской области на 2014-2020 годы"</t>
  </si>
  <si>
    <t xml:space="preserve">2100000</t>
  </si>
  <si>
    <t xml:space="preserve">Подпрограмма "Предоставление межбюджетных трансфертов из бюджета Пензенской области"</t>
  </si>
  <si>
    <t xml:space="preserve">212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2127551</t>
  </si>
  <si>
    <t xml:space="preserve">Кредиторская задолженность по долгосрочным целевым программам</t>
  </si>
  <si>
    <t xml:space="preserve">7960000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 долгосрочная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7960925</t>
  </si>
  <si>
    <t xml:space="preserve">Судебная система</t>
  </si>
  <si>
    <t xml:space="preserve">0105</t>
  </si>
  <si>
    <t xml:space="preserve">Подпрограмма "Предоставление межбюджетных трансфертов из бюджета Пензенской области"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12512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9200000</t>
  </si>
  <si>
    <t xml:space="preserve">Проведение выборов в представительные органы местного самоуправления</t>
  </si>
  <si>
    <t xml:space="preserve">92005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700000</t>
  </si>
  <si>
    <t xml:space="preserve">Резервные фонды местных администраций</t>
  </si>
  <si>
    <t xml:space="preserve">97004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20991</t>
  </si>
  <si>
    <t xml:space="preserve">Субсидии бюджетным учреждениям</t>
  </si>
  <si>
    <t xml:space="preserve">6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казенных учреждений</t>
  </si>
  <si>
    <t xml:space="preserve">0020999</t>
  </si>
  <si>
    <t xml:space="preserve">Государственная программа Пензенской области "Региональная политика, развитие гражданского общества в Пензенской области на 2014-2020 годы"</t>
  </si>
  <si>
    <t xml:space="preserve">2000000</t>
  </si>
  <si>
    <t xml:space="preserve">Подпрограмма "Осуществление переданных полномочий Российской Федерации на государственную регистрацию актов гражданского состояния в 2014 - 2020 годах"</t>
  </si>
  <si>
    <t xml:space="preserve">2040000</t>
  </si>
  <si>
    <t xml:space="preserve">Государственная регистрация актов гражданского состояния</t>
  </si>
  <si>
    <t xml:space="preserve">2045931</t>
  </si>
  <si>
    <t xml:space="preserve">Муниципальные программы</t>
  </si>
  <si>
    <t xml:space="preserve">7950000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 - 2018 годах"</t>
  </si>
  <si>
    <t xml:space="preserve">795021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</t>
  </si>
  <si>
    <t xml:space="preserve">7960908</t>
  </si>
  <si>
    <t xml:space="preserve">Долгосрочная целевая программа "Создание  муниципальной автоматизированной информационной системы обеспечения градостроительной деятельности в городе Заречном (2010-2014годы)"</t>
  </si>
  <si>
    <t xml:space="preserve">7960909</t>
  </si>
  <si>
    <t xml:space="preserve">Долгосрочная целевая программа "Стимулирование развития жилищного строительства на территории закрытого административно-территориального образования г.Заречный Пензенской области в 2013-2018  годах"</t>
  </si>
  <si>
    <t xml:space="preserve">7960924</t>
  </si>
  <si>
    <t xml:space="preserve">815099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200</t>
  </si>
  <si>
    <t xml:space="preserve">9900996</t>
  </si>
  <si>
    <t xml:space="preserve">Реализация муниципальных функций, связанных с муниципальным управлением</t>
  </si>
  <si>
    <t xml:space="preserve">9920000</t>
  </si>
  <si>
    <t xml:space="preserve">Расходы на уплату взносов в ассоциацию муниципальных образований</t>
  </si>
  <si>
    <t xml:space="preserve">9920301</t>
  </si>
  <si>
    <t xml:space="preserve">Расходы на уплату взносов в ассоциацию ЗАТО Атомной Промышленности</t>
  </si>
  <si>
    <t xml:space="preserve">9920302</t>
  </si>
  <si>
    <t xml:space="preserve">Расходы на уплату взносов в Ассоциацию новаторских городов</t>
  </si>
  <si>
    <t xml:space="preserve">992030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996</t>
  </si>
  <si>
    <t xml:space="preserve">2470999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Государственная программа Пензенской области "Развитие агропромышленного комплекса Пензенской области на 2014-2020 годы"</t>
  </si>
  <si>
    <t xml:space="preserve">1700000</t>
  </si>
  <si>
    <t xml:space="preserve">Подпрограмма "Развитие ветеринарной сети Пензенской области на 2014-2020 годы"</t>
  </si>
  <si>
    <t xml:space="preserve">1770000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777452</t>
  </si>
  <si>
    <t xml:space="preserve">Транспорт</t>
  </si>
  <si>
    <t xml:space="preserve">0408</t>
  </si>
  <si>
    <t xml:space="preserve">Подпрограмма "Доступная среда в Пензенской области"</t>
  </si>
  <si>
    <t xml:space="preserve">0210000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, на 2014 год за средств федерального бюджета</t>
  </si>
  <si>
    <t xml:space="preserve">0215027</t>
  </si>
  <si>
    <t xml:space="preserve">Мероприятия по модернизации подвижного состава автомобильного транспорта общего пользования, предназначенного для перевозки граждан, в том числе лиц с ограниченными возможностями (путем закупки адаптированного), на 2014 год за счет средств бюджета Пензенской области</t>
  </si>
  <si>
    <t xml:space="preserve">0217151</t>
  </si>
  <si>
    <t xml:space="preserve">Автомобильный транспорт</t>
  </si>
  <si>
    <t xml:space="preserve">3170000</t>
  </si>
  <si>
    <t xml:space="preserve">Возмещение части затрат, возникающих при перевозке пассажиров на маршрутах регулярных перевозок автомобильным транспортом в межмуниципальном (пригородном и междугородном) сообщении по регулируемым тарифам</t>
  </si>
  <si>
    <t xml:space="preserve">3170201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Ремонт и содержание дорог местного значения</t>
  </si>
  <si>
    <t xml:space="preserve">3150102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7960922</t>
  </si>
  <si>
    <t xml:space="preserve">Бизнес-инкубаторы</t>
  </si>
  <si>
    <t xml:space="preserve">8080000</t>
  </si>
  <si>
    <t xml:space="preserve">8080991</t>
  </si>
  <si>
    <t xml:space="preserve">80809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Бюджетные инвестиции</t>
  </si>
  <si>
    <t xml:space="preserve">410</t>
  </si>
  <si>
    <t xml:space="preserve">Подпрограмма "Капитальный ремонт многоквартирных жилых домов г. Заречного" ДЦП "Комплексная программа развития городской среды г. Заречного на 2011 - 2015 годы"</t>
  </si>
  <si>
    <t xml:space="preserve">7960926</t>
  </si>
  <si>
    <t xml:space="preserve">Развитие и поддержка социальной и инженерной инфраструктуры закрытого административно-территориального образования г. Заречный</t>
  </si>
  <si>
    <t xml:space="preserve">9970000</t>
  </si>
  <si>
    <t xml:space="preserve">Мероприятия, осуществляемые за счет межбюджетных трансфертов прошлых лет из федерального бюджета</t>
  </si>
  <si>
    <t xml:space="preserve">9975898</t>
  </si>
  <si>
    <t xml:space="preserve">Обеспечение мероприятий по капитальному ремонту многоквартирных домов</t>
  </si>
  <si>
    <t xml:space="preserve">9990000</t>
  </si>
  <si>
    <t xml:space="preserve">Обеспечение мероприятий по капитальному ремонту жилых помещений (отдельных квартир) по исполнению судебных актов в многоквартирных домах</t>
  </si>
  <si>
    <t xml:space="preserve">9990990</t>
  </si>
  <si>
    <t xml:space="preserve">Обеспечение мероприятий по капитальному ремонту многоквартирных домов за счет средств государственной корпорации - Фонд содействия реформирования жилищно-коммунального хозяйства</t>
  </si>
  <si>
    <t xml:space="preserve">99995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</t>
  </si>
  <si>
    <t xml:space="preserve">9999601</t>
  </si>
  <si>
    <t xml:space="preserve">Обеспечение мероприятий по капитальному ремонту многоквартирных домов за счет средств бюджета ЗАТО г. Заречного Пензенской области в части доли собственника муниципальных квартир</t>
  </si>
  <si>
    <t xml:space="preserve">999961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0010000</t>
  </si>
  <si>
    <t xml:space="preserve">0010996</t>
  </si>
  <si>
    <t xml:space="preserve">Поддержка коммунального хозяйства</t>
  </si>
  <si>
    <t xml:space="preserve">3810000</t>
  </si>
  <si>
    <t xml:space="preserve">Прочие мероприятия в области коммунального хозяйства</t>
  </si>
  <si>
    <t xml:space="preserve">3810600</t>
  </si>
  <si>
    <t xml:space="preserve">Благоустройство</t>
  </si>
  <si>
    <t xml:space="preserve">0503</t>
  </si>
  <si>
    <t xml:space="preserve">Государственная программа "Обеспечение жильем и коммунальными услугами граждан Пензенской области"</t>
  </si>
  <si>
    <t xml:space="preserve">Подпрограмма "Комплексная программа модернизации и реформирования жилищно-коммунального хозяйства Пензенской области на 2014 - 2020 годы"</t>
  </si>
  <si>
    <t xml:space="preserve">Расходы на благоустройство населенных пунктов Пензенской области</t>
  </si>
  <si>
    <t xml:space="preserve">1517136</t>
  </si>
  <si>
    <t xml:space="preserve">6000000</t>
  </si>
  <si>
    <t xml:space="preserve">Техническое обслуживание и ремонт установок наружного освещения</t>
  </si>
  <si>
    <t xml:space="preserve">6000101</t>
  </si>
  <si>
    <t xml:space="preserve">Оплата электроэнергии</t>
  </si>
  <si>
    <t xml:space="preserve">6000104</t>
  </si>
  <si>
    <t xml:space="preserve">Озеленение</t>
  </si>
  <si>
    <t xml:space="preserve">6000305</t>
  </si>
  <si>
    <t xml:space="preserve">Организация и содержание мест захоронения</t>
  </si>
  <si>
    <t xml:space="preserve">6000403</t>
  </si>
  <si>
    <t xml:space="preserve">Прочие мероприятия по благоустройству городских округов</t>
  </si>
  <si>
    <t xml:space="preserve">6000501</t>
  </si>
  <si>
    <t xml:space="preserve">6000996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796092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учреждения</t>
  </si>
  <si>
    <t xml:space="preserve">4110000</t>
  </si>
  <si>
    <t xml:space="preserve">4110996</t>
  </si>
  <si>
    <t xml:space="preserve">4110999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лгосрочная целевая программа "Капитальный ремонт объектов социально-культурного назначения г. Заречного на 2009 - 2013 гг."</t>
  </si>
  <si>
    <t xml:space="preserve">796092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Санаторно-оздоровительная помощь</t>
  </si>
  <si>
    <t xml:space="preserve">0905</t>
  </si>
  <si>
    <t xml:space="preserve">Санатории, пансионаты, дома отдыха и турбазы</t>
  </si>
  <si>
    <t xml:space="preserve">4750000</t>
  </si>
  <si>
    <t xml:space="preserve">4750991</t>
  </si>
  <si>
    <t xml:space="preserve">4750996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Старшее поколение города Заречного Пензенской области на 2012 - 2014 годы"</t>
  </si>
  <si>
    <t xml:space="preserve">7950760</t>
  </si>
  <si>
    <t xml:space="preserve">Другие вопросы в области здравоохранения</t>
  </si>
  <si>
    <t xml:space="preserve">0909</t>
  </si>
  <si>
    <t xml:space="preserve">Реализация решений, принятых органами местного самоуправления, в области здравоохранения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0980</t>
  </si>
  <si>
    <t xml:space="preserve">4850996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</t>
  </si>
  <si>
    <t xml:space="preserve">79609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10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0991</t>
  </si>
  <si>
    <t xml:space="preserve">4570996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4 годы"</t>
  </si>
  <si>
    <t xml:space="preserve">7960905</t>
  </si>
  <si>
    <t xml:space="preserve">Подпрограмма  "Комплексные меры противодействия злоупотреблению наркотиками и их незаконному обороту  на территории города Заречного Пензенской области на 2011-2014 годы" долгосрочной целевой программы "Профилактика преступлений и иных правонарушений  на территории  г.Заречного Пензенской области на 2011 -2014 годы"</t>
  </si>
  <si>
    <t xml:space="preserve">7960906</t>
  </si>
  <si>
    <t xml:space="preserve">Другие вопросы в области средств массовой информации</t>
  </si>
  <si>
    <t xml:space="preserve">1204</t>
  </si>
  <si>
    <t xml:space="preserve">Муниципальная программа "Развитие и поддержка малого и среднего предпринимательства в городе Заречном на 2014 - 2016 годы"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650000</t>
  </si>
  <si>
    <t xml:space="preserve">Процентные платежи по муниципальному долгу</t>
  </si>
  <si>
    <t xml:space="preserve">9650310</t>
  </si>
  <si>
    <t xml:space="preserve">Обслуживание муниципального долга</t>
  </si>
  <si>
    <t xml:space="preserve">730</t>
  </si>
  <si>
    <t xml:space="preserve">Собрание представителей г. Заречного Пензенской области</t>
  </si>
  <si>
    <t xml:space="preserve">9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Контрольно-счетная комиссия</t>
  </si>
  <si>
    <t xml:space="preserve">0020430</t>
  </si>
  <si>
    <t xml:space="preserve">Департамент социального развития города Заречного Пензенской области</t>
  </si>
  <si>
    <t xml:space="preserve">955</t>
  </si>
  <si>
    <t xml:space="preserve">Пенсионное обеспечение</t>
  </si>
  <si>
    <t xml:space="preserve">1001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267425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муниципальных служащих</t>
  </si>
  <si>
    <t xml:space="preserve">4910103</t>
  </si>
  <si>
    <t xml:space="preserve">Социальное обслуживание населения</t>
  </si>
  <si>
    <t xml:space="preserve">1002</t>
  </si>
  <si>
    <t xml:space="preserve">Исполнение государственных полномочий по социальной поддержке и социальному обслуживанию граждан пожилого возраста и инвалидов; граждан, находящихся в трудной жизненной ситуации, а также детей-сирот; безнадзорных детей; детей, оставшихся без попечения родителей; семей, имеющих детей (в том числе многодетных семей и одиноких родителей); малоимущих граждан</t>
  </si>
  <si>
    <t xml:space="preserve">0267441</t>
  </si>
  <si>
    <t xml:space="preserve">Учреждения социального обслуживания населения</t>
  </si>
  <si>
    <t xml:space="preserve">5080000</t>
  </si>
  <si>
    <t xml:space="preserve">5080991</t>
  </si>
  <si>
    <t xml:space="preserve">Реализация комплекса мер по оказанию поддержки детям, оказавшимся в трудной жизненной ситуации, за счет средств Фонда поддержки детей, находящихся в трудной жизненной ситуации</t>
  </si>
  <si>
    <t xml:space="preserve">5090000</t>
  </si>
  <si>
    <t xml:space="preserve">Расходы на реализацию мероприятий комплексной целевой программы Пензенской области "Право быть равным" на 2012-2014 годы</t>
  </si>
  <si>
    <t xml:space="preserve">5092890</t>
  </si>
  <si>
    <t xml:space="preserve">Расходы на мероприятия подпрограммы "Обеспечение жильем молодых семей" федеральной целевой программы "Жилище" на 2011-2015 годы</t>
  </si>
  <si>
    <t xml:space="preserve">024502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247123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026740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026741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267421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 -ФЗ "О погребении и похоронном деле"</t>
  </si>
  <si>
    <t xml:space="preserve">0267442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26745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026750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</t>
  </si>
  <si>
    <t xml:space="preserve">0267731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труженикам тыла</t>
  </si>
  <si>
    <t xml:space="preserve">0267732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 , по женщинам, награжденным наградой Пензенской области - медалью "Материнская доблесть" I или II степени</t>
  </si>
  <si>
    <t xml:space="preserve">0267741</t>
  </si>
  <si>
    <t xml:space="preserve">Социальная помощь</t>
  </si>
  <si>
    <t xml:space="preserve">5050000</t>
  </si>
  <si>
    <t xml:space="preserve">Дополнительные меры социальной поддержки граждан, имеющих звание "Почетный гражданин города Заречного"</t>
  </si>
  <si>
    <t xml:space="preserve">5050860</t>
  </si>
  <si>
    <t xml:space="preserve">Дополнительные меры социальной поддержки членов семей граждан, имеющих звание "Почетный гражданин города Заречного", лауреат государственной премии, заслуженный работник отраслей народного хозяйства, культуры и искусства Советского Союза и Российской Федерации</t>
  </si>
  <si>
    <t xml:space="preserve">5050861</t>
  </si>
  <si>
    <t xml:space="preserve">Дополнительные меры социальной поддержки членов семей участников ликвидации последствий катастрофы на Чернобыльской АЭС, аварии в 1957 году на производственном объединении "Маяк" и сбросов радиоактивных отходов в реку Теча</t>
  </si>
  <si>
    <t xml:space="preserve">5050862</t>
  </si>
  <si>
    <t xml:space="preserve">Дополнительные меры социальной поддержки граждан, награжденных знаком Главы Администрации "Почетный знак города Заречного Пензенской области "За достойное воспитание детей"</t>
  </si>
  <si>
    <t xml:space="preserve">5050863</t>
  </si>
  <si>
    <t xml:space="preserve">Дополнительные меры социальной поддержки многодетных семей, проживающих на территории города Заречного Пензенской области</t>
  </si>
  <si>
    <t xml:space="preserve">5050864</t>
  </si>
  <si>
    <t xml:space="preserve">Дополнительные меры социальной поддержки детей до 12 месяцев жизни</t>
  </si>
  <si>
    <t xml:space="preserve">5050865</t>
  </si>
  <si>
    <t xml:space="preserve">Дополнительные меры социальной поддержки кормящих матерей</t>
  </si>
  <si>
    <t xml:space="preserve">5050866</t>
  </si>
  <si>
    <t xml:space="preserve">Дополнительные меры социальной поддержки беременных женщин</t>
  </si>
  <si>
    <t xml:space="preserve">5050867</t>
  </si>
  <si>
    <t xml:space="preserve">Дополнительные меры социальной поддержки председателей советов многоквартирных домов</t>
  </si>
  <si>
    <t xml:space="preserve">5050868</t>
  </si>
  <si>
    <t xml:space="preserve">Дополнительные меры социальной поддержки собственников и нанимателей жилых помещений  в многоквартирных домах с лифтами</t>
  </si>
  <si>
    <t xml:space="preserve">5050869</t>
  </si>
  <si>
    <t xml:space="preserve">5050996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0265084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за счет средств бюджета Пензенской области</t>
  </si>
  <si>
    <t xml:space="preserve">0267603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267443</t>
  </si>
  <si>
    <t xml:space="preserve">Долгосрочная целевая программа "Социальная поддержка граждан города Заречного на 2012 - 2014 годы"</t>
  </si>
  <si>
    <t xml:space="preserve">7960901</t>
  </si>
  <si>
    <t xml:space="preserve">Департамент культуры и молодежной политики города Заречного Пензенской области</t>
  </si>
  <si>
    <t xml:space="preserve">957</t>
  </si>
  <si>
    <t xml:space="preserve">Организации дополнительного образования</t>
  </si>
  <si>
    <t xml:space="preserve">4230000</t>
  </si>
  <si>
    <t xml:space="preserve">4230991</t>
  </si>
  <si>
    <t xml:space="preserve">Постановление Администрации города Заречного от 10.10.2013 № 1930 "О стипендиях и именных премиях Главы Администрации города Заречного в области образования, спорта, культуры и общественной деятельности"</t>
  </si>
  <si>
    <t xml:space="preserve">4230992</t>
  </si>
  <si>
    <t xml:space="preserve">Иные выплаты населению</t>
  </si>
  <si>
    <t xml:space="preserve">360</t>
  </si>
  <si>
    <t xml:space="preserve">4230996</t>
  </si>
  <si>
    <t xml:space="preserve">Молодежная политика и оздоровление детей</t>
  </si>
  <si>
    <t xml:space="preserve">0707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Пензенской области "Развитие культуры и туризма Пензенской области на 2014-2020 годы"</t>
  </si>
  <si>
    <t xml:space="preserve">0600000</t>
  </si>
  <si>
    <t xml:space="preserve">Подпрограмма "Наследие"</t>
  </si>
  <si>
    <t xml:space="preserve">0610000</t>
  </si>
  <si>
    <t xml:space="preserve">Исполнение государственных полномочий по формированию, содержанию и использованию Архивного фонда Пензенской области</t>
  </si>
  <si>
    <t xml:space="preserve">061744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0991</t>
  </si>
  <si>
    <t xml:space="preserve">4400992</t>
  </si>
  <si>
    <t xml:space="preserve">4400996</t>
  </si>
  <si>
    <t xml:space="preserve">Музеи и постоянные выставки</t>
  </si>
  <si>
    <t xml:space="preserve">4410991</t>
  </si>
  <si>
    <t xml:space="preserve">4410996</t>
  </si>
  <si>
    <t xml:space="preserve">Библиотеки</t>
  </si>
  <si>
    <t xml:space="preserve">4420999</t>
  </si>
  <si>
    <t xml:space="preserve">4420996</t>
  </si>
  <si>
    <t xml:space="preserve">Театры, цирки, концертные и другие организации исполнительских искусств</t>
  </si>
  <si>
    <t xml:space="preserve">4430991</t>
  </si>
  <si>
    <t xml:space="preserve">4430992</t>
  </si>
  <si>
    <t xml:space="preserve">Расходы, связанные с проведением ремонтных работ</t>
  </si>
  <si>
    <t xml:space="preserve">4430994</t>
  </si>
  <si>
    <t xml:space="preserve">4430996</t>
  </si>
  <si>
    <t xml:space="preserve">Долгосрочная целевая программа "Старшее поколение города Заречного Пензенской области на 2012 - 2014 годы"</t>
  </si>
  <si>
    <t xml:space="preserve">7960919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Долгосрочная целевая программа "Молодежь Заречного (2010-2013 гг.)"</t>
  </si>
  <si>
    <t xml:space="preserve">7960903</t>
  </si>
  <si>
    <t xml:space="preserve">Долгосрочная целевая программа "Социокультурное пространство города Заречного на 2009 - 2013 годы"</t>
  </si>
  <si>
    <t xml:space="preserve">7960904</t>
  </si>
  <si>
    <t xml:space="preserve">Комитет по управлению имуществом города Заречного Пензенской области</t>
  </si>
  <si>
    <t xml:space="preserve">966</t>
  </si>
  <si>
    <t xml:space="preserve">Обеспечение приватизации и проведение предпродажной подготовки объектов приватизации</t>
  </si>
  <si>
    <t xml:space="preserve">0020290</t>
  </si>
  <si>
    <t xml:space="preserve">Расходы, связанные с погашением кредиторской задолженности, сложившейся при исполнении бюджета закрытого административно-территориального образования г. Заречного Пензенской области в отчетном финансовом году по обеспечению приватизации и проведению предпродажной подготовки объектов приватизации</t>
  </si>
  <si>
    <t xml:space="preserve">0020296</t>
  </si>
  <si>
    <t xml:space="preserve">Государственная программа Пензенской области "Социальная поддержка граждан в Пензенской области на 2014-2020 годы"</t>
  </si>
  <si>
    <t xml:space="preserve">Содержание и обслуживание казны муниципального образования</t>
  </si>
  <si>
    <t xml:space="preserve">9900100</t>
  </si>
  <si>
    <t xml:space="preserve">Расходы бюджета ЗАТО г. Заречного Пензенской области на исполнение судебных актов по искам к казне ЗАТО г. Заречного Пензенской области о возмещении вреда, причиненного гражданину или юридическому лицу в результате незаконных действий (бездействия) муниципальных органов или должностных лиц этих органов, и о присуждении компенсации за нарушение права на исполнение судебного акта в разумный срок</t>
  </si>
  <si>
    <t xml:space="preserve">9920309</t>
  </si>
  <si>
    <t xml:space="preserve">Взнос муниципального образования в уставный капитал муниципального унитарного сельскохозяйственного предприятия "Тепличный комбинат"</t>
  </si>
  <si>
    <t xml:space="preserve">9920640</t>
  </si>
  <si>
    <t xml:space="preserve">Бюджетные инвестиции иным юридическим лицам</t>
  </si>
  <si>
    <t xml:space="preserve">45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Взнос муниципального образования в уставный капитал муниципального предприятия "Ремонтно-строительный комбинат"</t>
  </si>
  <si>
    <t xml:space="preserve">9920610</t>
  </si>
  <si>
    <t xml:space="preserve">Взнос муниципального образования в уставный капитал муниципального предприятия "Банно-прачечный комбинат"</t>
  </si>
  <si>
    <t xml:space="preserve">99206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45082</t>
  </si>
  <si>
    <t xml:space="preserve">Комитет по физкультуре и спорту города Заречного Пензенской области</t>
  </si>
  <si>
    <t xml:space="preserve">967</t>
  </si>
  <si>
    <t xml:space="preserve">Физкультурно-оздоровительная работа и спортивные мероприятия</t>
  </si>
  <si>
    <t xml:space="preserve">5120000</t>
  </si>
  <si>
    <t xml:space="preserve">5120980</t>
  </si>
  <si>
    <t xml:space="preserve">5120996</t>
  </si>
  <si>
    <t xml:space="preserve">Общепрограммные мероприятия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Общепрограммные мероприятия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0</t>
  </si>
  <si>
    <t xml:space="preserve">Подпрограмма "Развитие художественной гимнас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1</t>
  </si>
  <si>
    <t xml:space="preserve">Подпрограмма "Развитие борьбы дзюдо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2</t>
  </si>
  <si>
    <t xml:space="preserve">Подпрограмма "Развитие пулевой стрельбы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3</t>
  </si>
  <si>
    <t xml:space="preserve">Подпрограмма "Развитие легкой атлетики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4</t>
  </si>
  <si>
    <t xml:space="preserve">Подпрограмма "Поддержка и развитие детско-юношеского баске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5</t>
  </si>
  <si>
    <t xml:space="preserve">Подпрограмма "Развитие плавания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6</t>
  </si>
  <si>
    <t xml:space="preserve">Подпрограмма "Развитие бокс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7</t>
  </si>
  <si>
    <t xml:space="preserve">Подпрограмма "Развитие футбола в городе Заречном Пензенской области на 2011-2014 годы" долгосрочной целевой программы "Развитие физической культуры и олимпийских видов спорта в г. Заречном Пензенской области на 2011 - 2014 годы"</t>
  </si>
  <si>
    <t xml:space="preserve">7960918</t>
  </si>
  <si>
    <t xml:space="preserve">Массовый спорт</t>
  </si>
  <si>
    <t xml:space="preserve">Физкультурно-спортивные организации</t>
  </si>
  <si>
    <t xml:space="preserve">Расходы, связанные с приобретением основных средств, программного обеспечения, с выполнением работ по созданию программно-аппаратных комплексов (объектов)</t>
  </si>
  <si>
    <t xml:space="preserve">4820312</t>
  </si>
  <si>
    <t xml:space="preserve">4820991</t>
  </si>
  <si>
    <t xml:space="preserve">4820994</t>
  </si>
  <si>
    <t xml:space="preserve">4820996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города Заречного Пензенской области</t>
  </si>
  <si>
    <t xml:space="preserve">974</t>
  </si>
  <si>
    <t xml:space="preserve">Муниципальная программа "Профилактика коррупционных проявлений в городе Заречном Пензенской области на 2012-2014 годы"</t>
  </si>
  <si>
    <t xml:space="preserve">Государственная программа Пензенской области "Развитие системы образования в Пензенской области на 2014-2020 годы"</t>
  </si>
  <si>
    <t xml:space="preserve">1800000</t>
  </si>
  <si>
    <t xml:space="preserve">Подпрограмма "Развитие дошкольного, общего и дополнительного образования детей"</t>
  </si>
  <si>
    <t xml:space="preserve">1810000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</t>
  </si>
  <si>
    <t xml:space="preserve">1817621</t>
  </si>
  <si>
    <t xml:space="preserve">Дошкольные образовательные организации</t>
  </si>
  <si>
    <t xml:space="preserve">4200000</t>
  </si>
  <si>
    <t xml:space="preserve">Расходы на приобретение оборудования и инвентаря для оснащения зданий и помещений образовательных организаций, вводимых в эксплуатацию после капитального ремонта или реконструкции</t>
  </si>
  <si>
    <t xml:space="preserve">4200311</t>
  </si>
  <si>
    <t xml:space="preserve">4200991</t>
  </si>
  <si>
    <t xml:space="preserve">4200996</t>
  </si>
  <si>
    <t xml:space="preserve">Мероприятия в области образования</t>
  </si>
  <si>
    <t xml:space="preserve">4360000</t>
  </si>
  <si>
    <t xml:space="preserve">4360996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Долгосрочная целевая программа "Реализация на территории г. Заречного приоритетного национального проекта "Образование" на 2010 - 2013 годы"</t>
  </si>
  <si>
    <t xml:space="preserve">7960907</t>
  </si>
  <si>
    <t xml:space="preserve">Подпрограмма "Энергосбережение и повышение энергетической эффективности в учреждениях и организациях бюджетной сферы на 2012-2015 год с перспективой до 2020 года" ДЦП "Энергосбережение и повышение энергетической эффективности в г. Заречном Пензенской области на 2010 -2015 год с перспективой до 2020 года"</t>
  </si>
  <si>
    <t xml:space="preserve">Исполнение отдельных государственных полномочий в сфере образования по финансированию муниципальных общеобразовательных организаций</t>
  </si>
  <si>
    <t xml:space="preserve">1817622</t>
  </si>
  <si>
    <t xml:space="preserve">Подпрограмма "Комплексная модернизация системы профессионального образования Пензенской области"</t>
  </si>
  <si>
    <t xml:space="preserve">182000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муниципальных общеобразовательных организаций дополнительного образования</t>
  </si>
  <si>
    <t xml:space="preserve">1827624</t>
  </si>
  <si>
    <t xml:space="preserve">Школы-детские сады, школы начальные, неполные средние и средние</t>
  </si>
  <si>
    <t xml:space="preserve">4210000</t>
  </si>
  <si>
    <t xml:space="preserve">4210991</t>
  </si>
  <si>
    <t xml:space="preserve">4210992</t>
  </si>
  <si>
    <t xml:space="preserve">4210996</t>
  </si>
  <si>
    <t xml:space="preserve">Долгосрочная целевая программа "Капитальный ремонт объектов социально-культурного назначения г. Заречного на 2009 - 2013 годы"</t>
  </si>
  <si>
    <t xml:space="preserve">Подпрограмма "Организация отдыха, оздоровления, занятости детей и подростков в Пензенской области"</t>
  </si>
  <si>
    <t xml:space="preserve">183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1837114</t>
  </si>
  <si>
    <t xml:space="preserve">Организация отдыха детей в оздоровительных лагерях с дневным пребыванием в каникулярное время</t>
  </si>
  <si>
    <t xml:space="preserve">1837115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Долгосрочная целев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60920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по обеспечению бесплатным проездом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организациях, расположенных на территории Пензенской области</t>
  </si>
  <si>
    <t xml:space="preserve">1817423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181743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1817601</t>
  </si>
  <si>
    <t xml:space="preserve">Исполнение отдельных государственных полномочий в сфере образования по финансированию муниципальных дошкольных образовательных организац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0991</t>
  </si>
  <si>
    <t xml:space="preserve">4520996</t>
  </si>
  <si>
    <t xml:space="preserve">Содержание ребенка в семье опекуна и приемной семье</t>
  </si>
  <si>
    <t xml:space="preserve">1817711</t>
  </si>
  <si>
    <t xml:space="preserve">Организация летнего отдыха детей-сирот и детей, оставшихся без попечения родителей</t>
  </si>
  <si>
    <t xml:space="preserve">1817712</t>
  </si>
  <si>
    <t xml:space="preserve">Вознаграждение, причитающееся приемному родителю</t>
  </si>
  <si>
    <t xml:space="preserve">1817713</t>
  </si>
  <si>
    <t xml:space="preserve">Финансовое управление города Заречного Пензенской области</t>
  </si>
  <si>
    <t xml:space="preserve">992</t>
  </si>
  <si>
    <t xml:space="preserve">ИТОГО</t>
  </si>
  <si>
    <t xml:space="preserve">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95" activePane="bottomLeft" state="frozen"/>
      <selection pane="topLeft" activeCell="A1" activeCellId="0" sqref="A1"/>
      <selection pane="bottomLeft" activeCell="BC9" activeCellId="0" sqref="B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5.71"/>
    <col collapsed="false" customWidth="true" hidden="true" outlineLevel="0" max="49" min="6" style="3" width="13.14"/>
    <col collapsed="false" customWidth="true" hidden="true" outlineLevel="0" max="50" min="50" style="3" width="9.56"/>
    <col collapsed="false" customWidth="true" hidden="false" outlineLevel="0" max="51" min="51" style="4" width="11.85"/>
    <col collapsed="false" customWidth="true" hidden="false" outlineLevel="0" max="52" min="52" style="4" width="10.71"/>
    <col collapsed="false" customWidth="true" hidden="false" outlineLevel="0" max="53" min="53" style="5" width="9.85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F1" s="6" t="s">
        <v>0</v>
      </c>
      <c r="G1" s="6"/>
      <c r="H1" s="6"/>
      <c r="I1" s="6" t="s">
        <v>0</v>
      </c>
      <c r="J1" s="6"/>
      <c r="K1" s="6" t="s">
        <v>0</v>
      </c>
      <c r="L1" s="6"/>
      <c r="M1" s="6" t="s">
        <v>0</v>
      </c>
      <c r="N1" s="6"/>
      <c r="P1" s="6"/>
      <c r="R1" s="6"/>
      <c r="T1" s="6"/>
      <c r="V1" s="6"/>
      <c r="W1" s="6"/>
      <c r="X1" s="6"/>
      <c r="Y1" s="6"/>
      <c r="Z1" s="6"/>
      <c r="AA1" s="6"/>
      <c r="AB1" s="6"/>
      <c r="AC1" s="6"/>
      <c r="AD1" s="6"/>
      <c r="AE1" s="6" t="s">
        <v>0</v>
      </c>
      <c r="AF1" s="6"/>
      <c r="AG1" s="6" t="s">
        <v>0</v>
      </c>
      <c r="AH1" s="6"/>
      <c r="AI1" s="6" t="s">
        <v>0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 t="s">
        <v>1</v>
      </c>
      <c r="AZ1" s="7"/>
      <c r="BA1" s="7"/>
    </row>
    <row r="2" customFormat="false" ht="12.75" hidden="false" customHeight="false" outlineLevel="0" collapsed="false">
      <c r="F2" s="3" t="s">
        <v>2</v>
      </c>
      <c r="I2" s="3" t="s">
        <v>2</v>
      </c>
      <c r="K2" s="3" t="s">
        <v>2</v>
      </c>
      <c r="M2" s="3" t="s">
        <v>2</v>
      </c>
      <c r="AE2" s="3" t="s">
        <v>2</v>
      </c>
      <c r="AG2" s="3" t="s">
        <v>2</v>
      </c>
      <c r="AI2" s="3" t="s">
        <v>2</v>
      </c>
      <c r="AY2" s="7" t="s">
        <v>3</v>
      </c>
      <c r="AZ2" s="7"/>
      <c r="BA2" s="7"/>
    </row>
    <row r="3" customFormat="false" ht="12.75" hidden="false" customHeight="false" outlineLevel="0" collapsed="false">
      <c r="F3" s="3" t="s">
        <v>4</v>
      </c>
      <c r="I3" s="3" t="s">
        <v>4</v>
      </c>
      <c r="K3" s="3" t="s">
        <v>4</v>
      </c>
      <c r="M3" s="3" t="s">
        <v>4</v>
      </c>
      <c r="AE3" s="3" t="s">
        <v>4</v>
      </c>
      <c r="AG3" s="3" t="s">
        <v>4</v>
      </c>
      <c r="AI3" s="3" t="s">
        <v>4</v>
      </c>
      <c r="AY3" s="7" t="s">
        <v>5</v>
      </c>
      <c r="AZ3" s="7"/>
      <c r="BA3" s="7"/>
    </row>
    <row r="4" customFormat="false" ht="12.75" hidden="false" customHeight="false" outlineLevel="0" collapsed="false">
      <c r="F4" s="3" t="s">
        <v>6</v>
      </c>
      <c r="I4" s="3" t="s">
        <v>7</v>
      </c>
      <c r="K4" s="3" t="s">
        <v>7</v>
      </c>
      <c r="M4" s="3" t="s">
        <v>7</v>
      </c>
      <c r="AE4" s="3" t="s">
        <v>7</v>
      </c>
      <c r="AG4" s="3" t="s">
        <v>7</v>
      </c>
      <c r="AI4" s="3" t="s">
        <v>7</v>
      </c>
      <c r="AY4" s="7" t="s">
        <v>8</v>
      </c>
      <c r="AZ4" s="7"/>
      <c r="BA4" s="7"/>
    </row>
    <row r="5" customFormat="false" ht="12.75" hidden="false" customHeight="false" outlineLevel="0" collapsed="false">
      <c r="D5" s="8"/>
      <c r="F5" s="6"/>
      <c r="G5" s="6"/>
      <c r="H5" s="6"/>
      <c r="I5" s="3" t="s">
        <v>9</v>
      </c>
      <c r="J5" s="6"/>
      <c r="K5" s="3" t="s">
        <v>9</v>
      </c>
      <c r="L5" s="6"/>
      <c r="M5" s="3" t="s">
        <v>9</v>
      </c>
      <c r="N5" s="6"/>
      <c r="P5" s="6"/>
      <c r="R5" s="6"/>
      <c r="T5" s="6"/>
      <c r="V5" s="6"/>
      <c r="W5" s="6"/>
      <c r="X5" s="6"/>
      <c r="Y5" s="6"/>
      <c r="Z5" s="6"/>
      <c r="AA5" s="6"/>
      <c r="AB5" s="6"/>
      <c r="AC5" s="6"/>
      <c r="AD5" s="6"/>
      <c r="AE5" s="3" t="s">
        <v>9</v>
      </c>
      <c r="AF5" s="6"/>
      <c r="AG5" s="3" t="s">
        <v>9</v>
      </c>
      <c r="AH5" s="6"/>
      <c r="AI5" s="3" t="s">
        <v>9</v>
      </c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4" t="s">
        <v>10</v>
      </c>
      <c r="BA5" s="9"/>
    </row>
    <row r="6" customFormat="false" ht="12.75" hidden="false" customHeight="false" outlineLevel="0" collapsed="false">
      <c r="B6" s="10"/>
      <c r="D6" s="8"/>
      <c r="BA6" s="9"/>
    </row>
    <row r="7" customFormat="false" ht="15" hidden="false" customHeight="fals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2.75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customFormat="false" ht="12.75" hidden="false" customHeight="fals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12.75" hidden="false" customHeight="fals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3" t="s">
        <v>15</v>
      </c>
      <c r="I11" s="3" t="s">
        <v>15</v>
      </c>
      <c r="K11" s="3" t="s">
        <v>15</v>
      </c>
      <c r="M11" s="3" t="s">
        <v>15</v>
      </c>
      <c r="AS11" s="3" t="s">
        <v>15</v>
      </c>
      <c r="AU11" s="3" t="s">
        <v>15</v>
      </c>
      <c r="AW11" s="3" t="s">
        <v>15</v>
      </c>
      <c r="AZ11" s="16" t="s">
        <v>15</v>
      </c>
      <c r="BA11" s="16"/>
    </row>
    <row r="12" customFormat="false" ht="12.7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19" t="s">
        <v>20</v>
      </c>
      <c r="F12" s="20" t="s">
        <v>21</v>
      </c>
      <c r="G12" s="20" t="s">
        <v>22</v>
      </c>
      <c r="H12" s="20" t="s">
        <v>21</v>
      </c>
      <c r="I12" s="20" t="s">
        <v>23</v>
      </c>
      <c r="J12" s="20" t="s">
        <v>21</v>
      </c>
      <c r="K12" s="20" t="s">
        <v>24</v>
      </c>
      <c r="L12" s="20" t="s">
        <v>21</v>
      </c>
      <c r="M12" s="20" t="s">
        <v>25</v>
      </c>
      <c r="N12" s="20" t="s">
        <v>21</v>
      </c>
      <c r="O12" s="20" t="s">
        <v>26</v>
      </c>
      <c r="P12" s="20" t="s">
        <v>21</v>
      </c>
      <c r="Q12" s="20" t="s">
        <v>27</v>
      </c>
      <c r="R12" s="20" t="s">
        <v>21</v>
      </c>
      <c r="S12" s="20" t="s">
        <v>28</v>
      </c>
      <c r="T12" s="20" t="s">
        <v>21</v>
      </c>
      <c r="U12" s="20" t="s">
        <v>29</v>
      </c>
      <c r="V12" s="20" t="s">
        <v>22</v>
      </c>
      <c r="W12" s="20" t="s">
        <v>29</v>
      </c>
      <c r="X12" s="20" t="s">
        <v>23</v>
      </c>
      <c r="Y12" s="20" t="s">
        <v>29</v>
      </c>
      <c r="Z12" s="20" t="s">
        <v>24</v>
      </c>
      <c r="AA12" s="20" t="s">
        <v>29</v>
      </c>
      <c r="AB12" s="20" t="s">
        <v>25</v>
      </c>
      <c r="AC12" s="20" t="s">
        <v>29</v>
      </c>
      <c r="AD12" s="20" t="s">
        <v>26</v>
      </c>
      <c r="AE12" s="20" t="s">
        <v>29</v>
      </c>
      <c r="AF12" s="20" t="s">
        <v>27</v>
      </c>
      <c r="AG12" s="20" t="s">
        <v>29</v>
      </c>
      <c r="AH12" s="20" t="s">
        <v>28</v>
      </c>
      <c r="AI12" s="20" t="s">
        <v>29</v>
      </c>
      <c r="AJ12" s="20" t="s">
        <v>30</v>
      </c>
      <c r="AK12" s="20" t="s">
        <v>22</v>
      </c>
      <c r="AL12" s="20" t="s">
        <v>30</v>
      </c>
      <c r="AM12" s="20" t="s">
        <v>23</v>
      </c>
      <c r="AN12" s="20" t="s">
        <v>30</v>
      </c>
      <c r="AO12" s="20" t="s">
        <v>24</v>
      </c>
      <c r="AP12" s="20" t="s">
        <v>30</v>
      </c>
      <c r="AQ12" s="20" t="s">
        <v>25</v>
      </c>
      <c r="AR12" s="20" t="s">
        <v>30</v>
      </c>
      <c r="AS12" s="20" t="s">
        <v>26</v>
      </c>
      <c r="AT12" s="20" t="s">
        <v>30</v>
      </c>
      <c r="AU12" s="20" t="s">
        <v>27</v>
      </c>
      <c r="AV12" s="20" t="s">
        <v>30</v>
      </c>
      <c r="AW12" s="20" t="s">
        <v>28</v>
      </c>
      <c r="AX12" s="20" t="s">
        <v>30</v>
      </c>
      <c r="AY12" s="21" t="s">
        <v>31</v>
      </c>
      <c r="AZ12" s="22" t="s">
        <v>32</v>
      </c>
      <c r="BA12" s="23" t="s">
        <v>33</v>
      </c>
    </row>
    <row r="13" customFormat="false" ht="23.25" hidden="false" customHeight="true" outlineLevel="0" collapsed="false">
      <c r="A13" s="17"/>
      <c r="B13" s="18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1"/>
      <c r="AZ13" s="22"/>
      <c r="BA13" s="23"/>
    </row>
    <row r="14" customFormat="false" ht="12.75" hidden="false" customHeight="false" outlineLevel="0" collapsed="false">
      <c r="A14" s="24" t="s">
        <v>34</v>
      </c>
      <c r="B14" s="25" t="s">
        <v>35</v>
      </c>
      <c r="C14" s="25"/>
      <c r="D14" s="25"/>
      <c r="E14" s="25"/>
      <c r="F14" s="26" t="n">
        <f aca="false">F15+F129+F181+F236+F247+F263+F269+F293+F312+F303+F139</f>
        <v>828743.9</v>
      </c>
      <c r="G14" s="26" t="n">
        <f aca="false">G15+G129+G181+G236+G247+G263+G269+G293+G312+G303+G139</f>
        <v>25917.968</v>
      </c>
      <c r="H14" s="26" t="n">
        <f aca="false">F14+G14</f>
        <v>854661.868</v>
      </c>
      <c r="I14" s="26" t="n">
        <f aca="false">I15+I129+I181+I236+I247+I263+I269+I293+I312+I303+I139</f>
        <v>26438.571</v>
      </c>
      <c r="J14" s="26" t="n">
        <f aca="false">H14+I14</f>
        <v>881100.439</v>
      </c>
      <c r="K14" s="26" t="n">
        <f aca="false">K15+K129+K181+K236+K247+K263+K269+K293+K312+K303+K139</f>
        <v>20136.786</v>
      </c>
      <c r="L14" s="26" t="n">
        <f aca="false">J14+K14</f>
        <v>901237.225</v>
      </c>
      <c r="M14" s="26" t="n">
        <f aca="false">M15+M129+M181+M236+M247+M263+M269+M293+M312+M303+M139</f>
        <v>2157.193</v>
      </c>
      <c r="N14" s="26" t="n">
        <f aca="false">L14+M14</f>
        <v>903394.418</v>
      </c>
      <c r="O14" s="26" t="n">
        <f aca="false">O15+O129+O181+O236+O247+O263+O269+O293+O312+O303+O139</f>
        <v>4718.054</v>
      </c>
      <c r="P14" s="26" t="n">
        <f aca="false">N14+O14</f>
        <v>908112.472</v>
      </c>
      <c r="Q14" s="26" t="n">
        <f aca="false">Q15+Q129+Q181+Q236+Q247+Q263+Q269+Q293+Q312+Q303+Q139+Q333</f>
        <v>1402</v>
      </c>
      <c r="R14" s="26" t="n">
        <f aca="false">P14+Q14</f>
        <v>909514.472</v>
      </c>
      <c r="S14" s="26" t="n">
        <f aca="false">S15+S129+S181+S236+S247+S263+S269+S293+S312+S303+S139+S333</f>
        <v>29238.792</v>
      </c>
      <c r="T14" s="26" t="n">
        <f aca="false">R14+S14</f>
        <v>938753.264</v>
      </c>
      <c r="U14" s="26" t="n">
        <f aca="false">U15+U129+U181+U236+U247+U263+U269+U293+U312+U303+U139</f>
        <v>331476.5</v>
      </c>
      <c r="V14" s="26" t="n">
        <f aca="false">V15+V129+V181+V236+V247+V263+V269+V293+V312+V303+V139</f>
        <v>142021.028</v>
      </c>
      <c r="W14" s="26" t="n">
        <f aca="false">U14+V14</f>
        <v>473497.528</v>
      </c>
      <c r="X14" s="26" t="n">
        <f aca="false">X15+X129+X181+X236+X247+X263+X269+X293+X312+X303+X139</f>
        <v>0</v>
      </c>
      <c r="Y14" s="26" t="n">
        <f aca="false">W14+X14</f>
        <v>473497.528</v>
      </c>
      <c r="Z14" s="26" t="n">
        <f aca="false">Z15+Z129+Z181+Z236+Z247+Z263+Z269+Z293+Z312+Z303+Z139</f>
        <v>0</v>
      </c>
      <c r="AA14" s="26" t="n">
        <f aca="false">Y14+Z14</f>
        <v>473497.528</v>
      </c>
      <c r="AB14" s="26" t="n">
        <f aca="false">AB15+AB129+AB181+AB236+AB247+AB263+AB269+AB293+AB312+AB303+AB139</f>
        <v>0</v>
      </c>
      <c r="AC14" s="26" t="n">
        <f aca="false">AA14+AB14</f>
        <v>473497.528</v>
      </c>
      <c r="AD14" s="26" t="n">
        <f aca="false">AD15+AD129+AD181+AD236+AD247+AD263+AD269+AD293+AD312+AD303+AD139</f>
        <v>62.5</v>
      </c>
      <c r="AE14" s="26" t="n">
        <f aca="false">AC14+AD14</f>
        <v>473560.028</v>
      </c>
      <c r="AF14" s="26" t="n">
        <f aca="false">AF15+AF129+AF181+AF236+AF247+AF263+AF269+AF293+AF312+AF303+AF139+AF333</f>
        <v>451.799999999999</v>
      </c>
      <c r="AG14" s="26" t="n">
        <f aca="false">AE14+AF14</f>
        <v>474011.828</v>
      </c>
      <c r="AH14" s="26" t="n">
        <f aca="false">AH15+AH129+AH181+AH236+AH247+AH263+AH269+AH293+AH312+AH303+AH139+AH333</f>
        <v>14493.3</v>
      </c>
      <c r="AI14" s="26" t="n">
        <f aca="false">AG14+AH14</f>
        <v>488505.128</v>
      </c>
      <c r="AJ14" s="26" t="n">
        <f aca="false">AJ15+AJ129+AJ181+AJ236+AJ247+AJ263+AJ269+AJ293+AJ312+AJ303+AJ139</f>
        <v>341460.4</v>
      </c>
      <c r="AK14" s="26" t="n">
        <f aca="false">AK15+AK129+AK181+AK236+AK247+AK263+AK269+AK293+AK312+AK303+AK139</f>
        <v>0</v>
      </c>
      <c r="AL14" s="26" t="n">
        <f aca="false">AJ14+AK14</f>
        <v>341460.4</v>
      </c>
      <c r="AM14" s="26" t="n">
        <f aca="false">AM15+AM129+AM181+AM236+AM247+AM263+AM269+AM293+AM312+AM303+AM139</f>
        <v>0</v>
      </c>
      <c r="AN14" s="26" t="n">
        <f aca="false">AL14+AM14</f>
        <v>341460.4</v>
      </c>
      <c r="AO14" s="26" t="n">
        <f aca="false">AO15+AO129+AO181+AO236+AO247+AO263+AO269+AO293+AO312+AO303+AO139</f>
        <v>0</v>
      </c>
      <c r="AP14" s="26" t="n">
        <f aca="false">AN14+AO14</f>
        <v>341460.4</v>
      </c>
      <c r="AQ14" s="26" t="n">
        <f aca="false">AQ15+AQ129+AQ181+AQ236+AQ247+AQ263+AQ269+AQ293+AQ312+AQ303+AQ139</f>
        <v>0</v>
      </c>
      <c r="AR14" s="26" t="n">
        <f aca="false">AP14+AQ14</f>
        <v>341460.4</v>
      </c>
      <c r="AS14" s="26" t="n">
        <f aca="false">AS15+AS129+AS181+AS236+AS247+AS263+AS269+AS293+AS312+AS303+AS139</f>
        <v>62.5</v>
      </c>
      <c r="AT14" s="26" t="n">
        <f aca="false">AR14+AS14</f>
        <v>341522.9</v>
      </c>
      <c r="AU14" s="26" t="n">
        <f aca="false">AU15+AU129+AU181+AU236+AU247+AU263+AU269+AU293+AU312+AU303+AU139+AU333</f>
        <v>20550</v>
      </c>
      <c r="AV14" s="26" t="n">
        <f aca="false">AT14+AU14</f>
        <v>362072.9</v>
      </c>
      <c r="AW14" s="26" t="n">
        <f aca="false">AW15+AW129+AW181+AW236+AW247+AW263+AW269+AW293+AW312+AW303+AW139+AW333</f>
        <v>0</v>
      </c>
      <c r="AX14" s="26" t="n">
        <f aca="false">AV14+AW14</f>
        <v>362072.9</v>
      </c>
      <c r="AY14" s="27" t="n">
        <f aca="false">AY15+AY129+AY181+AY236+AY247+AY263+AY269+AY293+AY312+AY303+AY139+AY333</f>
        <v>965966.76</v>
      </c>
      <c r="AZ14" s="27" t="n">
        <f aca="false">AZ15+AZ129+AZ181+AZ236+AZ247+AZ263+AZ269+AZ293+AZ312+AZ303+AZ139+AZ333</f>
        <v>595318.93</v>
      </c>
      <c r="BA14" s="28" t="n">
        <f aca="false">AZ14/AY14*100</f>
        <v>61.6293390882312</v>
      </c>
    </row>
    <row r="15" customFormat="false" ht="12.75" hidden="false" customHeight="false" outlineLevel="0" collapsed="false">
      <c r="A15" s="29" t="s">
        <v>36</v>
      </c>
      <c r="B15" s="25" t="s">
        <v>35</v>
      </c>
      <c r="C15" s="25" t="s">
        <v>37</v>
      </c>
      <c r="D15" s="25"/>
      <c r="E15" s="25"/>
      <c r="F15" s="26" t="n">
        <f aca="false">F16+F20+F61+F66+F70+F74+F78</f>
        <v>127723.4</v>
      </c>
      <c r="G15" s="26" t="n">
        <f aca="false">G16+G20+G61+G66+G70+G74+G78</f>
        <v>10768.479</v>
      </c>
      <c r="H15" s="26" t="n">
        <f aca="false">F15+G15</f>
        <v>138491.879</v>
      </c>
      <c r="I15" s="26" t="n">
        <f aca="false">I16+I20+I61+I66+I70+I74+I78</f>
        <v>0</v>
      </c>
      <c r="J15" s="26" t="n">
        <f aca="false">H15+I15</f>
        <v>138491.879</v>
      </c>
      <c r="K15" s="26" t="n">
        <f aca="false">K16+K20+K61+K66+K70+K74+K78</f>
        <v>38.586</v>
      </c>
      <c r="L15" s="26" t="n">
        <f aca="false">J15+K15</f>
        <v>138530.465</v>
      </c>
      <c r="M15" s="26" t="n">
        <f aca="false">M16+M20+M61+M66+M70+M74+M78</f>
        <v>549.7</v>
      </c>
      <c r="N15" s="26" t="n">
        <f aca="false">L15+M15</f>
        <v>139080.165</v>
      </c>
      <c r="O15" s="26" t="n">
        <f aca="false">O16+O20+O61+O66+O70+O74+O78</f>
        <v>93.054</v>
      </c>
      <c r="P15" s="26" t="n">
        <f aca="false">N15+O15</f>
        <v>139173.219</v>
      </c>
      <c r="Q15" s="26" t="n">
        <f aca="false">Q16+Q20+Q61+Q66+Q70+Q74+Q78</f>
        <v>52</v>
      </c>
      <c r="R15" s="26" t="n">
        <f aca="false">P15+Q15</f>
        <v>139225.219</v>
      </c>
      <c r="S15" s="26" t="n">
        <f aca="false">S16+S20+S61+S66+S70+S74+S78</f>
        <v>3068.5</v>
      </c>
      <c r="T15" s="26" t="n">
        <f aca="false">R15+S15</f>
        <v>142293.719</v>
      </c>
      <c r="U15" s="26" t="n">
        <f aca="false">U16+U20+U61+U66+U70+U74+U78</f>
        <v>98639.8</v>
      </c>
      <c r="V15" s="26" t="n">
        <f aca="false">V16+V20+V61+V66+V70+V74+V78</f>
        <v>0</v>
      </c>
      <c r="W15" s="26" t="n">
        <f aca="false">U15+V15</f>
        <v>98639.8</v>
      </c>
      <c r="X15" s="26" t="n">
        <f aca="false">X16+X20+X61+X66+X70+X74+X78</f>
        <v>0</v>
      </c>
      <c r="Y15" s="26" t="n">
        <f aca="false">W15+X15</f>
        <v>98639.8</v>
      </c>
      <c r="Z15" s="26" t="n">
        <f aca="false">Z16+Z20+Z61+Z66+Z70+Z74+Z78</f>
        <v>0</v>
      </c>
      <c r="AA15" s="26" t="n">
        <f aca="false">Y15+Z15</f>
        <v>98639.8</v>
      </c>
      <c r="AB15" s="26" t="n">
        <f aca="false">AB16+AB20+AB61+AB66+AB70+AB74+AB78</f>
        <v>0</v>
      </c>
      <c r="AC15" s="26" t="n">
        <f aca="false">AA15+AB15</f>
        <v>98639.8</v>
      </c>
      <c r="AD15" s="26" t="n">
        <f aca="false">AD16+AD20+AD61+AD66+AD70+AD74+AD78</f>
        <v>62.5</v>
      </c>
      <c r="AE15" s="26" t="n">
        <f aca="false">AC15+AD15</f>
        <v>98702.3</v>
      </c>
      <c r="AF15" s="26" t="n">
        <f aca="false">AF16+AF20+AF61+AF66+AF70+AF74+AF78</f>
        <v>0</v>
      </c>
      <c r="AG15" s="26" t="n">
        <f aca="false">AE15+AF15</f>
        <v>98702.3</v>
      </c>
      <c r="AH15" s="26" t="n">
        <f aca="false">AH16+AH20+AH61+AH66+AH70+AH74+AH78</f>
        <v>0</v>
      </c>
      <c r="AI15" s="26" t="n">
        <f aca="false">AG15+AH15</f>
        <v>98702.3</v>
      </c>
      <c r="AJ15" s="26" t="n">
        <f aca="false">AJ16+AJ20+AJ61+AJ66+AJ70+AJ74+AJ78</f>
        <v>98662.2</v>
      </c>
      <c r="AK15" s="26" t="n">
        <f aca="false">AK16+AK20+AK61+AK66+AK70+AK74+AK78</f>
        <v>0</v>
      </c>
      <c r="AL15" s="26" t="n">
        <f aca="false">AJ15+AK15</f>
        <v>98662.2</v>
      </c>
      <c r="AM15" s="26" t="n">
        <f aca="false">AM16+AM20+AM61+AM66+AM70+AM74+AM78</f>
        <v>0</v>
      </c>
      <c r="AN15" s="26" t="n">
        <f aca="false">AL15+AM15</f>
        <v>98662.2</v>
      </c>
      <c r="AO15" s="26" t="n">
        <f aca="false">AO16+AO20+AO61+AO66+AO70+AO74+AO78</f>
        <v>0</v>
      </c>
      <c r="AP15" s="26" t="n">
        <f aca="false">AN15+AO15</f>
        <v>98662.2</v>
      </c>
      <c r="AQ15" s="26" t="n">
        <f aca="false">AQ16+AQ20+AQ61+AQ66+AQ70+AQ74+AQ78</f>
        <v>0</v>
      </c>
      <c r="AR15" s="26" t="n">
        <f aca="false">AP15+AQ15</f>
        <v>98662.2</v>
      </c>
      <c r="AS15" s="26" t="n">
        <f aca="false">AS16+AS20+AS61+AS66+AS70+AS74+AS78</f>
        <v>62.5</v>
      </c>
      <c r="AT15" s="26" t="n">
        <f aca="false">AR15+AS15</f>
        <v>98724.7</v>
      </c>
      <c r="AU15" s="26" t="n">
        <f aca="false">AU16+AU20+AU61+AU66+AU70+AU74+AU78</f>
        <v>0</v>
      </c>
      <c r="AV15" s="26" t="n">
        <f aca="false">AT15+AU15</f>
        <v>98724.7</v>
      </c>
      <c r="AW15" s="26" t="n">
        <f aca="false">AW16+AW20+AW61+AW66+AW70+AW74+AW78</f>
        <v>0</v>
      </c>
      <c r="AX15" s="26" t="n">
        <f aca="false">AV15+AW15</f>
        <v>98724.7</v>
      </c>
      <c r="AY15" s="27" t="n">
        <f aca="false">AY16+AY20+AY61+AY66+AY70+AY74+AY78</f>
        <v>142383.72</v>
      </c>
      <c r="AZ15" s="27" t="n">
        <f aca="false">AZ16+AZ20+AZ61+AZ66+AZ70+AZ74+AZ78</f>
        <v>92354.74</v>
      </c>
      <c r="BA15" s="28" t="n">
        <f aca="false">AZ15/AY15*100</f>
        <v>64.8632722898376</v>
      </c>
    </row>
    <row r="16" customFormat="false" ht="36" hidden="false" customHeight="false" outlineLevel="0" collapsed="false">
      <c r="A16" s="29" t="s">
        <v>38</v>
      </c>
      <c r="B16" s="25" t="s">
        <v>35</v>
      </c>
      <c r="C16" s="25" t="s">
        <v>39</v>
      </c>
      <c r="D16" s="25"/>
      <c r="E16" s="25"/>
      <c r="F16" s="26" t="n">
        <f aca="false">F17</f>
        <v>1607.2</v>
      </c>
      <c r="G16" s="26" t="n">
        <f aca="false">G17</f>
        <v>0</v>
      </c>
      <c r="H16" s="26" t="n">
        <f aca="false">F16+G16</f>
        <v>1607.2</v>
      </c>
      <c r="I16" s="26" t="n">
        <f aca="false">I17</f>
        <v>0</v>
      </c>
      <c r="J16" s="26" t="n">
        <f aca="false">H16+I16</f>
        <v>1607.2</v>
      </c>
      <c r="K16" s="26" t="n">
        <f aca="false">K17</f>
        <v>0</v>
      </c>
      <c r="L16" s="26" t="n">
        <f aca="false">J16+K16</f>
        <v>1607.2</v>
      </c>
      <c r="M16" s="26" t="n">
        <f aca="false">M17</f>
        <v>-145</v>
      </c>
      <c r="N16" s="26" t="n">
        <f aca="false">L16+M16</f>
        <v>1462.2</v>
      </c>
      <c r="O16" s="26" t="n">
        <f aca="false">O17</f>
        <v>0</v>
      </c>
      <c r="P16" s="26" t="n">
        <f aca="false">N16+O16</f>
        <v>1462.2</v>
      </c>
      <c r="Q16" s="26" t="n">
        <f aca="false">Q17</f>
        <v>0</v>
      </c>
      <c r="R16" s="26" t="n">
        <f aca="false">P16+Q16</f>
        <v>1462.2</v>
      </c>
      <c r="S16" s="26" t="n">
        <f aca="false">S17</f>
        <v>0</v>
      </c>
      <c r="T16" s="26" t="n">
        <f aca="false">R16+S16</f>
        <v>1462.2</v>
      </c>
      <c r="U16" s="26" t="n">
        <f aca="false">U17</f>
        <v>1104.2</v>
      </c>
      <c r="V16" s="26" t="n">
        <f aca="false">V17</f>
        <v>0</v>
      </c>
      <c r="W16" s="26" t="n">
        <f aca="false">U16+V16</f>
        <v>1104.2</v>
      </c>
      <c r="X16" s="26" t="n">
        <f aca="false">X17</f>
        <v>0</v>
      </c>
      <c r="Y16" s="26" t="n">
        <f aca="false">W16+X16</f>
        <v>1104.2</v>
      </c>
      <c r="Z16" s="26" t="n">
        <f aca="false">Z17</f>
        <v>0</v>
      </c>
      <c r="AA16" s="26" t="n">
        <f aca="false">Y16+Z16</f>
        <v>1104.2</v>
      </c>
      <c r="AB16" s="26" t="n">
        <f aca="false">AB17</f>
        <v>0</v>
      </c>
      <c r="AC16" s="26" t="n">
        <f aca="false">AA16+AB16</f>
        <v>1104.2</v>
      </c>
      <c r="AD16" s="26" t="n">
        <f aca="false">AD17</f>
        <v>0</v>
      </c>
      <c r="AE16" s="26" t="n">
        <f aca="false">AC16+AD16</f>
        <v>1104.2</v>
      </c>
      <c r="AF16" s="26" t="n">
        <f aca="false">AF17</f>
        <v>0</v>
      </c>
      <c r="AG16" s="26" t="n">
        <f aca="false">AE16+AF16</f>
        <v>1104.2</v>
      </c>
      <c r="AH16" s="26" t="n">
        <f aca="false">AH17</f>
        <v>0</v>
      </c>
      <c r="AI16" s="26" t="n">
        <f aca="false">AG16+AH16</f>
        <v>1104.2</v>
      </c>
      <c r="AJ16" s="26" t="n">
        <f aca="false">AJ17</f>
        <v>1104.2</v>
      </c>
      <c r="AK16" s="26" t="n">
        <f aca="false">AK17</f>
        <v>0</v>
      </c>
      <c r="AL16" s="26" t="n">
        <f aca="false">AJ16+AK16</f>
        <v>1104.2</v>
      </c>
      <c r="AM16" s="26" t="n">
        <f aca="false">AM17</f>
        <v>0</v>
      </c>
      <c r="AN16" s="26" t="n">
        <f aca="false">AL16+AM16</f>
        <v>1104.2</v>
      </c>
      <c r="AO16" s="26" t="n">
        <f aca="false">AO17</f>
        <v>0</v>
      </c>
      <c r="AP16" s="26" t="n">
        <f aca="false">AN16+AO16</f>
        <v>1104.2</v>
      </c>
      <c r="AQ16" s="26" t="n">
        <f aca="false">AQ17</f>
        <v>0</v>
      </c>
      <c r="AR16" s="26" t="n">
        <f aca="false">AP16+AQ16</f>
        <v>1104.2</v>
      </c>
      <c r="AS16" s="26" t="n">
        <f aca="false">AS17</f>
        <v>0</v>
      </c>
      <c r="AT16" s="26" t="n">
        <f aca="false">AR16+AS16</f>
        <v>1104.2</v>
      </c>
      <c r="AU16" s="26" t="n">
        <f aca="false">AU17</f>
        <v>0</v>
      </c>
      <c r="AV16" s="26" t="n">
        <f aca="false">AT16+AU16</f>
        <v>1104.2</v>
      </c>
      <c r="AW16" s="26" t="n">
        <f aca="false">AW17</f>
        <v>0</v>
      </c>
      <c r="AX16" s="26" t="n">
        <f aca="false">AV16+AW16</f>
        <v>1104.2</v>
      </c>
      <c r="AY16" s="27" t="n">
        <f aca="false">AY17</f>
        <v>1462.2</v>
      </c>
      <c r="AZ16" s="27" t="n">
        <f aca="false">AZ17</f>
        <v>380.26</v>
      </c>
      <c r="BA16" s="28" t="n">
        <f aca="false">AZ16/AY16*100</f>
        <v>26.006018328546</v>
      </c>
    </row>
    <row r="17" customFormat="false" ht="28.5" hidden="false" customHeight="true" outlineLevel="0" collapsed="false">
      <c r="A17" s="30" t="s">
        <v>40</v>
      </c>
      <c r="B17" s="31" t="s">
        <v>35</v>
      </c>
      <c r="C17" s="32" t="s">
        <v>39</v>
      </c>
      <c r="D17" s="32" t="s">
        <v>41</v>
      </c>
      <c r="E17" s="25"/>
      <c r="F17" s="33" t="n">
        <f aca="false">F18</f>
        <v>1607.2</v>
      </c>
      <c r="G17" s="33" t="n">
        <f aca="false">G18</f>
        <v>0</v>
      </c>
      <c r="H17" s="33" t="n">
        <f aca="false">F17+G17</f>
        <v>1607.2</v>
      </c>
      <c r="I17" s="33" t="n">
        <f aca="false">I18</f>
        <v>0</v>
      </c>
      <c r="J17" s="33" t="n">
        <f aca="false">H17+I17</f>
        <v>1607.2</v>
      </c>
      <c r="K17" s="33" t="n">
        <f aca="false">K18</f>
        <v>0</v>
      </c>
      <c r="L17" s="33" t="n">
        <f aca="false">J17+K17</f>
        <v>1607.2</v>
      </c>
      <c r="M17" s="33" t="n">
        <f aca="false">M18</f>
        <v>-145</v>
      </c>
      <c r="N17" s="33" t="n">
        <f aca="false">L17+M17</f>
        <v>1462.2</v>
      </c>
      <c r="O17" s="33" t="n">
        <f aca="false">O18</f>
        <v>0</v>
      </c>
      <c r="P17" s="33" t="n">
        <f aca="false">N17+O17</f>
        <v>1462.2</v>
      </c>
      <c r="Q17" s="33" t="n">
        <f aca="false">Q18</f>
        <v>0</v>
      </c>
      <c r="R17" s="33" t="n">
        <f aca="false">P17+Q17</f>
        <v>1462.2</v>
      </c>
      <c r="S17" s="33" t="n">
        <f aca="false">S18</f>
        <v>0</v>
      </c>
      <c r="T17" s="33" t="n">
        <f aca="false">R17+S17</f>
        <v>1462.2</v>
      </c>
      <c r="U17" s="33" t="n">
        <f aca="false">U18</f>
        <v>1104.2</v>
      </c>
      <c r="V17" s="33" t="n">
        <f aca="false">V18</f>
        <v>0</v>
      </c>
      <c r="W17" s="33" t="n">
        <f aca="false">U17+V17</f>
        <v>1104.2</v>
      </c>
      <c r="X17" s="33" t="n">
        <f aca="false">X18</f>
        <v>0</v>
      </c>
      <c r="Y17" s="33" t="n">
        <f aca="false">W17+X17</f>
        <v>1104.2</v>
      </c>
      <c r="Z17" s="33" t="n">
        <f aca="false">Z18</f>
        <v>0</v>
      </c>
      <c r="AA17" s="33" t="n">
        <f aca="false">Y17+Z17</f>
        <v>1104.2</v>
      </c>
      <c r="AB17" s="33" t="n">
        <f aca="false">AB18</f>
        <v>0</v>
      </c>
      <c r="AC17" s="33" t="n">
        <f aca="false">AA17+AB17</f>
        <v>1104.2</v>
      </c>
      <c r="AD17" s="33" t="n">
        <f aca="false">AD18</f>
        <v>0</v>
      </c>
      <c r="AE17" s="33" t="n">
        <f aca="false">AC17+AD17</f>
        <v>1104.2</v>
      </c>
      <c r="AF17" s="33" t="n">
        <f aca="false">AF18</f>
        <v>0</v>
      </c>
      <c r="AG17" s="33" t="n">
        <f aca="false">AE17+AF17</f>
        <v>1104.2</v>
      </c>
      <c r="AH17" s="33" t="n">
        <f aca="false">AH18</f>
        <v>0</v>
      </c>
      <c r="AI17" s="33" t="n">
        <f aca="false">AG17+AH17</f>
        <v>1104.2</v>
      </c>
      <c r="AJ17" s="33" t="n">
        <f aca="false">AJ18</f>
        <v>1104.2</v>
      </c>
      <c r="AK17" s="33" t="n">
        <f aca="false">AK18</f>
        <v>0</v>
      </c>
      <c r="AL17" s="33" t="n">
        <f aca="false">AJ17+AK17</f>
        <v>1104.2</v>
      </c>
      <c r="AM17" s="33" t="n">
        <f aca="false">AM18</f>
        <v>0</v>
      </c>
      <c r="AN17" s="33" t="n">
        <f aca="false">AL17+AM17</f>
        <v>1104.2</v>
      </c>
      <c r="AO17" s="33" t="n">
        <f aca="false">AO18</f>
        <v>0</v>
      </c>
      <c r="AP17" s="33" t="n">
        <f aca="false">AN17+AO17</f>
        <v>1104.2</v>
      </c>
      <c r="AQ17" s="33" t="n">
        <f aca="false">AQ18</f>
        <v>0</v>
      </c>
      <c r="AR17" s="33" t="n">
        <f aca="false">AP17+AQ17</f>
        <v>1104.2</v>
      </c>
      <c r="AS17" s="33" t="n">
        <f aca="false">AS18</f>
        <v>0</v>
      </c>
      <c r="AT17" s="33" t="n">
        <f aca="false">AR17+AS17</f>
        <v>1104.2</v>
      </c>
      <c r="AU17" s="33" t="n">
        <f aca="false">AU18</f>
        <v>0</v>
      </c>
      <c r="AV17" s="33" t="n">
        <f aca="false">AT17+AU17</f>
        <v>1104.2</v>
      </c>
      <c r="AW17" s="33" t="n">
        <f aca="false">AW18</f>
        <v>0</v>
      </c>
      <c r="AX17" s="33" t="n">
        <f aca="false">AV17+AW17</f>
        <v>1104.2</v>
      </c>
      <c r="AY17" s="34" t="n">
        <f aca="false">AY18</f>
        <v>1462.2</v>
      </c>
      <c r="AZ17" s="34" t="n">
        <f aca="false">AZ18</f>
        <v>380.26</v>
      </c>
      <c r="BA17" s="5" t="n">
        <f aca="false">AZ17/AY17*100</f>
        <v>26.006018328546</v>
      </c>
    </row>
    <row r="18" customFormat="false" ht="24" hidden="false" customHeight="false" outlineLevel="0" collapsed="false">
      <c r="A18" s="35" t="s">
        <v>42</v>
      </c>
      <c r="B18" s="31" t="s">
        <v>35</v>
      </c>
      <c r="C18" s="32" t="s">
        <v>39</v>
      </c>
      <c r="D18" s="32" t="s">
        <v>43</v>
      </c>
      <c r="E18" s="25"/>
      <c r="F18" s="33" t="n">
        <f aca="false">F19</f>
        <v>1607.2</v>
      </c>
      <c r="G18" s="33" t="n">
        <f aca="false">G19</f>
        <v>0</v>
      </c>
      <c r="H18" s="33" t="n">
        <f aca="false">F18+G18</f>
        <v>1607.2</v>
      </c>
      <c r="I18" s="33" t="n">
        <f aca="false">I19</f>
        <v>0</v>
      </c>
      <c r="J18" s="33" t="n">
        <f aca="false">H18+I18</f>
        <v>1607.2</v>
      </c>
      <c r="K18" s="33" t="n">
        <f aca="false">K19</f>
        <v>0</v>
      </c>
      <c r="L18" s="33" t="n">
        <f aca="false">J18+K18</f>
        <v>1607.2</v>
      </c>
      <c r="M18" s="33" t="n">
        <f aca="false">M19</f>
        <v>-145</v>
      </c>
      <c r="N18" s="33" t="n">
        <f aca="false">L18+M18</f>
        <v>1462.2</v>
      </c>
      <c r="O18" s="33" t="n">
        <f aca="false">O19</f>
        <v>0</v>
      </c>
      <c r="P18" s="33" t="n">
        <f aca="false">N18+O18</f>
        <v>1462.2</v>
      </c>
      <c r="Q18" s="33" t="n">
        <f aca="false">Q19</f>
        <v>0</v>
      </c>
      <c r="R18" s="33" t="n">
        <f aca="false">P18+Q18</f>
        <v>1462.2</v>
      </c>
      <c r="S18" s="33" t="n">
        <f aca="false">S19</f>
        <v>0</v>
      </c>
      <c r="T18" s="33" t="n">
        <f aca="false">R18+S18</f>
        <v>1462.2</v>
      </c>
      <c r="U18" s="33" t="n">
        <f aca="false">U19</f>
        <v>1104.2</v>
      </c>
      <c r="V18" s="33" t="n">
        <f aca="false">V19</f>
        <v>0</v>
      </c>
      <c r="W18" s="33" t="n">
        <f aca="false">U18+V18</f>
        <v>1104.2</v>
      </c>
      <c r="X18" s="33" t="n">
        <f aca="false">X19</f>
        <v>0</v>
      </c>
      <c r="Y18" s="33" t="n">
        <f aca="false">W18+X18</f>
        <v>1104.2</v>
      </c>
      <c r="Z18" s="33" t="n">
        <f aca="false">Z19</f>
        <v>0</v>
      </c>
      <c r="AA18" s="33" t="n">
        <f aca="false">Y18+Z18</f>
        <v>1104.2</v>
      </c>
      <c r="AB18" s="33" t="n">
        <f aca="false">AB19</f>
        <v>0</v>
      </c>
      <c r="AC18" s="33" t="n">
        <f aca="false">AA18+AB18</f>
        <v>1104.2</v>
      </c>
      <c r="AD18" s="33" t="n">
        <f aca="false">AD19</f>
        <v>0</v>
      </c>
      <c r="AE18" s="33" t="n">
        <f aca="false">AC18+AD18</f>
        <v>1104.2</v>
      </c>
      <c r="AF18" s="33" t="n">
        <f aca="false">AF19</f>
        <v>0</v>
      </c>
      <c r="AG18" s="33" t="n">
        <f aca="false">AE18+AF18</f>
        <v>1104.2</v>
      </c>
      <c r="AH18" s="33" t="n">
        <f aca="false">AH19</f>
        <v>0</v>
      </c>
      <c r="AI18" s="33" t="n">
        <f aca="false">AG18+AH18</f>
        <v>1104.2</v>
      </c>
      <c r="AJ18" s="33" t="n">
        <f aca="false">AJ19</f>
        <v>1104.2</v>
      </c>
      <c r="AK18" s="33" t="n">
        <f aca="false">AK19</f>
        <v>0</v>
      </c>
      <c r="AL18" s="33" t="n">
        <f aca="false">AJ18+AK18</f>
        <v>1104.2</v>
      </c>
      <c r="AM18" s="33" t="n">
        <f aca="false">AM19</f>
        <v>0</v>
      </c>
      <c r="AN18" s="33" t="n">
        <f aca="false">AL18+AM18</f>
        <v>1104.2</v>
      </c>
      <c r="AO18" s="33" t="n">
        <f aca="false">AO19</f>
        <v>0</v>
      </c>
      <c r="AP18" s="33" t="n">
        <f aca="false">AN18+AO18</f>
        <v>1104.2</v>
      </c>
      <c r="AQ18" s="33" t="n">
        <f aca="false">AQ19</f>
        <v>0</v>
      </c>
      <c r="AR18" s="33" t="n">
        <f aca="false">AP18+AQ18</f>
        <v>1104.2</v>
      </c>
      <c r="AS18" s="33" t="n">
        <f aca="false">AS19</f>
        <v>0</v>
      </c>
      <c r="AT18" s="33" t="n">
        <f aca="false">AR18+AS18</f>
        <v>1104.2</v>
      </c>
      <c r="AU18" s="33" t="n">
        <f aca="false">AU19</f>
        <v>0</v>
      </c>
      <c r="AV18" s="33" t="n">
        <f aca="false">AT18+AU18</f>
        <v>1104.2</v>
      </c>
      <c r="AW18" s="33" t="n">
        <f aca="false">AW19</f>
        <v>0</v>
      </c>
      <c r="AX18" s="33" t="n">
        <f aca="false">AV18+AW18</f>
        <v>1104.2</v>
      </c>
      <c r="AY18" s="34" t="n">
        <f aca="false">AY19</f>
        <v>1462.2</v>
      </c>
      <c r="AZ18" s="34" t="n">
        <f aca="false">AZ19</f>
        <v>380.26</v>
      </c>
      <c r="BA18" s="5" t="n">
        <f aca="false">AZ18/AY18*100</f>
        <v>26.006018328546</v>
      </c>
    </row>
    <row r="19" customFormat="false" ht="12.75" hidden="false" customHeight="false" outlineLevel="0" collapsed="false">
      <c r="A19" s="35" t="s">
        <v>44</v>
      </c>
      <c r="B19" s="31" t="s">
        <v>35</v>
      </c>
      <c r="C19" s="32" t="s">
        <v>39</v>
      </c>
      <c r="D19" s="32" t="s">
        <v>43</v>
      </c>
      <c r="E19" s="32" t="s">
        <v>45</v>
      </c>
      <c r="F19" s="33" t="n">
        <f aca="false">1503+104.2</f>
        <v>1607.2</v>
      </c>
      <c r="G19" s="33"/>
      <c r="H19" s="33" t="n">
        <f aca="false">F19+G19</f>
        <v>1607.2</v>
      </c>
      <c r="I19" s="33"/>
      <c r="J19" s="33" t="n">
        <f aca="false">H19+I19</f>
        <v>1607.2</v>
      </c>
      <c r="K19" s="33"/>
      <c r="L19" s="33" t="n">
        <f aca="false">J19+K19</f>
        <v>1607.2</v>
      </c>
      <c r="M19" s="33" t="n">
        <v>-145</v>
      </c>
      <c r="N19" s="33" t="n">
        <f aca="false">L19+M19</f>
        <v>1462.2</v>
      </c>
      <c r="O19" s="33"/>
      <c r="P19" s="33" t="n">
        <f aca="false">N19+O19</f>
        <v>1462.2</v>
      </c>
      <c r="Q19" s="33"/>
      <c r="R19" s="33" t="n">
        <f aca="false">P19+Q19</f>
        <v>1462.2</v>
      </c>
      <c r="S19" s="33"/>
      <c r="T19" s="33" t="n">
        <f aca="false">R19+S19</f>
        <v>1462.2</v>
      </c>
      <c r="U19" s="33" t="n">
        <f aca="false">1000+104.2</f>
        <v>1104.2</v>
      </c>
      <c r="V19" s="33"/>
      <c r="W19" s="33" t="n">
        <f aca="false">U19+V19</f>
        <v>1104.2</v>
      </c>
      <c r="X19" s="33"/>
      <c r="Y19" s="33" t="n">
        <f aca="false">W19+X19</f>
        <v>1104.2</v>
      </c>
      <c r="Z19" s="33"/>
      <c r="AA19" s="33" t="n">
        <f aca="false">Y19+Z19</f>
        <v>1104.2</v>
      </c>
      <c r="AB19" s="33"/>
      <c r="AC19" s="33" t="n">
        <f aca="false">AA19+AB19</f>
        <v>1104.2</v>
      </c>
      <c r="AD19" s="33"/>
      <c r="AE19" s="33" t="n">
        <f aca="false">AC19+AD19</f>
        <v>1104.2</v>
      </c>
      <c r="AF19" s="33"/>
      <c r="AG19" s="33" t="n">
        <f aca="false">AE19+AF19</f>
        <v>1104.2</v>
      </c>
      <c r="AH19" s="33"/>
      <c r="AI19" s="33" t="n">
        <f aca="false">AG19+AH19</f>
        <v>1104.2</v>
      </c>
      <c r="AJ19" s="33" t="n">
        <f aca="false">1000+104.2</f>
        <v>1104.2</v>
      </c>
      <c r="AK19" s="33"/>
      <c r="AL19" s="33" t="n">
        <f aca="false">AJ19+AK19</f>
        <v>1104.2</v>
      </c>
      <c r="AM19" s="33"/>
      <c r="AN19" s="33" t="n">
        <f aca="false">AL19+AM19</f>
        <v>1104.2</v>
      </c>
      <c r="AO19" s="33"/>
      <c r="AP19" s="33" t="n">
        <f aca="false">AN19+AO19</f>
        <v>1104.2</v>
      </c>
      <c r="AQ19" s="33"/>
      <c r="AR19" s="33" t="n">
        <f aca="false">AP19+AQ19</f>
        <v>1104.2</v>
      </c>
      <c r="AS19" s="33"/>
      <c r="AT19" s="33" t="n">
        <f aca="false">AR19+AS19</f>
        <v>1104.2</v>
      </c>
      <c r="AU19" s="33"/>
      <c r="AV19" s="33" t="n">
        <f aca="false">AT19+AU19</f>
        <v>1104.2</v>
      </c>
      <c r="AW19" s="33"/>
      <c r="AX19" s="33" t="n">
        <f aca="false">AV19+AW19</f>
        <v>1104.2</v>
      </c>
      <c r="AY19" s="36" t="n">
        <v>1462.2</v>
      </c>
      <c r="AZ19" s="34" t="n">
        <v>380.26</v>
      </c>
      <c r="BA19" s="5" t="n">
        <f aca="false">AZ19/AY19*100</f>
        <v>26.006018328546</v>
      </c>
    </row>
    <row r="20" customFormat="false" ht="36" hidden="false" customHeight="false" outlineLevel="0" collapsed="false">
      <c r="A20" s="29" t="s">
        <v>46</v>
      </c>
      <c r="B20" s="25" t="s">
        <v>35</v>
      </c>
      <c r="C20" s="25" t="s">
        <v>47</v>
      </c>
      <c r="D20" s="25"/>
      <c r="E20" s="25"/>
      <c r="F20" s="26" t="n">
        <f aca="false">F21+F32+F43+F49+F58</f>
        <v>62102.2</v>
      </c>
      <c r="G20" s="26" t="n">
        <f aca="false">G21+G32+G43+G49+G58+G55</f>
        <v>1036.232</v>
      </c>
      <c r="H20" s="26" t="n">
        <f aca="false">F20+G20</f>
        <v>63138.432</v>
      </c>
      <c r="I20" s="26" t="n">
        <f aca="false">I21+I32+I43+I49+I58+I55</f>
        <v>0</v>
      </c>
      <c r="J20" s="26" t="n">
        <f aca="false">H20+I20</f>
        <v>63138.432</v>
      </c>
      <c r="K20" s="26" t="n">
        <f aca="false">K21+K32+K43+K49+K58+K55</f>
        <v>0</v>
      </c>
      <c r="L20" s="26" t="n">
        <f aca="false">J20+K20</f>
        <v>63138.432</v>
      </c>
      <c r="M20" s="26" t="n">
        <f aca="false">M21+M32+M43+M49+M58+M55</f>
        <v>310.7</v>
      </c>
      <c r="N20" s="26" t="n">
        <f aca="false">L20+M20</f>
        <v>63449.132</v>
      </c>
      <c r="O20" s="26" t="n">
        <f aca="false">O21+O32+O43+O49+O58+O55</f>
        <v>0</v>
      </c>
      <c r="P20" s="26" t="n">
        <f aca="false">N20+O20</f>
        <v>63449.132</v>
      </c>
      <c r="Q20" s="26" t="n">
        <f aca="false">Q21+Q32+Q43+Q49+Q58+Q55</f>
        <v>0</v>
      </c>
      <c r="R20" s="26" t="n">
        <f aca="false">P20+Q20</f>
        <v>63449.132</v>
      </c>
      <c r="S20" s="26" t="n">
        <f aca="false">S21+S32+S43+S49+S58+S55</f>
        <v>0</v>
      </c>
      <c r="T20" s="26" t="n">
        <f aca="false">R20+S20</f>
        <v>63449.132</v>
      </c>
      <c r="U20" s="26" t="n">
        <f aca="false">U21+U32+U43+U49+U58</f>
        <v>57538.2</v>
      </c>
      <c r="V20" s="26" t="n">
        <f aca="false">V21+V32+V43+V49+V58</f>
        <v>0</v>
      </c>
      <c r="W20" s="26" t="n">
        <f aca="false">U20+V20</f>
        <v>57538.2</v>
      </c>
      <c r="X20" s="26" t="n">
        <f aca="false">X21+X32+X43+X49+X58</f>
        <v>0</v>
      </c>
      <c r="Y20" s="26" t="n">
        <f aca="false">W20+X20</f>
        <v>57538.2</v>
      </c>
      <c r="Z20" s="26" t="n">
        <f aca="false">Z21+Z32+Z43+Z49+Z58</f>
        <v>0</v>
      </c>
      <c r="AA20" s="26" t="n">
        <f aca="false">Y20+Z20</f>
        <v>57538.2</v>
      </c>
      <c r="AB20" s="26" t="n">
        <f aca="false">AB21+AB32+AB43+AB49+AB58</f>
        <v>0</v>
      </c>
      <c r="AC20" s="26" t="n">
        <f aca="false">AA20+AB20</f>
        <v>57538.2</v>
      </c>
      <c r="AD20" s="26" t="n">
        <f aca="false">AD21+AD32+AD43+AD49+AD58</f>
        <v>0</v>
      </c>
      <c r="AE20" s="26" t="n">
        <f aca="false">AC20+AD20</f>
        <v>57538.2</v>
      </c>
      <c r="AF20" s="26" t="n">
        <f aca="false">AF21+AF32+AF43+AF49+AF58</f>
        <v>0</v>
      </c>
      <c r="AG20" s="26" t="n">
        <f aca="false">AE20+AF20</f>
        <v>57538.2</v>
      </c>
      <c r="AH20" s="26" t="n">
        <f aca="false">AH21+AH32+AH43+AH49+AH58</f>
        <v>0</v>
      </c>
      <c r="AI20" s="26" t="n">
        <f aca="false">AG20+AH20</f>
        <v>57538.2</v>
      </c>
      <c r="AJ20" s="26" t="n">
        <f aca="false">AJ21+AJ32+AJ43+AJ49+AJ58</f>
        <v>57537.3</v>
      </c>
      <c r="AK20" s="26" t="n">
        <f aca="false">AK21+AK32+AK43+AK49+AK58</f>
        <v>0</v>
      </c>
      <c r="AL20" s="26" t="n">
        <f aca="false">AJ20+AK20</f>
        <v>57537.3</v>
      </c>
      <c r="AM20" s="26" t="n">
        <f aca="false">AM21+AM32+AM43+AM49+AM58</f>
        <v>0</v>
      </c>
      <c r="AN20" s="26" t="n">
        <f aca="false">AL20+AM20</f>
        <v>57537.3</v>
      </c>
      <c r="AO20" s="26" t="n">
        <f aca="false">AO21+AO32+AO43+AO49+AO58</f>
        <v>0</v>
      </c>
      <c r="AP20" s="26" t="n">
        <f aca="false">AN20+AO20</f>
        <v>57537.3</v>
      </c>
      <c r="AQ20" s="26" t="n">
        <f aca="false">AQ21+AQ32+AQ43+AQ49+AQ58</f>
        <v>0</v>
      </c>
      <c r="AR20" s="26" t="n">
        <f aca="false">AP20+AQ20</f>
        <v>57537.3</v>
      </c>
      <c r="AS20" s="26" t="n">
        <f aca="false">AS21+AS32+AS43+AS49+AS58</f>
        <v>0</v>
      </c>
      <c r="AT20" s="26" t="n">
        <f aca="false">AR20+AS20</f>
        <v>57537.3</v>
      </c>
      <c r="AU20" s="26" t="n">
        <f aca="false">AU21+AU32+AU43+AU49+AU58</f>
        <v>0</v>
      </c>
      <c r="AV20" s="26" t="n">
        <f aca="false">AT20+AU20</f>
        <v>57537.3</v>
      </c>
      <c r="AW20" s="26" t="n">
        <f aca="false">AW21+AW32+AW43+AW49+AW58</f>
        <v>0</v>
      </c>
      <c r="AX20" s="26" t="n">
        <f aca="false">AV20+AW20</f>
        <v>57537.3</v>
      </c>
      <c r="AY20" s="27" t="n">
        <f aca="false">AY21+AY32+AY43+AY49+AY58+AY55</f>
        <v>63479.13</v>
      </c>
      <c r="AZ20" s="27" t="n">
        <f aca="false">AZ21+AZ32+AZ43+AZ49+AZ58+AZ55</f>
        <v>42540.8</v>
      </c>
      <c r="BA20" s="28" t="n">
        <f aca="false">AZ20/AY20*100</f>
        <v>67.0154112068013</v>
      </c>
    </row>
    <row r="21" customFormat="false" ht="24" hidden="false" customHeight="false" outlineLevel="0" collapsed="false">
      <c r="A21" s="35" t="s">
        <v>48</v>
      </c>
      <c r="B21" s="31" t="s">
        <v>35</v>
      </c>
      <c r="C21" s="31" t="s">
        <v>47</v>
      </c>
      <c r="D21" s="31" t="s">
        <v>49</v>
      </c>
      <c r="E21" s="31"/>
      <c r="F21" s="33" t="n">
        <f aca="false">F22+F27</f>
        <v>46262.9</v>
      </c>
      <c r="G21" s="33" t="n">
        <f aca="false">G22+G27+G29</f>
        <v>910.582</v>
      </c>
      <c r="H21" s="33" t="n">
        <f aca="false">F21+G21</f>
        <v>47173.482</v>
      </c>
      <c r="I21" s="33" t="n">
        <f aca="false">I22+I27+I29</f>
        <v>0</v>
      </c>
      <c r="J21" s="33" t="n">
        <f aca="false">H21+I21</f>
        <v>47173.482</v>
      </c>
      <c r="K21" s="33" t="n">
        <f aca="false">K22+K27+K29</f>
        <v>0</v>
      </c>
      <c r="L21" s="33" t="n">
        <f aca="false">J21+K21</f>
        <v>47173.482</v>
      </c>
      <c r="M21" s="33" t="n">
        <f aca="false">M22+M27+M29</f>
        <v>0</v>
      </c>
      <c r="N21" s="33" t="n">
        <f aca="false">L21+M21</f>
        <v>47173.482</v>
      </c>
      <c r="O21" s="33" t="n">
        <f aca="false">O22+O27+O29</f>
        <v>0</v>
      </c>
      <c r="P21" s="33" t="n">
        <f aca="false">N21+O21</f>
        <v>47173.482</v>
      </c>
      <c r="Q21" s="33" t="n">
        <f aca="false">Q22+Q27+Q29</f>
        <v>0</v>
      </c>
      <c r="R21" s="33" t="n">
        <f aca="false">P21+Q21</f>
        <v>47173.482</v>
      </c>
      <c r="S21" s="33" t="n">
        <f aca="false">S22+S27+S29</f>
        <v>0</v>
      </c>
      <c r="T21" s="33" t="n">
        <f aca="false">R21+S21</f>
        <v>47173.482</v>
      </c>
      <c r="U21" s="33" t="n">
        <f aca="false">U22+U27</f>
        <v>45257</v>
      </c>
      <c r="V21" s="33" t="n">
        <f aca="false">V22+V27</f>
        <v>0</v>
      </c>
      <c r="W21" s="33" t="n">
        <f aca="false">U21+V21</f>
        <v>45257</v>
      </c>
      <c r="X21" s="33" t="n">
        <f aca="false">X22+X27</f>
        <v>0</v>
      </c>
      <c r="Y21" s="33" t="n">
        <f aca="false">W21+X21</f>
        <v>45257</v>
      </c>
      <c r="Z21" s="33" t="n">
        <f aca="false">Z22+Z27</f>
        <v>0</v>
      </c>
      <c r="AA21" s="33" t="n">
        <f aca="false">Y21+Z21</f>
        <v>45257</v>
      </c>
      <c r="AB21" s="33" t="n">
        <f aca="false">AB22+AB27</f>
        <v>0</v>
      </c>
      <c r="AC21" s="33" t="n">
        <f aca="false">AA21+AB21</f>
        <v>45257</v>
      </c>
      <c r="AD21" s="33" t="n">
        <f aca="false">AD22+AD27</f>
        <v>0</v>
      </c>
      <c r="AE21" s="33" t="n">
        <f aca="false">AC21+AD21</f>
        <v>45257</v>
      </c>
      <c r="AF21" s="33" t="n">
        <f aca="false">AF22+AF27</f>
        <v>0</v>
      </c>
      <c r="AG21" s="33" t="n">
        <f aca="false">AE21+AF21</f>
        <v>45257</v>
      </c>
      <c r="AH21" s="33" t="n">
        <f aca="false">AH22+AH27</f>
        <v>0</v>
      </c>
      <c r="AI21" s="33" t="n">
        <f aca="false">AG21+AH21</f>
        <v>45257</v>
      </c>
      <c r="AJ21" s="33" t="n">
        <f aca="false">AJ22+AJ27</f>
        <v>45257</v>
      </c>
      <c r="AK21" s="33" t="n">
        <f aca="false">AK22+AK27</f>
        <v>0</v>
      </c>
      <c r="AL21" s="33" t="n">
        <f aca="false">AJ21+AK21</f>
        <v>45257</v>
      </c>
      <c r="AM21" s="33" t="n">
        <f aca="false">AM22+AM27</f>
        <v>0</v>
      </c>
      <c r="AN21" s="33" t="n">
        <f aca="false">AL21+AM21</f>
        <v>45257</v>
      </c>
      <c r="AO21" s="33" t="n">
        <f aca="false">AO22+AO27</f>
        <v>0</v>
      </c>
      <c r="AP21" s="33" t="n">
        <f aca="false">AN21+AO21</f>
        <v>45257</v>
      </c>
      <c r="AQ21" s="33" t="n">
        <f aca="false">AQ22+AQ27</f>
        <v>0</v>
      </c>
      <c r="AR21" s="33" t="n">
        <f aca="false">AP21+AQ21</f>
        <v>45257</v>
      </c>
      <c r="AS21" s="33" t="n">
        <f aca="false">AS22+AS27</f>
        <v>0</v>
      </c>
      <c r="AT21" s="33" t="n">
        <f aca="false">AR21+AS21</f>
        <v>45257</v>
      </c>
      <c r="AU21" s="33" t="n">
        <f aca="false">AU22+AU27</f>
        <v>0</v>
      </c>
      <c r="AV21" s="33" t="n">
        <f aca="false">AT21+AU21</f>
        <v>45257</v>
      </c>
      <c r="AW21" s="33" t="n">
        <f aca="false">AW22+AW27</f>
        <v>0</v>
      </c>
      <c r="AX21" s="33" t="n">
        <f aca="false">AV21+AW21</f>
        <v>45257</v>
      </c>
      <c r="AY21" s="34" t="n">
        <f aca="false">AY22+AY27+AY29</f>
        <v>47203.48</v>
      </c>
      <c r="AZ21" s="34" t="n">
        <f aca="false">AZ22+AZ27+AZ29</f>
        <v>33474.37</v>
      </c>
      <c r="BA21" s="5" t="n">
        <f aca="false">AZ21/AY21*100</f>
        <v>70.9150469414543</v>
      </c>
    </row>
    <row r="22" customFormat="false" ht="12.75" hidden="false" customHeight="false" outlineLevel="0" collapsed="false">
      <c r="A22" s="35" t="s">
        <v>50</v>
      </c>
      <c r="B22" s="31" t="s">
        <v>35</v>
      </c>
      <c r="C22" s="31" t="s">
        <v>47</v>
      </c>
      <c r="D22" s="31" t="s">
        <v>51</v>
      </c>
      <c r="E22" s="31"/>
      <c r="F22" s="33" t="n">
        <f aca="false">F23+F24+F26</f>
        <v>39277.2</v>
      </c>
      <c r="G22" s="33" t="n">
        <f aca="false">G23+G24+G26</f>
        <v>0</v>
      </c>
      <c r="H22" s="33" t="n">
        <f aca="false">F22+G22</f>
        <v>39277.2</v>
      </c>
      <c r="I22" s="33" t="n">
        <f aca="false">I23+I24+I26</f>
        <v>0</v>
      </c>
      <c r="J22" s="33" t="n">
        <f aca="false">H22+I22</f>
        <v>39277.2</v>
      </c>
      <c r="K22" s="33" t="n">
        <f aca="false">K23+K24+K26</f>
        <v>0</v>
      </c>
      <c r="L22" s="33" t="n">
        <f aca="false">J22+K22</f>
        <v>39277.2</v>
      </c>
      <c r="M22" s="33" t="n">
        <f aca="false">M23+M24+M26</f>
        <v>0</v>
      </c>
      <c r="N22" s="33" t="n">
        <f aca="false">L22+M22</f>
        <v>39277.2</v>
      </c>
      <c r="O22" s="33" t="n">
        <f aca="false">O23+O24+O26</f>
        <v>0</v>
      </c>
      <c r="P22" s="33" t="n">
        <f aca="false">N22+O22</f>
        <v>39277.2</v>
      </c>
      <c r="Q22" s="33" t="n">
        <f aca="false">Q23+Q24+Q26</f>
        <v>0</v>
      </c>
      <c r="R22" s="33" t="n">
        <f aca="false">P22+Q22</f>
        <v>39277.2</v>
      </c>
      <c r="S22" s="33" t="n">
        <f aca="false">S23+S24+S26</f>
        <v>0</v>
      </c>
      <c r="T22" s="33" t="n">
        <f aca="false">R22+S22</f>
        <v>39277.2</v>
      </c>
      <c r="U22" s="33" t="n">
        <f aca="false">U23+U24+U26</f>
        <v>38271.3</v>
      </c>
      <c r="V22" s="33" t="n">
        <f aca="false">V23+V24+V26</f>
        <v>0</v>
      </c>
      <c r="W22" s="33" t="n">
        <f aca="false">U22+V22</f>
        <v>38271.3</v>
      </c>
      <c r="X22" s="33" t="n">
        <f aca="false">X23+X24+X26</f>
        <v>0</v>
      </c>
      <c r="Y22" s="33" t="n">
        <f aca="false">W22+X22</f>
        <v>38271.3</v>
      </c>
      <c r="Z22" s="33" t="n">
        <f aca="false">Z23+Z24+Z26</f>
        <v>0</v>
      </c>
      <c r="AA22" s="33" t="n">
        <f aca="false">Y22+Z22</f>
        <v>38271.3</v>
      </c>
      <c r="AB22" s="33" t="n">
        <f aca="false">AB23+AB24+AB26</f>
        <v>0</v>
      </c>
      <c r="AC22" s="33" t="n">
        <f aca="false">AA22+AB22</f>
        <v>38271.3</v>
      </c>
      <c r="AD22" s="33" t="n">
        <f aca="false">AD23+AD24+AD26</f>
        <v>0</v>
      </c>
      <c r="AE22" s="33" t="n">
        <f aca="false">AC22+AD22</f>
        <v>38271.3</v>
      </c>
      <c r="AF22" s="33" t="n">
        <f aca="false">AF23+AF24+AF26</f>
        <v>0</v>
      </c>
      <c r="AG22" s="33" t="n">
        <f aca="false">AE22+AF22</f>
        <v>38271.3</v>
      </c>
      <c r="AH22" s="33" t="n">
        <f aca="false">AH23+AH24+AH26</f>
        <v>0</v>
      </c>
      <c r="AI22" s="33" t="n">
        <f aca="false">AG22+AH22</f>
        <v>38271.3</v>
      </c>
      <c r="AJ22" s="33" t="n">
        <f aca="false">AJ23+AJ24+AJ26</f>
        <v>38271.3</v>
      </c>
      <c r="AK22" s="33" t="n">
        <f aca="false">AK23+AK24+AK26</f>
        <v>0</v>
      </c>
      <c r="AL22" s="33" t="n">
        <f aca="false">AJ22+AK22</f>
        <v>38271.3</v>
      </c>
      <c r="AM22" s="33" t="n">
        <f aca="false">AM23+AM24+AM26</f>
        <v>0</v>
      </c>
      <c r="AN22" s="33" t="n">
        <f aca="false">AL22+AM22</f>
        <v>38271.3</v>
      </c>
      <c r="AO22" s="33" t="n">
        <f aca="false">AO23+AO24+AO26</f>
        <v>0</v>
      </c>
      <c r="AP22" s="33" t="n">
        <f aca="false">AN22+AO22</f>
        <v>38271.3</v>
      </c>
      <c r="AQ22" s="33" t="n">
        <f aca="false">AQ23+AQ24+AQ26</f>
        <v>0</v>
      </c>
      <c r="AR22" s="33" t="n">
        <f aca="false">AP22+AQ22</f>
        <v>38271.3</v>
      </c>
      <c r="AS22" s="33" t="n">
        <f aca="false">AS23+AS24+AS26</f>
        <v>0</v>
      </c>
      <c r="AT22" s="33" t="n">
        <f aca="false">AR22+AS22</f>
        <v>38271.3</v>
      </c>
      <c r="AU22" s="33" t="n">
        <f aca="false">AU23+AU24+AU26</f>
        <v>0</v>
      </c>
      <c r="AV22" s="33" t="n">
        <f aca="false">AT22+AU22</f>
        <v>38271.3</v>
      </c>
      <c r="AW22" s="33" t="n">
        <f aca="false">AW23+AW24+AW26</f>
        <v>0</v>
      </c>
      <c r="AX22" s="33" t="n">
        <f aca="false">AV22+AW22</f>
        <v>38271.3</v>
      </c>
      <c r="AY22" s="34" t="n">
        <f aca="false">AY23+AY24+AY26+AY25</f>
        <v>39307.2</v>
      </c>
      <c r="AZ22" s="34" t="n">
        <f aca="false">AZ23+AZ24+AZ26+AZ25</f>
        <v>26784.1</v>
      </c>
      <c r="BA22" s="5" t="n">
        <f aca="false">AZ22/AY22*100</f>
        <v>68.1404424634672</v>
      </c>
    </row>
    <row r="23" customFormat="false" ht="24" hidden="false" customHeight="false" outlineLevel="0" collapsed="false">
      <c r="A23" s="35" t="s">
        <v>52</v>
      </c>
      <c r="B23" s="31" t="s">
        <v>35</v>
      </c>
      <c r="C23" s="31" t="s">
        <v>47</v>
      </c>
      <c r="D23" s="31" t="s">
        <v>51</v>
      </c>
      <c r="E23" s="31" t="s">
        <v>53</v>
      </c>
      <c r="F23" s="33" t="n">
        <v>38271.3</v>
      </c>
      <c r="G23" s="33"/>
      <c r="H23" s="33" t="n">
        <f aca="false">F23+G23</f>
        <v>38271.3</v>
      </c>
      <c r="I23" s="33"/>
      <c r="J23" s="33" t="n">
        <f aca="false">H23+I23</f>
        <v>38271.3</v>
      </c>
      <c r="K23" s="33"/>
      <c r="L23" s="33" t="n">
        <f aca="false">J23+K23</f>
        <v>38271.3</v>
      </c>
      <c r="M23" s="33"/>
      <c r="N23" s="33" t="n">
        <f aca="false">L23+M23</f>
        <v>38271.3</v>
      </c>
      <c r="O23" s="33"/>
      <c r="P23" s="33" t="n">
        <f aca="false">N23+O23</f>
        <v>38271.3</v>
      </c>
      <c r="Q23" s="33"/>
      <c r="R23" s="33" t="n">
        <f aca="false">P23+Q23</f>
        <v>38271.3</v>
      </c>
      <c r="S23" s="33"/>
      <c r="T23" s="33" t="n">
        <f aca="false">R23+S23</f>
        <v>38271.3</v>
      </c>
      <c r="U23" s="33" t="n">
        <v>38271.3</v>
      </c>
      <c r="V23" s="33"/>
      <c r="W23" s="33" t="n">
        <f aca="false">U23+V23</f>
        <v>38271.3</v>
      </c>
      <c r="X23" s="33"/>
      <c r="Y23" s="33" t="n">
        <f aca="false">W23+X23</f>
        <v>38271.3</v>
      </c>
      <c r="Z23" s="33"/>
      <c r="AA23" s="33" t="n">
        <f aca="false">Y23+Z23</f>
        <v>38271.3</v>
      </c>
      <c r="AB23" s="33"/>
      <c r="AC23" s="33" t="n">
        <f aca="false">AA23+AB23</f>
        <v>38271.3</v>
      </c>
      <c r="AD23" s="33"/>
      <c r="AE23" s="33" t="n">
        <f aca="false">AC23+AD23</f>
        <v>38271.3</v>
      </c>
      <c r="AF23" s="33"/>
      <c r="AG23" s="33" t="n">
        <f aca="false">AE23+AF23</f>
        <v>38271.3</v>
      </c>
      <c r="AH23" s="33"/>
      <c r="AI23" s="33" t="n">
        <f aca="false">AG23+AH23</f>
        <v>38271.3</v>
      </c>
      <c r="AJ23" s="33" t="n">
        <v>38271.3</v>
      </c>
      <c r="AK23" s="33"/>
      <c r="AL23" s="33" t="n">
        <f aca="false">AJ23+AK23</f>
        <v>38271.3</v>
      </c>
      <c r="AM23" s="33"/>
      <c r="AN23" s="33" t="n">
        <f aca="false">AL23+AM23</f>
        <v>38271.3</v>
      </c>
      <c r="AO23" s="33"/>
      <c r="AP23" s="33" t="n">
        <f aca="false">AN23+AO23</f>
        <v>38271.3</v>
      </c>
      <c r="AQ23" s="33"/>
      <c r="AR23" s="33" t="n">
        <f aca="false">AP23+AQ23</f>
        <v>38271.3</v>
      </c>
      <c r="AS23" s="33"/>
      <c r="AT23" s="33" t="n">
        <f aca="false">AR23+AS23</f>
        <v>38271.3</v>
      </c>
      <c r="AU23" s="33"/>
      <c r="AV23" s="33" t="n">
        <f aca="false">AT23+AU23</f>
        <v>38271.3</v>
      </c>
      <c r="AW23" s="33"/>
      <c r="AX23" s="33" t="n">
        <f aca="false">AV23+AW23</f>
        <v>38271.3</v>
      </c>
      <c r="AY23" s="36" t="n">
        <v>38271.3</v>
      </c>
      <c r="AZ23" s="34" t="n">
        <v>26306.96</v>
      </c>
      <c r="BA23" s="5" t="n">
        <f aca="false">AZ23/AY23*100</f>
        <v>68.7380883325102</v>
      </c>
    </row>
    <row r="24" customFormat="false" ht="24" hidden="false" customHeight="false" outlineLevel="0" collapsed="false">
      <c r="A24" s="35" t="s">
        <v>54</v>
      </c>
      <c r="B24" s="31" t="s">
        <v>35</v>
      </c>
      <c r="C24" s="31" t="s">
        <v>47</v>
      </c>
      <c r="D24" s="31" t="s">
        <v>51</v>
      </c>
      <c r="E24" s="31" t="s">
        <v>55</v>
      </c>
      <c r="F24" s="33" t="n">
        <v>613.6</v>
      </c>
      <c r="G24" s="33"/>
      <c r="H24" s="33" t="n">
        <f aca="false">F24+G24</f>
        <v>613.6</v>
      </c>
      <c r="I24" s="33"/>
      <c r="J24" s="33" t="n">
        <f aca="false">H24+I24</f>
        <v>613.6</v>
      </c>
      <c r="K24" s="33"/>
      <c r="L24" s="33" t="n">
        <f aca="false">J24+K24</f>
        <v>613.6</v>
      </c>
      <c r="M24" s="33"/>
      <c r="N24" s="33" t="n">
        <f aca="false">L24+M24</f>
        <v>613.6</v>
      </c>
      <c r="O24" s="33"/>
      <c r="P24" s="33" t="n">
        <f aca="false">N24+O24</f>
        <v>613.6</v>
      </c>
      <c r="Q24" s="33"/>
      <c r="R24" s="33" t="n">
        <f aca="false">P24+Q24</f>
        <v>613.6</v>
      </c>
      <c r="S24" s="33"/>
      <c r="T24" s="33" t="n">
        <f aca="false">R24+S24</f>
        <v>613.6</v>
      </c>
      <c r="U24" s="33"/>
      <c r="V24" s="33"/>
      <c r="W24" s="33" t="n">
        <f aca="false">U24+V24</f>
        <v>0</v>
      </c>
      <c r="X24" s="33"/>
      <c r="Y24" s="33" t="n">
        <f aca="false">W24+X24</f>
        <v>0</v>
      </c>
      <c r="Z24" s="33"/>
      <c r="AA24" s="33" t="n">
        <f aca="false">Y24+Z24</f>
        <v>0</v>
      </c>
      <c r="AB24" s="33"/>
      <c r="AC24" s="33" t="n">
        <f aca="false">AA24+AB24</f>
        <v>0</v>
      </c>
      <c r="AD24" s="33"/>
      <c r="AE24" s="33" t="n">
        <f aca="false">AC24+AD24</f>
        <v>0</v>
      </c>
      <c r="AF24" s="33"/>
      <c r="AG24" s="33" t="n">
        <f aca="false">AE24+AF24</f>
        <v>0</v>
      </c>
      <c r="AH24" s="33"/>
      <c r="AI24" s="33" t="n">
        <f aca="false">AG24+AH24</f>
        <v>0</v>
      </c>
      <c r="AJ24" s="33"/>
      <c r="AK24" s="33"/>
      <c r="AL24" s="33" t="n">
        <f aca="false">AJ24+AK24</f>
        <v>0</v>
      </c>
      <c r="AM24" s="33"/>
      <c r="AN24" s="33" t="n">
        <f aca="false">AL24+AM24</f>
        <v>0</v>
      </c>
      <c r="AO24" s="33"/>
      <c r="AP24" s="33" t="n">
        <f aca="false">AN24+AO24</f>
        <v>0</v>
      </c>
      <c r="AQ24" s="33"/>
      <c r="AR24" s="33" t="n">
        <f aca="false">AP24+AQ24</f>
        <v>0</v>
      </c>
      <c r="AS24" s="33"/>
      <c r="AT24" s="33" t="n">
        <f aca="false">AR24+AS24</f>
        <v>0</v>
      </c>
      <c r="AU24" s="33"/>
      <c r="AV24" s="33" t="n">
        <f aca="false">AT24+AU24</f>
        <v>0</v>
      </c>
      <c r="AW24" s="33"/>
      <c r="AX24" s="33" t="n">
        <f aca="false">AV24+AW24</f>
        <v>0</v>
      </c>
      <c r="AY24" s="36" t="n">
        <v>613.6</v>
      </c>
      <c r="AZ24" s="34" t="n">
        <v>173.7</v>
      </c>
      <c r="BA24" s="5" t="n">
        <f aca="false">AZ24/AY24*100</f>
        <v>28.3083441981747</v>
      </c>
    </row>
    <row r="25" customFormat="false" ht="12.75" hidden="false" customHeight="false" outlineLevel="0" collapsed="false">
      <c r="A25" s="35" t="s">
        <v>56</v>
      </c>
      <c r="B25" s="31" t="s">
        <v>35</v>
      </c>
      <c r="C25" s="31" t="s">
        <v>47</v>
      </c>
      <c r="D25" s="31" t="s">
        <v>51</v>
      </c>
      <c r="E25" s="31" t="s">
        <v>57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6" t="n">
        <v>30</v>
      </c>
      <c r="AZ25" s="34" t="n">
        <v>30</v>
      </c>
      <c r="BA25" s="5" t="n">
        <f aca="false">AZ25/AY25*100</f>
        <v>100</v>
      </c>
    </row>
    <row r="26" customFormat="false" ht="12.75" hidden="false" customHeight="false" outlineLevel="0" collapsed="false">
      <c r="A26" s="35" t="s">
        <v>58</v>
      </c>
      <c r="B26" s="31" t="s">
        <v>35</v>
      </c>
      <c r="C26" s="31" t="s">
        <v>47</v>
      </c>
      <c r="D26" s="31" t="s">
        <v>51</v>
      </c>
      <c r="E26" s="31" t="s">
        <v>59</v>
      </c>
      <c r="F26" s="33" t="n">
        <v>392.3</v>
      </c>
      <c r="G26" s="33"/>
      <c r="H26" s="33" t="n">
        <f aca="false">F26+G26</f>
        <v>392.3</v>
      </c>
      <c r="I26" s="33"/>
      <c r="J26" s="33" t="n">
        <f aca="false">H26+I26</f>
        <v>392.3</v>
      </c>
      <c r="K26" s="33"/>
      <c r="L26" s="33" t="n">
        <f aca="false">J26+K26</f>
        <v>392.3</v>
      </c>
      <c r="M26" s="33"/>
      <c r="N26" s="33" t="n">
        <f aca="false">L26+M26</f>
        <v>392.3</v>
      </c>
      <c r="O26" s="33"/>
      <c r="P26" s="33" t="n">
        <f aca="false">N26+O26</f>
        <v>392.3</v>
      </c>
      <c r="Q26" s="33"/>
      <c r="R26" s="33" t="n">
        <f aca="false">P26+Q26</f>
        <v>392.3</v>
      </c>
      <c r="S26" s="33"/>
      <c r="T26" s="33" t="n">
        <f aca="false">R26+S26</f>
        <v>392.3</v>
      </c>
      <c r="U26" s="33"/>
      <c r="V26" s="33"/>
      <c r="W26" s="33" t="n">
        <f aca="false">U26+V26</f>
        <v>0</v>
      </c>
      <c r="X26" s="33"/>
      <c r="Y26" s="33" t="n">
        <f aca="false">W26+X26</f>
        <v>0</v>
      </c>
      <c r="Z26" s="33"/>
      <c r="AA26" s="33" t="n">
        <f aca="false">Y26+Z26</f>
        <v>0</v>
      </c>
      <c r="AB26" s="33"/>
      <c r="AC26" s="33" t="n">
        <f aca="false">AA26+AB26</f>
        <v>0</v>
      </c>
      <c r="AD26" s="33"/>
      <c r="AE26" s="33" t="n">
        <f aca="false">AC26+AD26</f>
        <v>0</v>
      </c>
      <c r="AF26" s="33"/>
      <c r="AG26" s="33" t="n">
        <f aca="false">AE26+AF26</f>
        <v>0</v>
      </c>
      <c r="AH26" s="33"/>
      <c r="AI26" s="33" t="n">
        <f aca="false">AG26+AH26</f>
        <v>0</v>
      </c>
      <c r="AJ26" s="33"/>
      <c r="AK26" s="33"/>
      <c r="AL26" s="33" t="n">
        <f aca="false">AJ26+AK26</f>
        <v>0</v>
      </c>
      <c r="AM26" s="33"/>
      <c r="AN26" s="33" t="n">
        <f aca="false">AL26+AM26</f>
        <v>0</v>
      </c>
      <c r="AO26" s="33"/>
      <c r="AP26" s="33" t="n">
        <f aca="false">AN26+AO26</f>
        <v>0</v>
      </c>
      <c r="AQ26" s="33"/>
      <c r="AR26" s="33" t="n">
        <f aca="false">AP26+AQ26</f>
        <v>0</v>
      </c>
      <c r="AS26" s="33"/>
      <c r="AT26" s="33" t="n">
        <f aca="false">AR26+AS26</f>
        <v>0</v>
      </c>
      <c r="AU26" s="33"/>
      <c r="AV26" s="33" t="n">
        <f aca="false">AT26+AU26</f>
        <v>0</v>
      </c>
      <c r="AW26" s="33"/>
      <c r="AX26" s="33" t="n">
        <f aca="false">AV26+AW26</f>
        <v>0</v>
      </c>
      <c r="AY26" s="36" t="n">
        <v>392.3</v>
      </c>
      <c r="AZ26" s="34" t="n">
        <v>273.44</v>
      </c>
      <c r="BA26" s="5" t="n">
        <f aca="false">AZ26/AY26*100</f>
        <v>69.7017588580168</v>
      </c>
    </row>
    <row r="27" customFormat="false" ht="36" hidden="false" customHeight="false" outlineLevel="0" collapsed="false">
      <c r="A27" s="35" t="s">
        <v>60</v>
      </c>
      <c r="B27" s="31" t="s">
        <v>35</v>
      </c>
      <c r="C27" s="31" t="s">
        <v>47</v>
      </c>
      <c r="D27" s="31" t="s">
        <v>61</v>
      </c>
      <c r="E27" s="31"/>
      <c r="F27" s="33" t="n">
        <f aca="false">F28</f>
        <v>6985.7</v>
      </c>
      <c r="G27" s="33" t="n">
        <f aca="false">G28</f>
        <v>0</v>
      </c>
      <c r="H27" s="33" t="n">
        <f aca="false">F27+G27</f>
        <v>6985.7</v>
      </c>
      <c r="I27" s="33" t="n">
        <f aca="false">I28</f>
        <v>0</v>
      </c>
      <c r="J27" s="33" t="n">
        <f aca="false">H27+I27</f>
        <v>6985.7</v>
      </c>
      <c r="K27" s="33" t="n">
        <f aca="false">K28</f>
        <v>0</v>
      </c>
      <c r="L27" s="33" t="n">
        <f aca="false">J27+K27</f>
        <v>6985.7</v>
      </c>
      <c r="M27" s="33" t="n">
        <f aca="false">M28</f>
        <v>0</v>
      </c>
      <c r="N27" s="33" t="n">
        <f aca="false">L27+M27</f>
        <v>6985.7</v>
      </c>
      <c r="O27" s="33" t="n">
        <f aca="false">O28</f>
        <v>0</v>
      </c>
      <c r="P27" s="33" t="n">
        <f aca="false">N27+O27</f>
        <v>6985.7</v>
      </c>
      <c r="Q27" s="33" t="n">
        <f aca="false">Q28</f>
        <v>0</v>
      </c>
      <c r="R27" s="33" t="n">
        <f aca="false">P27+Q27</f>
        <v>6985.7</v>
      </c>
      <c r="S27" s="33" t="n">
        <f aca="false">S28</f>
        <v>0</v>
      </c>
      <c r="T27" s="33" t="n">
        <f aca="false">R27+S27</f>
        <v>6985.7</v>
      </c>
      <c r="U27" s="33" t="n">
        <f aca="false">U28</f>
        <v>6985.7</v>
      </c>
      <c r="V27" s="33" t="n">
        <f aca="false">V28</f>
        <v>0</v>
      </c>
      <c r="W27" s="33" t="n">
        <f aca="false">U27+V27</f>
        <v>6985.7</v>
      </c>
      <c r="X27" s="33" t="n">
        <f aca="false">X28</f>
        <v>0</v>
      </c>
      <c r="Y27" s="33" t="n">
        <f aca="false">W27+X27</f>
        <v>6985.7</v>
      </c>
      <c r="Z27" s="33" t="n">
        <f aca="false">Z28</f>
        <v>0</v>
      </c>
      <c r="AA27" s="33" t="n">
        <f aca="false">Y27+Z27</f>
        <v>6985.7</v>
      </c>
      <c r="AB27" s="33" t="n">
        <f aca="false">AB28</f>
        <v>0</v>
      </c>
      <c r="AC27" s="33" t="n">
        <f aca="false">AA27+AB27</f>
        <v>6985.7</v>
      </c>
      <c r="AD27" s="33" t="n">
        <f aca="false">AD28</f>
        <v>0</v>
      </c>
      <c r="AE27" s="33" t="n">
        <f aca="false">AC27+AD27</f>
        <v>6985.7</v>
      </c>
      <c r="AF27" s="33" t="n">
        <f aca="false">AF28</f>
        <v>0</v>
      </c>
      <c r="AG27" s="33" t="n">
        <f aca="false">AE27+AF27</f>
        <v>6985.7</v>
      </c>
      <c r="AH27" s="33" t="n">
        <f aca="false">AH28</f>
        <v>0</v>
      </c>
      <c r="AI27" s="33" t="n">
        <f aca="false">AG27+AH27</f>
        <v>6985.7</v>
      </c>
      <c r="AJ27" s="33" t="n">
        <f aca="false">AJ28</f>
        <v>6985.7</v>
      </c>
      <c r="AK27" s="33" t="n">
        <f aca="false">AK28</f>
        <v>0</v>
      </c>
      <c r="AL27" s="33" t="n">
        <f aca="false">AJ27+AK27</f>
        <v>6985.7</v>
      </c>
      <c r="AM27" s="33" t="n">
        <f aca="false">AM28</f>
        <v>0</v>
      </c>
      <c r="AN27" s="33" t="n">
        <f aca="false">AL27+AM27</f>
        <v>6985.7</v>
      </c>
      <c r="AO27" s="33" t="n">
        <f aca="false">AO28</f>
        <v>0</v>
      </c>
      <c r="AP27" s="33" t="n">
        <f aca="false">AN27+AO27</f>
        <v>6985.7</v>
      </c>
      <c r="AQ27" s="33" t="n">
        <f aca="false">AQ28</f>
        <v>0</v>
      </c>
      <c r="AR27" s="33" t="n">
        <f aca="false">AP27+AQ27</f>
        <v>6985.7</v>
      </c>
      <c r="AS27" s="33" t="n">
        <f aca="false">AS28</f>
        <v>0</v>
      </c>
      <c r="AT27" s="33" t="n">
        <f aca="false">AR27+AS27</f>
        <v>6985.7</v>
      </c>
      <c r="AU27" s="33" t="n">
        <f aca="false">AU28</f>
        <v>0</v>
      </c>
      <c r="AV27" s="33" t="n">
        <f aca="false">AT27+AU27</f>
        <v>6985.7</v>
      </c>
      <c r="AW27" s="33" t="n">
        <f aca="false">AW28</f>
        <v>0</v>
      </c>
      <c r="AX27" s="33" t="n">
        <f aca="false">AV27+AW27</f>
        <v>6985.7</v>
      </c>
      <c r="AY27" s="34" t="n">
        <f aca="false">AY28</f>
        <v>6985.7</v>
      </c>
      <c r="AZ27" s="34" t="n">
        <f aca="false">AZ28</f>
        <v>5779.69</v>
      </c>
      <c r="BA27" s="5" t="n">
        <f aca="false">AZ27/AY27*100</f>
        <v>82.7360178650672</v>
      </c>
    </row>
    <row r="28" customFormat="false" ht="24" hidden="false" customHeight="false" outlineLevel="0" collapsed="false">
      <c r="A28" s="35" t="s">
        <v>52</v>
      </c>
      <c r="B28" s="31" t="s">
        <v>35</v>
      </c>
      <c r="C28" s="31" t="s">
        <v>47</v>
      </c>
      <c r="D28" s="31" t="s">
        <v>61</v>
      </c>
      <c r="E28" s="31" t="s">
        <v>53</v>
      </c>
      <c r="F28" s="33" t="n">
        <v>6985.7</v>
      </c>
      <c r="G28" s="33"/>
      <c r="H28" s="33" t="n">
        <f aca="false">F28+G28</f>
        <v>6985.7</v>
      </c>
      <c r="I28" s="33"/>
      <c r="J28" s="33" t="n">
        <f aca="false">H28+I28</f>
        <v>6985.7</v>
      </c>
      <c r="K28" s="33"/>
      <c r="L28" s="33" t="n">
        <f aca="false">J28+K28</f>
        <v>6985.7</v>
      </c>
      <c r="M28" s="33"/>
      <c r="N28" s="33" t="n">
        <f aca="false">L28+M28</f>
        <v>6985.7</v>
      </c>
      <c r="O28" s="33"/>
      <c r="P28" s="33" t="n">
        <f aca="false">N28+O28</f>
        <v>6985.7</v>
      </c>
      <c r="Q28" s="33"/>
      <c r="R28" s="33" t="n">
        <f aca="false">P28+Q28</f>
        <v>6985.7</v>
      </c>
      <c r="S28" s="33"/>
      <c r="T28" s="33" t="n">
        <f aca="false">R28+S28</f>
        <v>6985.7</v>
      </c>
      <c r="U28" s="33" t="n">
        <v>6985.7</v>
      </c>
      <c r="V28" s="33"/>
      <c r="W28" s="33" t="n">
        <f aca="false">U28+V28</f>
        <v>6985.7</v>
      </c>
      <c r="X28" s="33"/>
      <c r="Y28" s="33" t="n">
        <f aca="false">W28+X28</f>
        <v>6985.7</v>
      </c>
      <c r="Z28" s="33"/>
      <c r="AA28" s="33" t="n">
        <f aca="false">Y28+Z28</f>
        <v>6985.7</v>
      </c>
      <c r="AB28" s="33"/>
      <c r="AC28" s="33" t="n">
        <f aca="false">AA28+AB28</f>
        <v>6985.7</v>
      </c>
      <c r="AD28" s="33"/>
      <c r="AE28" s="33" t="n">
        <f aca="false">AC28+AD28</f>
        <v>6985.7</v>
      </c>
      <c r="AF28" s="33"/>
      <c r="AG28" s="33" t="n">
        <f aca="false">AE28+AF28</f>
        <v>6985.7</v>
      </c>
      <c r="AH28" s="33"/>
      <c r="AI28" s="33" t="n">
        <f aca="false">AG28+AH28</f>
        <v>6985.7</v>
      </c>
      <c r="AJ28" s="33" t="n">
        <v>6985.7</v>
      </c>
      <c r="AK28" s="33"/>
      <c r="AL28" s="33" t="n">
        <f aca="false">AJ28+AK28</f>
        <v>6985.7</v>
      </c>
      <c r="AM28" s="33"/>
      <c r="AN28" s="33" t="n">
        <f aca="false">AL28+AM28</f>
        <v>6985.7</v>
      </c>
      <c r="AO28" s="33"/>
      <c r="AP28" s="33" t="n">
        <f aca="false">AN28+AO28</f>
        <v>6985.7</v>
      </c>
      <c r="AQ28" s="33"/>
      <c r="AR28" s="33" t="n">
        <f aca="false">AP28+AQ28</f>
        <v>6985.7</v>
      </c>
      <c r="AS28" s="33"/>
      <c r="AT28" s="33" t="n">
        <f aca="false">AR28+AS28</f>
        <v>6985.7</v>
      </c>
      <c r="AU28" s="33"/>
      <c r="AV28" s="33" t="n">
        <f aca="false">AT28+AU28</f>
        <v>6985.7</v>
      </c>
      <c r="AW28" s="33"/>
      <c r="AX28" s="33" t="n">
        <f aca="false">AV28+AW28</f>
        <v>6985.7</v>
      </c>
      <c r="AY28" s="36" t="n">
        <v>6985.7</v>
      </c>
      <c r="AZ28" s="34" t="n">
        <v>5779.69</v>
      </c>
      <c r="BA28" s="5" t="n">
        <f aca="false">AZ28/AY28*100</f>
        <v>82.7360178650672</v>
      </c>
    </row>
    <row r="29" customFormat="false" ht="60" hidden="false" customHeight="false" outlineLevel="0" collapsed="false">
      <c r="A29" s="35" t="s">
        <v>62</v>
      </c>
      <c r="B29" s="31" t="s">
        <v>35</v>
      </c>
      <c r="C29" s="31" t="s">
        <v>47</v>
      </c>
      <c r="D29" s="31" t="s">
        <v>63</v>
      </c>
      <c r="E29" s="31"/>
      <c r="F29" s="33"/>
      <c r="G29" s="33" t="n">
        <f aca="false">G31+G30</f>
        <v>910.582</v>
      </c>
      <c r="H29" s="33" t="n">
        <f aca="false">F29+G29</f>
        <v>910.582</v>
      </c>
      <c r="I29" s="33" t="n">
        <f aca="false">I31+I30</f>
        <v>0</v>
      </c>
      <c r="J29" s="33" t="n">
        <f aca="false">H29+I29</f>
        <v>910.582</v>
      </c>
      <c r="K29" s="33" t="n">
        <f aca="false">K31+K30</f>
        <v>0</v>
      </c>
      <c r="L29" s="33" t="n">
        <f aca="false">J29+K29</f>
        <v>910.582</v>
      </c>
      <c r="M29" s="33" t="n">
        <f aca="false">M31+M30</f>
        <v>0</v>
      </c>
      <c r="N29" s="33" t="n">
        <f aca="false">L29+M29</f>
        <v>910.582</v>
      </c>
      <c r="O29" s="33" t="n">
        <f aca="false">O31+O30</f>
        <v>0</v>
      </c>
      <c r="P29" s="33" t="n">
        <f aca="false">N29+O29</f>
        <v>910.582</v>
      </c>
      <c r="Q29" s="33" t="n">
        <f aca="false">Q31+Q30</f>
        <v>0</v>
      </c>
      <c r="R29" s="33" t="n">
        <f aca="false">P29+Q29</f>
        <v>910.582</v>
      </c>
      <c r="S29" s="33" t="n">
        <f aca="false">S31+S30</f>
        <v>0</v>
      </c>
      <c r="T29" s="33" t="n">
        <f aca="false">R29+S29</f>
        <v>910.582</v>
      </c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4" t="n">
        <f aca="false">AY31+AY30</f>
        <v>910.58</v>
      </c>
      <c r="AZ29" s="34" t="n">
        <f aca="false">AZ31+AZ30</f>
        <v>910.58</v>
      </c>
      <c r="BA29" s="5" t="n">
        <f aca="false">AZ29/AY29*100</f>
        <v>100</v>
      </c>
    </row>
    <row r="30" customFormat="false" ht="24" hidden="false" customHeight="false" outlineLevel="0" collapsed="false">
      <c r="A30" s="35" t="s">
        <v>52</v>
      </c>
      <c r="B30" s="31" t="s">
        <v>35</v>
      </c>
      <c r="C30" s="31" t="s">
        <v>47</v>
      </c>
      <c r="D30" s="31" t="s">
        <v>63</v>
      </c>
      <c r="E30" s="31" t="s">
        <v>53</v>
      </c>
      <c r="F30" s="33"/>
      <c r="G30" s="33" t="n">
        <f aca="false">10.903+839.679</f>
        <v>850.582</v>
      </c>
      <c r="H30" s="33" t="n">
        <f aca="false">F30+G30</f>
        <v>850.582</v>
      </c>
      <c r="I30" s="33"/>
      <c r="J30" s="33" t="n">
        <f aca="false">H30+I30</f>
        <v>850.582</v>
      </c>
      <c r="K30" s="33"/>
      <c r="L30" s="33" t="n">
        <f aca="false">J30+K30</f>
        <v>850.582</v>
      </c>
      <c r="M30" s="33"/>
      <c r="N30" s="33" t="n">
        <f aca="false">L30+M30</f>
        <v>850.582</v>
      </c>
      <c r="O30" s="33"/>
      <c r="P30" s="33" t="n">
        <f aca="false">N30+O30</f>
        <v>850.582</v>
      </c>
      <c r="Q30" s="33"/>
      <c r="R30" s="33" t="n">
        <f aca="false">P30+Q30</f>
        <v>850.582</v>
      </c>
      <c r="S30" s="33"/>
      <c r="T30" s="33" t="n">
        <f aca="false">R30+S30</f>
        <v>850.582</v>
      </c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6" t="n">
        <v>850.58</v>
      </c>
      <c r="AZ30" s="34" t="n">
        <v>850.58</v>
      </c>
      <c r="BA30" s="5" t="n">
        <f aca="false">AZ30/AY30*100</f>
        <v>100</v>
      </c>
    </row>
    <row r="31" customFormat="false" ht="24" hidden="false" customHeight="false" outlineLevel="0" collapsed="false">
      <c r="A31" s="35" t="s">
        <v>54</v>
      </c>
      <c r="B31" s="31" t="s">
        <v>35</v>
      </c>
      <c r="C31" s="31" t="s">
        <v>47</v>
      </c>
      <c r="D31" s="31" t="s">
        <v>63</v>
      </c>
      <c r="E31" s="31" t="s">
        <v>55</v>
      </c>
      <c r="F31" s="33"/>
      <c r="G31" s="33" t="n">
        <v>60</v>
      </c>
      <c r="H31" s="33" t="n">
        <f aca="false">F31+G31</f>
        <v>60</v>
      </c>
      <c r="I31" s="33"/>
      <c r="J31" s="33" t="n">
        <f aca="false">H31+I31</f>
        <v>60</v>
      </c>
      <c r="K31" s="33"/>
      <c r="L31" s="33" t="n">
        <f aca="false">J31+K31</f>
        <v>60</v>
      </c>
      <c r="M31" s="33"/>
      <c r="N31" s="33" t="n">
        <f aca="false">L31+M31</f>
        <v>60</v>
      </c>
      <c r="O31" s="33"/>
      <c r="P31" s="33" t="n">
        <f aca="false">N31+O31</f>
        <v>60</v>
      </c>
      <c r="Q31" s="33"/>
      <c r="R31" s="33" t="n">
        <f aca="false">P31+Q31</f>
        <v>60</v>
      </c>
      <c r="S31" s="33"/>
      <c r="T31" s="33" t="n">
        <f aca="false">R31+S31</f>
        <v>60</v>
      </c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6" t="n">
        <v>60</v>
      </c>
      <c r="AZ31" s="34" t="n">
        <v>60</v>
      </c>
      <c r="BA31" s="5" t="n">
        <f aca="false">AZ31/AY31*100</f>
        <v>100</v>
      </c>
    </row>
    <row r="32" customFormat="false" ht="24" hidden="false" customHeight="false" outlineLevel="0" collapsed="false">
      <c r="A32" s="30" t="s">
        <v>64</v>
      </c>
      <c r="B32" s="31" t="s">
        <v>35</v>
      </c>
      <c r="C32" s="31" t="s">
        <v>47</v>
      </c>
      <c r="D32" s="32" t="s">
        <v>65</v>
      </c>
      <c r="E32" s="31"/>
      <c r="F32" s="33" t="n">
        <f aca="false">F38+F33</f>
        <v>563.5</v>
      </c>
      <c r="G32" s="33" t="n">
        <f aca="false">G38+G33</f>
        <v>0</v>
      </c>
      <c r="H32" s="33" t="n">
        <f aca="false">F32+G32</f>
        <v>563.5</v>
      </c>
      <c r="I32" s="33" t="n">
        <f aca="false">I38+I33</f>
        <v>0</v>
      </c>
      <c r="J32" s="33" t="n">
        <f aca="false">H32+I32</f>
        <v>563.5</v>
      </c>
      <c r="K32" s="33" t="n">
        <f aca="false">K38+K33</f>
        <v>0</v>
      </c>
      <c r="L32" s="33" t="n">
        <f aca="false">J32+K32</f>
        <v>563.5</v>
      </c>
      <c r="M32" s="33" t="n">
        <f aca="false">M38+M33</f>
        <v>-0.3</v>
      </c>
      <c r="N32" s="33" t="n">
        <f aca="false">L32+M32</f>
        <v>563.2</v>
      </c>
      <c r="O32" s="33" t="n">
        <f aca="false">O38+O33</f>
        <v>0</v>
      </c>
      <c r="P32" s="33" t="n">
        <f aca="false">N32+O32</f>
        <v>563.2</v>
      </c>
      <c r="Q32" s="33" t="n">
        <f aca="false">Q38+Q33</f>
        <v>0</v>
      </c>
      <c r="R32" s="33" t="n">
        <f aca="false">P32+Q32</f>
        <v>563.2</v>
      </c>
      <c r="S32" s="33" t="n">
        <f aca="false">S38+S33</f>
        <v>0</v>
      </c>
      <c r="T32" s="33" t="n">
        <f aca="false">R32+S32</f>
        <v>563.2</v>
      </c>
      <c r="U32" s="33" t="n">
        <f aca="false">U33+U38</f>
        <v>563.4</v>
      </c>
      <c r="V32" s="33" t="n">
        <f aca="false">V38+V33</f>
        <v>0</v>
      </c>
      <c r="W32" s="33" t="n">
        <f aca="false">U32+V32</f>
        <v>563.4</v>
      </c>
      <c r="X32" s="33" t="n">
        <f aca="false">X38+X33</f>
        <v>0</v>
      </c>
      <c r="Y32" s="33" t="n">
        <f aca="false">W32+X32</f>
        <v>563.4</v>
      </c>
      <c r="Z32" s="33" t="n">
        <f aca="false">Z38+Z33</f>
        <v>0</v>
      </c>
      <c r="AA32" s="33" t="n">
        <f aca="false">Y32+Z32</f>
        <v>563.4</v>
      </c>
      <c r="AB32" s="33" t="n">
        <f aca="false">AB38+AB33</f>
        <v>0</v>
      </c>
      <c r="AC32" s="33" t="n">
        <f aca="false">AA32+AB32</f>
        <v>563.4</v>
      </c>
      <c r="AD32" s="33" t="n">
        <f aca="false">AD38+AD33</f>
        <v>0</v>
      </c>
      <c r="AE32" s="33" t="n">
        <f aca="false">AC32+AD32</f>
        <v>563.4</v>
      </c>
      <c r="AF32" s="33" t="n">
        <f aca="false">AF38+AF33</f>
        <v>0</v>
      </c>
      <c r="AG32" s="33" t="n">
        <f aca="false">AE32+AF32</f>
        <v>563.4</v>
      </c>
      <c r="AH32" s="33" t="n">
        <f aca="false">AH38+AH33</f>
        <v>0</v>
      </c>
      <c r="AI32" s="33" t="n">
        <f aca="false">AG32+AH32</f>
        <v>563.4</v>
      </c>
      <c r="AJ32" s="33" t="n">
        <f aca="false">AJ33+AJ38</f>
        <v>562.5</v>
      </c>
      <c r="AK32" s="33" t="n">
        <f aca="false">AK38+AK33</f>
        <v>0</v>
      </c>
      <c r="AL32" s="33" t="n">
        <f aca="false">AJ32+AK32</f>
        <v>562.5</v>
      </c>
      <c r="AM32" s="33" t="n">
        <f aca="false">AM38+AM33</f>
        <v>0</v>
      </c>
      <c r="AN32" s="33" t="n">
        <f aca="false">AL32+AM32</f>
        <v>562.5</v>
      </c>
      <c r="AO32" s="33" t="n">
        <f aca="false">AO38+AO33</f>
        <v>0</v>
      </c>
      <c r="AP32" s="33" t="n">
        <f aca="false">AN32+AO32</f>
        <v>562.5</v>
      </c>
      <c r="AQ32" s="33" t="n">
        <f aca="false">AQ38+AQ33</f>
        <v>0</v>
      </c>
      <c r="AR32" s="33" t="n">
        <f aca="false">AP32+AQ32</f>
        <v>562.5</v>
      </c>
      <c r="AS32" s="33" t="n">
        <f aca="false">AS38+AS33</f>
        <v>0</v>
      </c>
      <c r="AT32" s="33" t="n">
        <f aca="false">AR32+AS32</f>
        <v>562.5</v>
      </c>
      <c r="AU32" s="33" t="n">
        <f aca="false">AU38+AU33</f>
        <v>0</v>
      </c>
      <c r="AV32" s="33" t="n">
        <f aca="false">AT32+AU32</f>
        <v>562.5</v>
      </c>
      <c r="AW32" s="33" t="n">
        <f aca="false">AW38+AW33</f>
        <v>0</v>
      </c>
      <c r="AX32" s="33" t="n">
        <f aca="false">AV32+AW32</f>
        <v>562.5</v>
      </c>
      <c r="AY32" s="34" t="n">
        <f aca="false">AY38+AY33</f>
        <v>563.2</v>
      </c>
      <c r="AZ32" s="34" t="n">
        <f aca="false">AZ38+AZ33</f>
        <v>321.31</v>
      </c>
      <c r="BA32" s="5" t="n">
        <f aca="false">AZ32/AY32*100</f>
        <v>57.05078125</v>
      </c>
    </row>
    <row r="33" customFormat="false" ht="36" hidden="false" customHeight="false" outlineLevel="0" collapsed="false">
      <c r="A33" s="30" t="s">
        <v>66</v>
      </c>
      <c r="B33" s="31" t="s">
        <v>35</v>
      </c>
      <c r="C33" s="31" t="s">
        <v>47</v>
      </c>
      <c r="D33" s="32" t="s">
        <v>67</v>
      </c>
      <c r="E33" s="32"/>
      <c r="F33" s="33" t="n">
        <f aca="false">F36+F34</f>
        <v>1</v>
      </c>
      <c r="G33" s="33" t="n">
        <f aca="false">G36+G34</f>
        <v>0</v>
      </c>
      <c r="H33" s="33" t="n">
        <f aca="false">F33+G33</f>
        <v>1</v>
      </c>
      <c r="I33" s="33" t="n">
        <f aca="false">I36+I34</f>
        <v>0</v>
      </c>
      <c r="J33" s="33" t="n">
        <f aca="false">H33+I33</f>
        <v>1</v>
      </c>
      <c r="K33" s="33" t="n">
        <f aca="false">K36+K34</f>
        <v>0</v>
      </c>
      <c r="L33" s="33" t="n">
        <f aca="false">J33+K33</f>
        <v>1</v>
      </c>
      <c r="M33" s="33" t="n">
        <f aca="false">M36+M34</f>
        <v>-0.3</v>
      </c>
      <c r="N33" s="33" t="n">
        <f aca="false">L33+M33</f>
        <v>0.7</v>
      </c>
      <c r="O33" s="33" t="n">
        <f aca="false">O36+O34</f>
        <v>0</v>
      </c>
      <c r="P33" s="33" t="n">
        <f aca="false">N33+O33</f>
        <v>0.7</v>
      </c>
      <c r="Q33" s="33" t="n">
        <f aca="false">Q36+Q34</f>
        <v>0</v>
      </c>
      <c r="R33" s="33" t="n">
        <f aca="false">P33+Q33</f>
        <v>0.7</v>
      </c>
      <c r="S33" s="33" t="n">
        <f aca="false">S36+S34</f>
        <v>0</v>
      </c>
      <c r="T33" s="33" t="n">
        <f aca="false">R33+S33</f>
        <v>0.7</v>
      </c>
      <c r="U33" s="33" t="n">
        <f aca="false">U36+U34</f>
        <v>0.9</v>
      </c>
      <c r="V33" s="33" t="n">
        <f aca="false">V36+V34</f>
        <v>0</v>
      </c>
      <c r="W33" s="33" t="n">
        <f aca="false">U33+V33</f>
        <v>0.9</v>
      </c>
      <c r="X33" s="33" t="n">
        <f aca="false">X36+X34</f>
        <v>0</v>
      </c>
      <c r="Y33" s="33" t="n">
        <f aca="false">W33+X33</f>
        <v>0.9</v>
      </c>
      <c r="Z33" s="33" t="n">
        <f aca="false">Z36+Z34</f>
        <v>0</v>
      </c>
      <c r="AA33" s="33" t="n">
        <f aca="false">Y33+Z33</f>
        <v>0.9</v>
      </c>
      <c r="AB33" s="33" t="n">
        <f aca="false">AB36+AB34</f>
        <v>0</v>
      </c>
      <c r="AC33" s="33" t="n">
        <f aca="false">AA33+AB33</f>
        <v>0.9</v>
      </c>
      <c r="AD33" s="33" t="n">
        <f aca="false">AD36+AD34</f>
        <v>0</v>
      </c>
      <c r="AE33" s="33" t="n">
        <f aca="false">AC33+AD33</f>
        <v>0.9</v>
      </c>
      <c r="AF33" s="33" t="n">
        <f aca="false">AF36+AF34</f>
        <v>0</v>
      </c>
      <c r="AG33" s="33" t="n">
        <f aca="false">AE33+AF33</f>
        <v>0.9</v>
      </c>
      <c r="AH33" s="33" t="n">
        <f aca="false">AH36+AH34</f>
        <v>0</v>
      </c>
      <c r="AI33" s="33" t="n">
        <f aca="false">AG33+AH33</f>
        <v>0.9</v>
      </c>
      <c r="AJ33" s="33" t="n">
        <f aca="false">AJ36+AJ34</f>
        <v>0</v>
      </c>
      <c r="AK33" s="33" t="n">
        <f aca="false">AK36+AK34</f>
        <v>0</v>
      </c>
      <c r="AL33" s="33" t="n">
        <f aca="false">AJ33+AK33</f>
        <v>0</v>
      </c>
      <c r="AM33" s="33" t="n">
        <f aca="false">AM36+AM34</f>
        <v>0</v>
      </c>
      <c r="AN33" s="33" t="n">
        <f aca="false">AL33+AM33</f>
        <v>0</v>
      </c>
      <c r="AO33" s="33" t="n">
        <f aca="false">AO36+AO34</f>
        <v>0</v>
      </c>
      <c r="AP33" s="33" t="n">
        <f aca="false">AN33+AO33</f>
        <v>0</v>
      </c>
      <c r="AQ33" s="33" t="n">
        <f aca="false">AQ36+AQ34</f>
        <v>0</v>
      </c>
      <c r="AR33" s="33" t="n">
        <f aca="false">AP33+AQ33</f>
        <v>0</v>
      </c>
      <c r="AS33" s="33" t="n">
        <f aca="false">AS36+AS34</f>
        <v>0</v>
      </c>
      <c r="AT33" s="33" t="n">
        <f aca="false">AR33+AS33</f>
        <v>0</v>
      </c>
      <c r="AU33" s="33" t="n">
        <f aca="false">AU36+AU34</f>
        <v>0</v>
      </c>
      <c r="AV33" s="33" t="n">
        <f aca="false">AT33+AU33</f>
        <v>0</v>
      </c>
      <c r="AW33" s="33" t="n">
        <f aca="false">AW36+AW34</f>
        <v>0</v>
      </c>
      <c r="AX33" s="33" t="n">
        <f aca="false">AV33+AW33</f>
        <v>0</v>
      </c>
      <c r="AY33" s="34" t="n">
        <f aca="false">AY36+AY34</f>
        <v>0.7</v>
      </c>
      <c r="AZ33" s="34" t="n">
        <f aca="false">AZ36+AZ34</f>
        <v>0</v>
      </c>
      <c r="BA33" s="5" t="n">
        <f aca="false">AZ33/AY33*100</f>
        <v>0</v>
      </c>
    </row>
    <row r="34" customFormat="false" ht="36" hidden="false" customHeight="false" outlineLevel="0" collapsed="false">
      <c r="A34" s="37" t="s">
        <v>68</v>
      </c>
      <c r="B34" s="32" t="s">
        <v>35</v>
      </c>
      <c r="C34" s="31" t="s">
        <v>47</v>
      </c>
      <c r="D34" s="32" t="s">
        <v>69</v>
      </c>
      <c r="E34" s="32"/>
      <c r="F34" s="33" t="n">
        <f aca="false">F35</f>
        <v>0.7</v>
      </c>
      <c r="G34" s="33" t="n">
        <f aca="false">G35</f>
        <v>0</v>
      </c>
      <c r="H34" s="33" t="n">
        <f aca="false">F34+G34</f>
        <v>0.7</v>
      </c>
      <c r="I34" s="33" t="n">
        <f aca="false">I35</f>
        <v>0</v>
      </c>
      <c r="J34" s="33" t="n">
        <f aca="false">H34+I34</f>
        <v>0.7</v>
      </c>
      <c r="K34" s="33" t="n">
        <f aca="false">K35</f>
        <v>0</v>
      </c>
      <c r="L34" s="33" t="n">
        <f aca="false">J34+K34</f>
        <v>0.7</v>
      </c>
      <c r="M34" s="33" t="n">
        <f aca="false">M35</f>
        <v>-0.3</v>
      </c>
      <c r="N34" s="33" t="n">
        <f aca="false">L34+M34</f>
        <v>0.4</v>
      </c>
      <c r="O34" s="33" t="n">
        <f aca="false">O35</f>
        <v>0</v>
      </c>
      <c r="P34" s="33" t="n">
        <f aca="false">N34+O34</f>
        <v>0.4</v>
      </c>
      <c r="Q34" s="33" t="n">
        <f aca="false">Q35</f>
        <v>0</v>
      </c>
      <c r="R34" s="33" t="n">
        <f aca="false">P34+Q34</f>
        <v>0.4</v>
      </c>
      <c r="S34" s="33" t="n">
        <f aca="false">S35</f>
        <v>0</v>
      </c>
      <c r="T34" s="33" t="n">
        <f aca="false">R34+S34</f>
        <v>0.4</v>
      </c>
      <c r="U34" s="33" t="n">
        <f aca="false">U35</f>
        <v>0.7</v>
      </c>
      <c r="V34" s="33" t="n">
        <f aca="false">V35</f>
        <v>0</v>
      </c>
      <c r="W34" s="33" t="n">
        <f aca="false">U34+V34</f>
        <v>0.7</v>
      </c>
      <c r="X34" s="33" t="n">
        <f aca="false">X35</f>
        <v>0</v>
      </c>
      <c r="Y34" s="33" t="n">
        <f aca="false">W34+X34</f>
        <v>0.7</v>
      </c>
      <c r="Z34" s="33" t="n">
        <f aca="false">Z35</f>
        <v>0</v>
      </c>
      <c r="AA34" s="33" t="n">
        <f aca="false">Y34+Z34</f>
        <v>0.7</v>
      </c>
      <c r="AB34" s="33" t="n">
        <f aca="false">AB35</f>
        <v>0</v>
      </c>
      <c r="AC34" s="33" t="n">
        <f aca="false">AA34+AB34</f>
        <v>0.7</v>
      </c>
      <c r="AD34" s="33" t="n">
        <f aca="false">AD35</f>
        <v>0</v>
      </c>
      <c r="AE34" s="33" t="n">
        <f aca="false">AC34+AD34</f>
        <v>0.7</v>
      </c>
      <c r="AF34" s="33" t="n">
        <f aca="false">AF35</f>
        <v>0</v>
      </c>
      <c r="AG34" s="33" t="n">
        <f aca="false">AE34+AF34</f>
        <v>0.7</v>
      </c>
      <c r="AH34" s="33" t="n">
        <f aca="false">AH35</f>
        <v>0</v>
      </c>
      <c r="AI34" s="33" t="n">
        <f aca="false">AG34+AH34</f>
        <v>0.7</v>
      </c>
      <c r="AJ34" s="33" t="n">
        <f aca="false">AJ35</f>
        <v>0</v>
      </c>
      <c r="AK34" s="33" t="n">
        <f aca="false">AK35</f>
        <v>0</v>
      </c>
      <c r="AL34" s="33" t="n">
        <f aca="false">AJ34+AK34</f>
        <v>0</v>
      </c>
      <c r="AM34" s="33" t="n">
        <f aca="false">AM35</f>
        <v>0</v>
      </c>
      <c r="AN34" s="33" t="n">
        <f aca="false">AL34+AM34</f>
        <v>0</v>
      </c>
      <c r="AO34" s="33" t="n">
        <f aca="false">AO35</f>
        <v>0</v>
      </c>
      <c r="AP34" s="33" t="n">
        <f aca="false">AN34+AO34</f>
        <v>0</v>
      </c>
      <c r="AQ34" s="33" t="n">
        <f aca="false">AQ35</f>
        <v>0</v>
      </c>
      <c r="AR34" s="33" t="n">
        <f aca="false">AP34+AQ34</f>
        <v>0</v>
      </c>
      <c r="AS34" s="33" t="n">
        <f aca="false">AS35</f>
        <v>0</v>
      </c>
      <c r="AT34" s="33" t="n">
        <f aca="false">AR34+AS34</f>
        <v>0</v>
      </c>
      <c r="AU34" s="33" t="n">
        <f aca="false">AU35</f>
        <v>0</v>
      </c>
      <c r="AV34" s="33" t="n">
        <f aca="false">AT34+AU34</f>
        <v>0</v>
      </c>
      <c r="AW34" s="33" t="n">
        <f aca="false">AW35</f>
        <v>0</v>
      </c>
      <c r="AX34" s="33" t="n">
        <f aca="false">AV34+AW34</f>
        <v>0</v>
      </c>
      <c r="AY34" s="34" t="n">
        <f aca="false">AY35</f>
        <v>0.4</v>
      </c>
      <c r="AZ34" s="34" t="n">
        <f aca="false">AZ35</f>
        <v>0</v>
      </c>
      <c r="BA34" s="5" t="n">
        <f aca="false">AZ34/AY34*100</f>
        <v>0</v>
      </c>
    </row>
    <row r="35" customFormat="false" ht="24" hidden="false" customHeight="false" outlineLevel="0" collapsed="false">
      <c r="A35" s="35" t="s">
        <v>54</v>
      </c>
      <c r="B35" s="32" t="s">
        <v>35</v>
      </c>
      <c r="C35" s="31" t="s">
        <v>47</v>
      </c>
      <c r="D35" s="32" t="s">
        <v>69</v>
      </c>
      <c r="E35" s="32" t="s">
        <v>55</v>
      </c>
      <c r="F35" s="33" t="n">
        <v>0.7</v>
      </c>
      <c r="G35" s="33"/>
      <c r="H35" s="33" t="n">
        <f aca="false">F35+G35</f>
        <v>0.7</v>
      </c>
      <c r="I35" s="33"/>
      <c r="J35" s="33" t="n">
        <f aca="false">H35+I35</f>
        <v>0.7</v>
      </c>
      <c r="K35" s="33"/>
      <c r="L35" s="33" t="n">
        <f aca="false">J35+K35</f>
        <v>0.7</v>
      </c>
      <c r="M35" s="33" t="n">
        <v>-0.3</v>
      </c>
      <c r="N35" s="33" t="n">
        <f aca="false">L35+M35</f>
        <v>0.4</v>
      </c>
      <c r="O35" s="33"/>
      <c r="P35" s="33" t="n">
        <f aca="false">N35+O35</f>
        <v>0.4</v>
      </c>
      <c r="Q35" s="33"/>
      <c r="R35" s="33" t="n">
        <f aca="false">P35+Q35</f>
        <v>0.4</v>
      </c>
      <c r="S35" s="33"/>
      <c r="T35" s="33" t="n">
        <f aca="false">R35+S35</f>
        <v>0.4</v>
      </c>
      <c r="U35" s="33" t="n">
        <v>0.7</v>
      </c>
      <c r="V35" s="33"/>
      <c r="W35" s="33" t="n">
        <f aca="false">U35+V35</f>
        <v>0.7</v>
      </c>
      <c r="X35" s="33"/>
      <c r="Y35" s="33" t="n">
        <f aca="false">W35+X35</f>
        <v>0.7</v>
      </c>
      <c r="Z35" s="33"/>
      <c r="AA35" s="33" t="n">
        <f aca="false">Y35+Z35</f>
        <v>0.7</v>
      </c>
      <c r="AB35" s="33"/>
      <c r="AC35" s="33" t="n">
        <f aca="false">AA35+AB35</f>
        <v>0.7</v>
      </c>
      <c r="AD35" s="33"/>
      <c r="AE35" s="33" t="n">
        <f aca="false">AC35+AD35</f>
        <v>0.7</v>
      </c>
      <c r="AF35" s="33"/>
      <c r="AG35" s="33" t="n">
        <f aca="false">AE35+AF35</f>
        <v>0.7</v>
      </c>
      <c r="AH35" s="33"/>
      <c r="AI35" s="33" t="n">
        <f aca="false">AG35+AH35</f>
        <v>0.7</v>
      </c>
      <c r="AJ35" s="33"/>
      <c r="AK35" s="33"/>
      <c r="AL35" s="33" t="n">
        <f aca="false">AJ35+AK35</f>
        <v>0</v>
      </c>
      <c r="AM35" s="33"/>
      <c r="AN35" s="33" t="n">
        <f aca="false">AL35+AM35</f>
        <v>0</v>
      </c>
      <c r="AO35" s="33"/>
      <c r="AP35" s="33" t="n">
        <f aca="false">AN35+AO35</f>
        <v>0</v>
      </c>
      <c r="AQ35" s="33"/>
      <c r="AR35" s="33" t="n">
        <f aca="false">AP35+AQ35</f>
        <v>0</v>
      </c>
      <c r="AS35" s="33"/>
      <c r="AT35" s="33" t="n">
        <f aca="false">AR35+AS35</f>
        <v>0</v>
      </c>
      <c r="AU35" s="33"/>
      <c r="AV35" s="33" t="n">
        <f aca="false">AT35+AU35</f>
        <v>0</v>
      </c>
      <c r="AW35" s="33"/>
      <c r="AX35" s="33" t="n">
        <f aca="false">AV35+AW35</f>
        <v>0</v>
      </c>
      <c r="AY35" s="36" t="n">
        <v>0.4</v>
      </c>
      <c r="AZ35" s="34"/>
      <c r="BA35" s="5" t="n">
        <f aca="false">AZ35/AY35*100</f>
        <v>0</v>
      </c>
    </row>
    <row r="36" customFormat="false" ht="48" hidden="false" customHeight="false" outlineLevel="0" collapsed="false">
      <c r="A36" s="35" t="s">
        <v>70</v>
      </c>
      <c r="B36" s="31" t="s">
        <v>35</v>
      </c>
      <c r="C36" s="31" t="s">
        <v>47</v>
      </c>
      <c r="D36" s="31" t="s">
        <v>71</v>
      </c>
      <c r="E36" s="31"/>
      <c r="F36" s="33" t="n">
        <f aca="false">F37</f>
        <v>0.3</v>
      </c>
      <c r="G36" s="33" t="n">
        <f aca="false">G37</f>
        <v>0</v>
      </c>
      <c r="H36" s="33" t="n">
        <f aca="false">F36+G36</f>
        <v>0.3</v>
      </c>
      <c r="I36" s="33" t="n">
        <f aca="false">I37</f>
        <v>0</v>
      </c>
      <c r="J36" s="33" t="n">
        <f aca="false">H36+I36</f>
        <v>0.3</v>
      </c>
      <c r="K36" s="33" t="n">
        <f aca="false">K37</f>
        <v>0</v>
      </c>
      <c r="L36" s="33" t="n">
        <f aca="false">J36+K36</f>
        <v>0.3</v>
      </c>
      <c r="M36" s="33" t="n">
        <f aca="false">M37</f>
        <v>0</v>
      </c>
      <c r="N36" s="33" t="n">
        <f aca="false">L36+M36</f>
        <v>0.3</v>
      </c>
      <c r="O36" s="33" t="n">
        <f aca="false">O37</f>
        <v>0</v>
      </c>
      <c r="P36" s="33" t="n">
        <f aca="false">N36+O36</f>
        <v>0.3</v>
      </c>
      <c r="Q36" s="33" t="n">
        <f aca="false">Q37</f>
        <v>0</v>
      </c>
      <c r="R36" s="33" t="n">
        <f aca="false">P36+Q36</f>
        <v>0.3</v>
      </c>
      <c r="S36" s="33" t="n">
        <f aca="false">S37</f>
        <v>0</v>
      </c>
      <c r="T36" s="33" t="n">
        <f aca="false">R36+S36</f>
        <v>0.3</v>
      </c>
      <c r="U36" s="33" t="n">
        <f aca="false">U37</f>
        <v>0.2</v>
      </c>
      <c r="V36" s="33" t="n">
        <f aca="false">V37</f>
        <v>0</v>
      </c>
      <c r="W36" s="33" t="n">
        <f aca="false">U36+V36</f>
        <v>0.2</v>
      </c>
      <c r="X36" s="33" t="n">
        <f aca="false">X37</f>
        <v>0</v>
      </c>
      <c r="Y36" s="33" t="n">
        <f aca="false">W36+X36</f>
        <v>0.2</v>
      </c>
      <c r="Z36" s="33" t="n">
        <f aca="false">Z37</f>
        <v>0</v>
      </c>
      <c r="AA36" s="33" t="n">
        <f aca="false">Y36+Z36</f>
        <v>0.2</v>
      </c>
      <c r="AB36" s="33" t="n">
        <f aca="false">AB37</f>
        <v>0</v>
      </c>
      <c r="AC36" s="33" t="n">
        <f aca="false">AA36+AB36</f>
        <v>0.2</v>
      </c>
      <c r="AD36" s="33" t="n">
        <f aca="false">AD37</f>
        <v>0</v>
      </c>
      <c r="AE36" s="33" t="n">
        <f aca="false">AC36+AD36</f>
        <v>0.2</v>
      </c>
      <c r="AF36" s="33" t="n">
        <f aca="false">AF37</f>
        <v>0</v>
      </c>
      <c r="AG36" s="33" t="n">
        <f aca="false">AE36+AF36</f>
        <v>0.2</v>
      </c>
      <c r="AH36" s="33" t="n">
        <f aca="false">AH37</f>
        <v>0</v>
      </c>
      <c r="AI36" s="33" t="n">
        <f aca="false">AG36+AH36</f>
        <v>0.2</v>
      </c>
      <c r="AJ36" s="33" t="n">
        <f aca="false">AJ37</f>
        <v>0</v>
      </c>
      <c r="AK36" s="33" t="n">
        <f aca="false">AK37</f>
        <v>0</v>
      </c>
      <c r="AL36" s="33" t="n">
        <f aca="false">AJ36+AK36</f>
        <v>0</v>
      </c>
      <c r="AM36" s="33" t="n">
        <f aca="false">AM37</f>
        <v>0</v>
      </c>
      <c r="AN36" s="33" t="n">
        <f aca="false">AL36+AM36</f>
        <v>0</v>
      </c>
      <c r="AO36" s="33" t="n">
        <f aca="false">AO37</f>
        <v>0</v>
      </c>
      <c r="AP36" s="33" t="n">
        <f aca="false">AN36+AO36</f>
        <v>0</v>
      </c>
      <c r="AQ36" s="33" t="n">
        <f aca="false">AQ37</f>
        <v>0</v>
      </c>
      <c r="AR36" s="33" t="n">
        <f aca="false">AP36+AQ36</f>
        <v>0</v>
      </c>
      <c r="AS36" s="33" t="n">
        <f aca="false">AS37</f>
        <v>0</v>
      </c>
      <c r="AT36" s="33" t="n">
        <f aca="false">AR36+AS36</f>
        <v>0</v>
      </c>
      <c r="AU36" s="33" t="n">
        <f aca="false">AU37</f>
        <v>0</v>
      </c>
      <c r="AV36" s="33" t="n">
        <f aca="false">AT36+AU36</f>
        <v>0</v>
      </c>
      <c r="AW36" s="33" t="n">
        <f aca="false">AW37</f>
        <v>0</v>
      </c>
      <c r="AX36" s="33" t="n">
        <f aca="false">AV36+AW36</f>
        <v>0</v>
      </c>
      <c r="AY36" s="34" t="n">
        <f aca="false">AY37</f>
        <v>0.3</v>
      </c>
      <c r="AZ36" s="34" t="n">
        <f aca="false">AZ37</f>
        <v>0</v>
      </c>
      <c r="BA36" s="5" t="n">
        <f aca="false">AZ36/AY36*100</f>
        <v>0</v>
      </c>
    </row>
    <row r="37" customFormat="false" ht="24" hidden="false" customHeight="false" outlineLevel="0" collapsed="false">
      <c r="A37" s="35" t="s">
        <v>72</v>
      </c>
      <c r="B37" s="31" t="s">
        <v>35</v>
      </c>
      <c r="C37" s="31" t="s">
        <v>47</v>
      </c>
      <c r="D37" s="31" t="s">
        <v>71</v>
      </c>
      <c r="E37" s="31" t="s">
        <v>55</v>
      </c>
      <c r="F37" s="33" t="n">
        <v>0.3</v>
      </c>
      <c r="G37" s="33"/>
      <c r="H37" s="33" t="n">
        <f aca="false">F37+G37</f>
        <v>0.3</v>
      </c>
      <c r="I37" s="33"/>
      <c r="J37" s="33" t="n">
        <f aca="false">H37+I37</f>
        <v>0.3</v>
      </c>
      <c r="K37" s="33"/>
      <c r="L37" s="33" t="n">
        <f aca="false">J37+K37</f>
        <v>0.3</v>
      </c>
      <c r="M37" s="33"/>
      <c r="N37" s="33" t="n">
        <f aca="false">L37+M37</f>
        <v>0.3</v>
      </c>
      <c r="O37" s="33"/>
      <c r="P37" s="33" t="n">
        <f aca="false">N37+O37</f>
        <v>0.3</v>
      </c>
      <c r="Q37" s="33"/>
      <c r="R37" s="33" t="n">
        <f aca="false">P37+Q37</f>
        <v>0.3</v>
      </c>
      <c r="S37" s="33"/>
      <c r="T37" s="33" t="n">
        <f aca="false">R37+S37</f>
        <v>0.3</v>
      </c>
      <c r="U37" s="33" t="n">
        <v>0.2</v>
      </c>
      <c r="V37" s="33"/>
      <c r="W37" s="33" t="n">
        <f aca="false">U37+V37</f>
        <v>0.2</v>
      </c>
      <c r="X37" s="33"/>
      <c r="Y37" s="33" t="n">
        <f aca="false">W37+X37</f>
        <v>0.2</v>
      </c>
      <c r="Z37" s="33"/>
      <c r="AA37" s="33" t="n">
        <f aca="false">Y37+Z37</f>
        <v>0.2</v>
      </c>
      <c r="AB37" s="33"/>
      <c r="AC37" s="33" t="n">
        <f aca="false">AA37+AB37</f>
        <v>0.2</v>
      </c>
      <c r="AD37" s="33"/>
      <c r="AE37" s="33" t="n">
        <f aca="false">AC37+AD37</f>
        <v>0.2</v>
      </c>
      <c r="AF37" s="33"/>
      <c r="AG37" s="33" t="n">
        <f aca="false">AE37+AF37</f>
        <v>0.2</v>
      </c>
      <c r="AH37" s="33"/>
      <c r="AI37" s="33" t="n">
        <f aca="false">AG37+AH37</f>
        <v>0.2</v>
      </c>
      <c r="AJ37" s="33"/>
      <c r="AK37" s="33"/>
      <c r="AL37" s="33" t="n">
        <f aca="false">AJ37+AK37</f>
        <v>0</v>
      </c>
      <c r="AM37" s="33"/>
      <c r="AN37" s="33" t="n">
        <f aca="false">AL37+AM37</f>
        <v>0</v>
      </c>
      <c r="AO37" s="33"/>
      <c r="AP37" s="33" t="n">
        <f aca="false">AN37+AO37</f>
        <v>0</v>
      </c>
      <c r="AQ37" s="33"/>
      <c r="AR37" s="33" t="n">
        <f aca="false">AP37+AQ37</f>
        <v>0</v>
      </c>
      <c r="AS37" s="33"/>
      <c r="AT37" s="33" t="n">
        <f aca="false">AR37+AS37</f>
        <v>0</v>
      </c>
      <c r="AU37" s="33"/>
      <c r="AV37" s="33" t="n">
        <f aca="false">AT37+AU37</f>
        <v>0</v>
      </c>
      <c r="AW37" s="33"/>
      <c r="AX37" s="33" t="n">
        <f aca="false">AV37+AW37</f>
        <v>0</v>
      </c>
      <c r="AY37" s="36" t="n">
        <v>0.3</v>
      </c>
      <c r="AZ37" s="34"/>
      <c r="BA37" s="5" t="n">
        <f aca="false">AZ37/AY37*100</f>
        <v>0</v>
      </c>
    </row>
    <row r="38" customFormat="false" ht="36" hidden="false" customHeight="false" outlineLevel="0" collapsed="false">
      <c r="A38" s="30" t="s">
        <v>73</v>
      </c>
      <c r="B38" s="31" t="s">
        <v>35</v>
      </c>
      <c r="C38" s="31" t="s">
        <v>47</v>
      </c>
      <c r="D38" s="32" t="s">
        <v>74</v>
      </c>
      <c r="E38" s="31"/>
      <c r="F38" s="33" t="n">
        <f aca="false">F39</f>
        <v>562.5</v>
      </c>
      <c r="G38" s="33" t="n">
        <f aca="false">G39</f>
        <v>0</v>
      </c>
      <c r="H38" s="33" t="n">
        <f aca="false">F38+G38</f>
        <v>562.5</v>
      </c>
      <c r="I38" s="33" t="n">
        <f aca="false">I39</f>
        <v>0</v>
      </c>
      <c r="J38" s="33" t="n">
        <f aca="false">H38+I38</f>
        <v>562.5</v>
      </c>
      <c r="K38" s="33" t="n">
        <f aca="false">K39</f>
        <v>0</v>
      </c>
      <c r="L38" s="33" t="n">
        <f aca="false">J38+K38</f>
        <v>562.5</v>
      </c>
      <c r="M38" s="33" t="n">
        <f aca="false">M39</f>
        <v>0</v>
      </c>
      <c r="N38" s="33" t="n">
        <f aca="false">L38+M38</f>
        <v>562.5</v>
      </c>
      <c r="O38" s="33" t="n">
        <f aca="false">O39</f>
        <v>0</v>
      </c>
      <c r="P38" s="33" t="n">
        <f aca="false">N38+O38</f>
        <v>562.5</v>
      </c>
      <c r="Q38" s="33" t="n">
        <f aca="false">Q39</f>
        <v>0</v>
      </c>
      <c r="R38" s="33" t="n">
        <f aca="false">P38+Q38</f>
        <v>562.5</v>
      </c>
      <c r="S38" s="33" t="n">
        <f aca="false">S39</f>
        <v>0</v>
      </c>
      <c r="T38" s="33" t="n">
        <f aca="false">R38+S38</f>
        <v>562.5</v>
      </c>
      <c r="U38" s="33" t="n">
        <f aca="false">U39</f>
        <v>562.5</v>
      </c>
      <c r="V38" s="33" t="n">
        <f aca="false">V39</f>
        <v>0</v>
      </c>
      <c r="W38" s="33" t="n">
        <f aca="false">U38+V38</f>
        <v>562.5</v>
      </c>
      <c r="X38" s="33" t="n">
        <f aca="false">X39</f>
        <v>0</v>
      </c>
      <c r="Y38" s="33" t="n">
        <f aca="false">W38+X38</f>
        <v>562.5</v>
      </c>
      <c r="Z38" s="33" t="n">
        <f aca="false">Z39</f>
        <v>0</v>
      </c>
      <c r="AA38" s="33" t="n">
        <f aca="false">Y38+Z38</f>
        <v>562.5</v>
      </c>
      <c r="AB38" s="33" t="n">
        <f aca="false">AB39</f>
        <v>0</v>
      </c>
      <c r="AC38" s="33" t="n">
        <f aca="false">AA38+AB38</f>
        <v>562.5</v>
      </c>
      <c r="AD38" s="33" t="n">
        <f aca="false">AD39</f>
        <v>0</v>
      </c>
      <c r="AE38" s="33" t="n">
        <f aca="false">AC38+AD38</f>
        <v>562.5</v>
      </c>
      <c r="AF38" s="33" t="n">
        <f aca="false">AF39</f>
        <v>0</v>
      </c>
      <c r="AG38" s="33" t="n">
        <f aca="false">AE38+AF38</f>
        <v>562.5</v>
      </c>
      <c r="AH38" s="33" t="n">
        <f aca="false">AH39</f>
        <v>0</v>
      </c>
      <c r="AI38" s="33" t="n">
        <f aca="false">AG38+AH38</f>
        <v>562.5</v>
      </c>
      <c r="AJ38" s="33" t="n">
        <f aca="false">AJ39</f>
        <v>562.5</v>
      </c>
      <c r="AK38" s="33" t="n">
        <f aca="false">AK39</f>
        <v>0</v>
      </c>
      <c r="AL38" s="33" t="n">
        <f aca="false">AJ38+AK38</f>
        <v>562.5</v>
      </c>
      <c r="AM38" s="33" t="n">
        <f aca="false">AM39</f>
        <v>0</v>
      </c>
      <c r="AN38" s="33" t="n">
        <f aca="false">AL38+AM38</f>
        <v>562.5</v>
      </c>
      <c r="AO38" s="33" t="n">
        <f aca="false">AO39</f>
        <v>0</v>
      </c>
      <c r="AP38" s="33" t="n">
        <f aca="false">AN38+AO38</f>
        <v>562.5</v>
      </c>
      <c r="AQ38" s="33" t="n">
        <f aca="false">AQ39</f>
        <v>0</v>
      </c>
      <c r="AR38" s="33" t="n">
        <f aca="false">AP38+AQ38</f>
        <v>562.5</v>
      </c>
      <c r="AS38" s="33" t="n">
        <f aca="false">AS39</f>
        <v>0</v>
      </c>
      <c r="AT38" s="33" t="n">
        <f aca="false">AR38+AS38</f>
        <v>562.5</v>
      </c>
      <c r="AU38" s="33" t="n">
        <f aca="false">AU39</f>
        <v>0</v>
      </c>
      <c r="AV38" s="33" t="n">
        <f aca="false">AT38+AU38</f>
        <v>562.5</v>
      </c>
      <c r="AW38" s="33" t="n">
        <f aca="false">AW39</f>
        <v>0</v>
      </c>
      <c r="AX38" s="33" t="n">
        <f aca="false">AV38+AW38</f>
        <v>562.5</v>
      </c>
      <c r="AY38" s="34" t="n">
        <f aca="false">AY39</f>
        <v>562.5</v>
      </c>
      <c r="AZ38" s="34" t="n">
        <f aca="false">AZ39</f>
        <v>321.31</v>
      </c>
      <c r="BA38" s="5" t="n">
        <f aca="false">AZ38/AY38*100</f>
        <v>57.1217777777778</v>
      </c>
    </row>
    <row r="39" customFormat="false" ht="24" hidden="false" customHeight="false" outlineLevel="0" collapsed="false">
      <c r="A39" s="35" t="s">
        <v>75</v>
      </c>
      <c r="B39" s="31" t="s">
        <v>35</v>
      </c>
      <c r="C39" s="31" t="s">
        <v>47</v>
      </c>
      <c r="D39" s="31" t="s">
        <v>76</v>
      </c>
      <c r="E39" s="31"/>
      <c r="F39" s="33" t="n">
        <f aca="false">F40+F41+F42</f>
        <v>562.5</v>
      </c>
      <c r="G39" s="33" t="n">
        <f aca="false">G40+G41+G42</f>
        <v>0</v>
      </c>
      <c r="H39" s="33" t="n">
        <f aca="false">F39+G39</f>
        <v>562.5</v>
      </c>
      <c r="I39" s="33" t="n">
        <f aca="false">I40+I41+I42</f>
        <v>0</v>
      </c>
      <c r="J39" s="33" t="n">
        <f aca="false">H39+I39</f>
        <v>562.5</v>
      </c>
      <c r="K39" s="33" t="n">
        <f aca="false">K40+K41+K42</f>
        <v>0</v>
      </c>
      <c r="L39" s="33" t="n">
        <f aca="false">J39+K39</f>
        <v>562.5</v>
      </c>
      <c r="M39" s="33" t="n">
        <f aca="false">M40+M41+M42</f>
        <v>0</v>
      </c>
      <c r="N39" s="33" t="n">
        <f aca="false">L39+M39</f>
        <v>562.5</v>
      </c>
      <c r="O39" s="33" t="n">
        <f aca="false">O40+O41+O42</f>
        <v>0</v>
      </c>
      <c r="P39" s="33" t="n">
        <f aca="false">N39+O39</f>
        <v>562.5</v>
      </c>
      <c r="Q39" s="33" t="n">
        <f aca="false">Q40+Q41+Q42</f>
        <v>0</v>
      </c>
      <c r="R39" s="33" t="n">
        <f aca="false">P39+Q39</f>
        <v>562.5</v>
      </c>
      <c r="S39" s="33" t="n">
        <f aca="false">S40+S41+S42</f>
        <v>0</v>
      </c>
      <c r="T39" s="33" t="n">
        <f aca="false">R39+S39</f>
        <v>562.5</v>
      </c>
      <c r="U39" s="33" t="n">
        <f aca="false">U40+U41+U42</f>
        <v>562.5</v>
      </c>
      <c r="V39" s="33" t="n">
        <f aca="false">V40+V41+V42</f>
        <v>0</v>
      </c>
      <c r="W39" s="33" t="n">
        <f aca="false">U39+V39</f>
        <v>562.5</v>
      </c>
      <c r="X39" s="33" t="n">
        <f aca="false">X40+X41+X42</f>
        <v>0</v>
      </c>
      <c r="Y39" s="33" t="n">
        <f aca="false">W39+X39</f>
        <v>562.5</v>
      </c>
      <c r="Z39" s="33" t="n">
        <f aca="false">Z40+Z41+Z42</f>
        <v>0</v>
      </c>
      <c r="AA39" s="33" t="n">
        <f aca="false">Y39+Z39</f>
        <v>562.5</v>
      </c>
      <c r="AB39" s="33" t="n">
        <f aca="false">AB40+AB41+AB42</f>
        <v>0</v>
      </c>
      <c r="AC39" s="33" t="n">
        <f aca="false">AA39+AB39</f>
        <v>562.5</v>
      </c>
      <c r="AD39" s="33" t="n">
        <f aca="false">AD40+AD41+AD42</f>
        <v>0</v>
      </c>
      <c r="AE39" s="33" t="n">
        <f aca="false">AC39+AD39</f>
        <v>562.5</v>
      </c>
      <c r="AF39" s="33" t="n">
        <f aca="false">AF40+AF41+AF42</f>
        <v>0</v>
      </c>
      <c r="AG39" s="33" t="n">
        <f aca="false">AE39+AF39</f>
        <v>562.5</v>
      </c>
      <c r="AH39" s="33" t="n">
        <f aca="false">AH40+AH41+AH42</f>
        <v>0</v>
      </c>
      <c r="AI39" s="33" t="n">
        <f aca="false">AG39+AH39</f>
        <v>562.5</v>
      </c>
      <c r="AJ39" s="33" t="n">
        <f aca="false">AJ40+AJ41+AJ42</f>
        <v>562.5</v>
      </c>
      <c r="AK39" s="33" t="n">
        <f aca="false">AK40+AK41+AK42</f>
        <v>0</v>
      </c>
      <c r="AL39" s="33" t="n">
        <f aca="false">AJ39+AK39</f>
        <v>562.5</v>
      </c>
      <c r="AM39" s="33" t="n">
        <f aca="false">AM40+AM41+AM42</f>
        <v>0</v>
      </c>
      <c r="AN39" s="33" t="n">
        <f aca="false">AL39+AM39</f>
        <v>562.5</v>
      </c>
      <c r="AO39" s="33" t="n">
        <f aca="false">AO40+AO41+AO42</f>
        <v>0</v>
      </c>
      <c r="AP39" s="33" t="n">
        <f aca="false">AN39+AO39</f>
        <v>562.5</v>
      </c>
      <c r="AQ39" s="33" t="n">
        <f aca="false">AQ40+AQ41+AQ42</f>
        <v>0</v>
      </c>
      <c r="AR39" s="33" t="n">
        <f aca="false">AP39+AQ39</f>
        <v>562.5</v>
      </c>
      <c r="AS39" s="33" t="n">
        <f aca="false">AS40+AS41+AS42</f>
        <v>0</v>
      </c>
      <c r="AT39" s="33" t="n">
        <f aca="false">AR39+AS39</f>
        <v>562.5</v>
      </c>
      <c r="AU39" s="33" t="n">
        <f aca="false">AU40+AU41+AU42</f>
        <v>0</v>
      </c>
      <c r="AV39" s="33" t="n">
        <f aca="false">AT39+AU39</f>
        <v>562.5</v>
      </c>
      <c r="AW39" s="33" t="n">
        <f aca="false">AW40+AW41+AW42</f>
        <v>0</v>
      </c>
      <c r="AX39" s="33" t="n">
        <f aca="false">AV39+AW39</f>
        <v>562.5</v>
      </c>
      <c r="AY39" s="34" t="n">
        <f aca="false">AY40+AY41+AY42</f>
        <v>562.5</v>
      </c>
      <c r="AZ39" s="34" t="n">
        <f aca="false">AZ40+AZ41+AZ42</f>
        <v>321.31</v>
      </c>
      <c r="BA39" s="5" t="n">
        <f aca="false">AZ39/AY39*100</f>
        <v>57.1217777777778</v>
      </c>
    </row>
    <row r="40" customFormat="false" ht="24" hidden="false" customHeight="false" outlineLevel="0" collapsed="false">
      <c r="A40" s="35" t="s">
        <v>52</v>
      </c>
      <c r="B40" s="31" t="s">
        <v>35</v>
      </c>
      <c r="C40" s="31" t="s">
        <v>47</v>
      </c>
      <c r="D40" s="31" t="s">
        <v>76</v>
      </c>
      <c r="E40" s="31" t="s">
        <v>53</v>
      </c>
      <c r="F40" s="33" t="n">
        <v>455.5</v>
      </c>
      <c r="G40" s="33"/>
      <c r="H40" s="33" t="n">
        <f aca="false">F40+G40</f>
        <v>455.5</v>
      </c>
      <c r="I40" s="33"/>
      <c r="J40" s="33" t="n">
        <f aca="false">H40+I40</f>
        <v>455.5</v>
      </c>
      <c r="K40" s="33"/>
      <c r="L40" s="33" t="n">
        <f aca="false">J40+K40</f>
        <v>455.5</v>
      </c>
      <c r="M40" s="33"/>
      <c r="N40" s="33" t="n">
        <f aca="false">L40+M40</f>
        <v>455.5</v>
      </c>
      <c r="O40" s="33"/>
      <c r="P40" s="33" t="n">
        <f aca="false">N40+O40</f>
        <v>455.5</v>
      </c>
      <c r="Q40" s="33"/>
      <c r="R40" s="33" t="n">
        <f aca="false">P40+Q40</f>
        <v>455.5</v>
      </c>
      <c r="S40" s="33"/>
      <c r="T40" s="33" t="n">
        <f aca="false">R40+S40</f>
        <v>455.5</v>
      </c>
      <c r="U40" s="33" t="n">
        <v>455.5</v>
      </c>
      <c r="V40" s="33"/>
      <c r="W40" s="33" t="n">
        <f aca="false">U40+V40</f>
        <v>455.5</v>
      </c>
      <c r="X40" s="33"/>
      <c r="Y40" s="33" t="n">
        <f aca="false">W40+X40</f>
        <v>455.5</v>
      </c>
      <c r="Z40" s="33"/>
      <c r="AA40" s="33" t="n">
        <f aca="false">Y40+Z40</f>
        <v>455.5</v>
      </c>
      <c r="AB40" s="33"/>
      <c r="AC40" s="33" t="n">
        <f aca="false">AA40+AB40</f>
        <v>455.5</v>
      </c>
      <c r="AD40" s="33"/>
      <c r="AE40" s="33" t="n">
        <f aca="false">AC40+AD40</f>
        <v>455.5</v>
      </c>
      <c r="AF40" s="33"/>
      <c r="AG40" s="33" t="n">
        <f aca="false">AE40+AF40</f>
        <v>455.5</v>
      </c>
      <c r="AH40" s="33"/>
      <c r="AI40" s="33" t="n">
        <f aca="false">AG40+AH40</f>
        <v>455.5</v>
      </c>
      <c r="AJ40" s="33" t="n">
        <v>455.5</v>
      </c>
      <c r="AK40" s="33"/>
      <c r="AL40" s="33" t="n">
        <f aca="false">AJ40+AK40</f>
        <v>455.5</v>
      </c>
      <c r="AM40" s="33"/>
      <c r="AN40" s="33" t="n">
        <f aca="false">AL40+AM40</f>
        <v>455.5</v>
      </c>
      <c r="AO40" s="33"/>
      <c r="AP40" s="33" t="n">
        <f aca="false">AN40+AO40</f>
        <v>455.5</v>
      </c>
      <c r="AQ40" s="33"/>
      <c r="AR40" s="33" t="n">
        <f aca="false">AP40+AQ40</f>
        <v>455.5</v>
      </c>
      <c r="AS40" s="33"/>
      <c r="AT40" s="33" t="n">
        <f aca="false">AR40+AS40</f>
        <v>455.5</v>
      </c>
      <c r="AU40" s="33"/>
      <c r="AV40" s="33" t="n">
        <f aca="false">AT40+AU40</f>
        <v>455.5</v>
      </c>
      <c r="AW40" s="33"/>
      <c r="AX40" s="33" t="n">
        <f aca="false">AV40+AW40</f>
        <v>455.5</v>
      </c>
      <c r="AY40" s="36" t="n">
        <v>455.5</v>
      </c>
      <c r="AZ40" s="34" t="n">
        <v>287.55</v>
      </c>
      <c r="BA40" s="5" t="n">
        <f aca="false">AZ40/AY40*100</f>
        <v>63.1284302963776</v>
      </c>
    </row>
    <row r="41" customFormat="false" ht="24" hidden="false" customHeight="false" outlineLevel="0" collapsed="false">
      <c r="A41" s="35" t="s">
        <v>72</v>
      </c>
      <c r="B41" s="31" t="s">
        <v>35</v>
      </c>
      <c r="C41" s="31" t="s">
        <v>47</v>
      </c>
      <c r="D41" s="31" t="s">
        <v>76</v>
      </c>
      <c r="E41" s="31" t="s">
        <v>55</v>
      </c>
      <c r="F41" s="33" t="n">
        <v>104</v>
      </c>
      <c r="G41" s="33"/>
      <c r="H41" s="33" t="n">
        <f aca="false">F41+G41</f>
        <v>104</v>
      </c>
      <c r="I41" s="33"/>
      <c r="J41" s="33" t="n">
        <f aca="false">H41+I41</f>
        <v>104</v>
      </c>
      <c r="K41" s="33"/>
      <c r="L41" s="33" t="n">
        <f aca="false">J41+K41</f>
        <v>104</v>
      </c>
      <c r="M41" s="33"/>
      <c r="N41" s="33" t="n">
        <f aca="false">L41+M41</f>
        <v>104</v>
      </c>
      <c r="O41" s="33"/>
      <c r="P41" s="33" t="n">
        <f aca="false">N41+O41</f>
        <v>104</v>
      </c>
      <c r="Q41" s="33"/>
      <c r="R41" s="33" t="n">
        <f aca="false">P41+Q41</f>
        <v>104</v>
      </c>
      <c r="S41" s="33"/>
      <c r="T41" s="33" t="n">
        <f aca="false">R41+S41</f>
        <v>104</v>
      </c>
      <c r="U41" s="33" t="n">
        <v>104</v>
      </c>
      <c r="V41" s="33"/>
      <c r="W41" s="33" t="n">
        <f aca="false">U41+V41</f>
        <v>104</v>
      </c>
      <c r="X41" s="33"/>
      <c r="Y41" s="33" t="n">
        <f aca="false">W41+X41</f>
        <v>104</v>
      </c>
      <c r="Z41" s="33"/>
      <c r="AA41" s="33" t="n">
        <f aca="false">Y41+Z41</f>
        <v>104</v>
      </c>
      <c r="AB41" s="33"/>
      <c r="AC41" s="33" t="n">
        <f aca="false">AA41+AB41</f>
        <v>104</v>
      </c>
      <c r="AD41" s="33"/>
      <c r="AE41" s="33" t="n">
        <f aca="false">AC41+AD41</f>
        <v>104</v>
      </c>
      <c r="AF41" s="33"/>
      <c r="AG41" s="33" t="n">
        <f aca="false">AE41+AF41</f>
        <v>104</v>
      </c>
      <c r="AH41" s="33"/>
      <c r="AI41" s="33" t="n">
        <f aca="false">AG41+AH41</f>
        <v>104</v>
      </c>
      <c r="AJ41" s="33" t="n">
        <v>104</v>
      </c>
      <c r="AK41" s="33"/>
      <c r="AL41" s="33" t="n">
        <f aca="false">AJ41+AK41</f>
        <v>104</v>
      </c>
      <c r="AM41" s="33"/>
      <c r="AN41" s="33" t="n">
        <f aca="false">AL41+AM41</f>
        <v>104</v>
      </c>
      <c r="AO41" s="33"/>
      <c r="AP41" s="33" t="n">
        <f aca="false">AN41+AO41</f>
        <v>104</v>
      </c>
      <c r="AQ41" s="33"/>
      <c r="AR41" s="33" t="n">
        <f aca="false">AP41+AQ41</f>
        <v>104</v>
      </c>
      <c r="AS41" s="33"/>
      <c r="AT41" s="33" t="n">
        <f aca="false">AR41+AS41</f>
        <v>104</v>
      </c>
      <c r="AU41" s="33"/>
      <c r="AV41" s="33" t="n">
        <f aca="false">AT41+AU41</f>
        <v>104</v>
      </c>
      <c r="AW41" s="33"/>
      <c r="AX41" s="33" t="n">
        <f aca="false">AV41+AW41</f>
        <v>104</v>
      </c>
      <c r="AY41" s="36" t="n">
        <v>104</v>
      </c>
      <c r="AZ41" s="34" t="n">
        <v>32.71</v>
      </c>
      <c r="BA41" s="5" t="n">
        <f aca="false">AZ41/AY41*100</f>
        <v>31.4519230769231</v>
      </c>
    </row>
    <row r="42" customFormat="false" ht="12.75" hidden="false" customHeight="false" outlineLevel="0" collapsed="false">
      <c r="A42" s="35" t="s">
        <v>58</v>
      </c>
      <c r="B42" s="31" t="s">
        <v>35</v>
      </c>
      <c r="C42" s="31" t="s">
        <v>47</v>
      </c>
      <c r="D42" s="31" t="s">
        <v>76</v>
      </c>
      <c r="E42" s="31" t="s">
        <v>59</v>
      </c>
      <c r="F42" s="33" t="n">
        <v>3</v>
      </c>
      <c r="G42" s="33"/>
      <c r="H42" s="33" t="n">
        <f aca="false">F42+G42</f>
        <v>3</v>
      </c>
      <c r="I42" s="33"/>
      <c r="J42" s="33" t="n">
        <f aca="false">H42+I42</f>
        <v>3</v>
      </c>
      <c r="K42" s="33"/>
      <c r="L42" s="33" t="n">
        <f aca="false">J42+K42</f>
        <v>3</v>
      </c>
      <c r="M42" s="33"/>
      <c r="N42" s="33" t="n">
        <f aca="false">L42+M42</f>
        <v>3</v>
      </c>
      <c r="O42" s="33"/>
      <c r="P42" s="33" t="n">
        <f aca="false">N42+O42</f>
        <v>3</v>
      </c>
      <c r="Q42" s="33"/>
      <c r="R42" s="33" t="n">
        <f aca="false">P42+Q42</f>
        <v>3</v>
      </c>
      <c r="S42" s="33"/>
      <c r="T42" s="33" t="n">
        <f aca="false">R42+S42</f>
        <v>3</v>
      </c>
      <c r="U42" s="33" t="n">
        <v>3</v>
      </c>
      <c r="V42" s="33"/>
      <c r="W42" s="33" t="n">
        <f aca="false">U42+V42</f>
        <v>3</v>
      </c>
      <c r="X42" s="33"/>
      <c r="Y42" s="33" t="n">
        <f aca="false">W42+X42</f>
        <v>3</v>
      </c>
      <c r="Z42" s="33"/>
      <c r="AA42" s="33" t="n">
        <f aca="false">Y42+Z42</f>
        <v>3</v>
      </c>
      <c r="AB42" s="33"/>
      <c r="AC42" s="33" t="n">
        <f aca="false">AA42+AB42</f>
        <v>3</v>
      </c>
      <c r="AD42" s="33"/>
      <c r="AE42" s="33" t="n">
        <f aca="false">AC42+AD42</f>
        <v>3</v>
      </c>
      <c r="AF42" s="33"/>
      <c r="AG42" s="33" t="n">
        <f aca="false">AE42+AF42</f>
        <v>3</v>
      </c>
      <c r="AH42" s="33"/>
      <c r="AI42" s="33" t="n">
        <f aca="false">AG42+AH42</f>
        <v>3</v>
      </c>
      <c r="AJ42" s="33" t="n">
        <v>3</v>
      </c>
      <c r="AK42" s="33"/>
      <c r="AL42" s="33" t="n">
        <f aca="false">AJ42+AK42</f>
        <v>3</v>
      </c>
      <c r="AM42" s="33"/>
      <c r="AN42" s="33" t="n">
        <f aca="false">AL42+AM42</f>
        <v>3</v>
      </c>
      <c r="AO42" s="33"/>
      <c r="AP42" s="33" t="n">
        <f aca="false">AN42+AO42</f>
        <v>3</v>
      </c>
      <c r="AQ42" s="33"/>
      <c r="AR42" s="33" t="n">
        <f aca="false">AP42+AQ42</f>
        <v>3</v>
      </c>
      <c r="AS42" s="33"/>
      <c r="AT42" s="33" t="n">
        <f aca="false">AR42+AS42</f>
        <v>3</v>
      </c>
      <c r="AU42" s="33"/>
      <c r="AV42" s="33" t="n">
        <f aca="false">AT42+AU42</f>
        <v>3</v>
      </c>
      <c r="AW42" s="33"/>
      <c r="AX42" s="33" t="n">
        <f aca="false">AV42+AW42</f>
        <v>3</v>
      </c>
      <c r="AY42" s="36" t="n">
        <v>3</v>
      </c>
      <c r="AZ42" s="34" t="n">
        <v>1.05</v>
      </c>
      <c r="BA42" s="5" t="n">
        <f aca="false">AZ42/AY42*100</f>
        <v>35</v>
      </c>
    </row>
    <row r="43" customFormat="false" ht="36" hidden="false" customHeight="false" outlineLevel="0" collapsed="false">
      <c r="A43" s="35" t="s">
        <v>77</v>
      </c>
      <c r="B43" s="31" t="s">
        <v>35</v>
      </c>
      <c r="C43" s="31" t="s">
        <v>47</v>
      </c>
      <c r="D43" s="31" t="s">
        <v>78</v>
      </c>
      <c r="E43" s="31"/>
      <c r="F43" s="33" t="n">
        <f aca="false">F44</f>
        <v>592.9</v>
      </c>
      <c r="G43" s="33" t="n">
        <f aca="false">G44</f>
        <v>0</v>
      </c>
      <c r="H43" s="33" t="n">
        <f aca="false">F43+G43</f>
        <v>592.9</v>
      </c>
      <c r="I43" s="33" t="n">
        <f aca="false">I44</f>
        <v>0</v>
      </c>
      <c r="J43" s="33" t="n">
        <f aca="false">H43+I43</f>
        <v>592.9</v>
      </c>
      <c r="K43" s="33" t="n">
        <f aca="false">K44</f>
        <v>0</v>
      </c>
      <c r="L43" s="33" t="n">
        <f aca="false">J43+K43</f>
        <v>592.9</v>
      </c>
      <c r="M43" s="33" t="n">
        <f aca="false">M44</f>
        <v>0</v>
      </c>
      <c r="N43" s="33" t="n">
        <f aca="false">L43+M43</f>
        <v>592.9</v>
      </c>
      <c r="O43" s="33" t="n">
        <f aca="false">O44</f>
        <v>0</v>
      </c>
      <c r="P43" s="33" t="n">
        <f aca="false">N43+O43</f>
        <v>592.9</v>
      </c>
      <c r="Q43" s="33" t="n">
        <f aca="false">Q44</f>
        <v>0</v>
      </c>
      <c r="R43" s="33" t="n">
        <f aca="false">P43+Q43</f>
        <v>592.9</v>
      </c>
      <c r="S43" s="33" t="n">
        <f aca="false">S44</f>
        <v>0</v>
      </c>
      <c r="T43" s="33" t="n">
        <f aca="false">R43+S43</f>
        <v>592.9</v>
      </c>
      <c r="U43" s="33" t="n">
        <f aca="false">U44</f>
        <v>592.9</v>
      </c>
      <c r="V43" s="33" t="n">
        <f aca="false">V44</f>
        <v>0</v>
      </c>
      <c r="W43" s="33" t="n">
        <f aca="false">U43+V43</f>
        <v>592.9</v>
      </c>
      <c r="X43" s="33" t="n">
        <f aca="false">X44</f>
        <v>0</v>
      </c>
      <c r="Y43" s="33" t="n">
        <f aca="false">W43+X43</f>
        <v>592.9</v>
      </c>
      <c r="Z43" s="33" t="n">
        <f aca="false">Z44</f>
        <v>0</v>
      </c>
      <c r="AA43" s="33" t="n">
        <f aca="false">Y43+Z43</f>
        <v>592.9</v>
      </c>
      <c r="AB43" s="33" t="n">
        <f aca="false">AB44</f>
        <v>0</v>
      </c>
      <c r="AC43" s="33" t="n">
        <f aca="false">AA43+AB43</f>
        <v>592.9</v>
      </c>
      <c r="AD43" s="33" t="n">
        <f aca="false">AD44</f>
        <v>0</v>
      </c>
      <c r="AE43" s="33" t="n">
        <f aca="false">AC43+AD43</f>
        <v>592.9</v>
      </c>
      <c r="AF43" s="33" t="n">
        <f aca="false">AF44</f>
        <v>0</v>
      </c>
      <c r="AG43" s="33" t="n">
        <f aca="false">AE43+AF43</f>
        <v>592.9</v>
      </c>
      <c r="AH43" s="33" t="n">
        <f aca="false">AH44</f>
        <v>0</v>
      </c>
      <c r="AI43" s="33" t="n">
        <f aca="false">AG43+AH43</f>
        <v>592.9</v>
      </c>
      <c r="AJ43" s="33" t="n">
        <f aca="false">AJ44</f>
        <v>592.9</v>
      </c>
      <c r="AK43" s="33" t="n">
        <f aca="false">AK44</f>
        <v>0</v>
      </c>
      <c r="AL43" s="33" t="n">
        <f aca="false">AJ43+AK43</f>
        <v>592.9</v>
      </c>
      <c r="AM43" s="33" t="n">
        <f aca="false">AM44</f>
        <v>0</v>
      </c>
      <c r="AN43" s="33" t="n">
        <f aca="false">AL43+AM43</f>
        <v>592.9</v>
      </c>
      <c r="AO43" s="33" t="n">
        <f aca="false">AO44</f>
        <v>0</v>
      </c>
      <c r="AP43" s="33" t="n">
        <f aca="false">AN43+AO43</f>
        <v>592.9</v>
      </c>
      <c r="AQ43" s="33" t="n">
        <f aca="false">AQ44</f>
        <v>0</v>
      </c>
      <c r="AR43" s="33" t="n">
        <f aca="false">AP43+AQ43</f>
        <v>592.9</v>
      </c>
      <c r="AS43" s="33" t="n">
        <f aca="false">AS44</f>
        <v>0</v>
      </c>
      <c r="AT43" s="33" t="n">
        <f aca="false">AR43+AS43</f>
        <v>592.9</v>
      </c>
      <c r="AU43" s="33" t="n">
        <f aca="false">AU44</f>
        <v>0</v>
      </c>
      <c r="AV43" s="33" t="n">
        <f aca="false">AT43+AU43</f>
        <v>592.9</v>
      </c>
      <c r="AW43" s="33" t="n">
        <f aca="false">AW44</f>
        <v>0</v>
      </c>
      <c r="AX43" s="33" t="n">
        <f aca="false">AV43+AW43</f>
        <v>592.9</v>
      </c>
      <c r="AY43" s="34" t="n">
        <f aca="false">AY44</f>
        <v>592.9</v>
      </c>
      <c r="AZ43" s="34" t="n">
        <f aca="false">AZ44</f>
        <v>318.35</v>
      </c>
      <c r="BA43" s="5" t="n">
        <f aca="false">AZ43/AY43*100</f>
        <v>53.6937088885141</v>
      </c>
    </row>
    <row r="44" customFormat="false" ht="36" hidden="false" customHeight="false" outlineLevel="0" collapsed="false">
      <c r="A44" s="35" t="s">
        <v>79</v>
      </c>
      <c r="B44" s="31" t="s">
        <v>35</v>
      </c>
      <c r="C44" s="31" t="s">
        <v>47</v>
      </c>
      <c r="D44" s="31" t="s">
        <v>80</v>
      </c>
      <c r="E44" s="31"/>
      <c r="F44" s="33" t="n">
        <f aca="false">F45</f>
        <v>592.9</v>
      </c>
      <c r="G44" s="33" t="n">
        <f aca="false">G45</f>
        <v>0</v>
      </c>
      <c r="H44" s="33" t="n">
        <f aca="false">F44+G44</f>
        <v>592.9</v>
      </c>
      <c r="I44" s="33" t="n">
        <f aca="false">I45</f>
        <v>0</v>
      </c>
      <c r="J44" s="33" t="n">
        <f aca="false">H44+I44</f>
        <v>592.9</v>
      </c>
      <c r="K44" s="33" t="n">
        <f aca="false">K45</f>
        <v>0</v>
      </c>
      <c r="L44" s="33" t="n">
        <f aca="false">J44+K44</f>
        <v>592.9</v>
      </c>
      <c r="M44" s="33" t="n">
        <f aca="false">M45</f>
        <v>0</v>
      </c>
      <c r="N44" s="33" t="n">
        <f aca="false">L44+M44</f>
        <v>592.9</v>
      </c>
      <c r="O44" s="33" t="n">
        <f aca="false">O45</f>
        <v>0</v>
      </c>
      <c r="P44" s="33" t="n">
        <f aca="false">N44+O44</f>
        <v>592.9</v>
      </c>
      <c r="Q44" s="33" t="n">
        <f aca="false">Q45</f>
        <v>0</v>
      </c>
      <c r="R44" s="33" t="n">
        <f aca="false">P44+Q44</f>
        <v>592.9</v>
      </c>
      <c r="S44" s="33" t="n">
        <f aca="false">S45</f>
        <v>0</v>
      </c>
      <c r="T44" s="33" t="n">
        <f aca="false">R44+S44</f>
        <v>592.9</v>
      </c>
      <c r="U44" s="33" t="n">
        <f aca="false">U45</f>
        <v>592.9</v>
      </c>
      <c r="V44" s="33" t="n">
        <f aca="false">V45</f>
        <v>0</v>
      </c>
      <c r="W44" s="33" t="n">
        <f aca="false">U44+V44</f>
        <v>592.9</v>
      </c>
      <c r="X44" s="33" t="n">
        <f aca="false">X45</f>
        <v>0</v>
      </c>
      <c r="Y44" s="33" t="n">
        <f aca="false">W44+X44</f>
        <v>592.9</v>
      </c>
      <c r="Z44" s="33" t="n">
        <f aca="false">Z45</f>
        <v>0</v>
      </c>
      <c r="AA44" s="33" t="n">
        <f aca="false">Y44+Z44</f>
        <v>592.9</v>
      </c>
      <c r="AB44" s="33" t="n">
        <f aca="false">AB45</f>
        <v>0</v>
      </c>
      <c r="AC44" s="33" t="n">
        <f aca="false">AA44+AB44</f>
        <v>592.9</v>
      </c>
      <c r="AD44" s="33" t="n">
        <f aca="false">AD45</f>
        <v>0</v>
      </c>
      <c r="AE44" s="33" t="n">
        <f aca="false">AC44+AD44</f>
        <v>592.9</v>
      </c>
      <c r="AF44" s="33" t="n">
        <f aca="false">AF45</f>
        <v>0</v>
      </c>
      <c r="AG44" s="33" t="n">
        <f aca="false">AE44+AF44</f>
        <v>592.9</v>
      </c>
      <c r="AH44" s="33" t="n">
        <f aca="false">AH45</f>
        <v>0</v>
      </c>
      <c r="AI44" s="33" t="n">
        <f aca="false">AG44+AH44</f>
        <v>592.9</v>
      </c>
      <c r="AJ44" s="33" t="n">
        <f aca="false">AJ45</f>
        <v>592.9</v>
      </c>
      <c r="AK44" s="33" t="n">
        <f aca="false">AK45</f>
        <v>0</v>
      </c>
      <c r="AL44" s="33" t="n">
        <f aca="false">AJ44+AK44</f>
        <v>592.9</v>
      </c>
      <c r="AM44" s="33" t="n">
        <f aca="false">AM45</f>
        <v>0</v>
      </c>
      <c r="AN44" s="33" t="n">
        <f aca="false">AL44+AM44</f>
        <v>592.9</v>
      </c>
      <c r="AO44" s="33" t="n">
        <f aca="false">AO45</f>
        <v>0</v>
      </c>
      <c r="AP44" s="33" t="n">
        <f aca="false">AN44+AO44</f>
        <v>592.9</v>
      </c>
      <c r="AQ44" s="33" t="n">
        <f aca="false">AQ45</f>
        <v>0</v>
      </c>
      <c r="AR44" s="33" t="n">
        <f aca="false">AP44+AQ44</f>
        <v>592.9</v>
      </c>
      <c r="AS44" s="33" t="n">
        <f aca="false">AS45</f>
        <v>0</v>
      </c>
      <c r="AT44" s="33" t="n">
        <f aca="false">AR44+AS44</f>
        <v>592.9</v>
      </c>
      <c r="AU44" s="33" t="n">
        <f aca="false">AU45</f>
        <v>0</v>
      </c>
      <c r="AV44" s="33" t="n">
        <f aca="false">AT44+AU44</f>
        <v>592.9</v>
      </c>
      <c r="AW44" s="33" t="n">
        <f aca="false">AW45</f>
        <v>0</v>
      </c>
      <c r="AX44" s="33" t="n">
        <f aca="false">AV44+AW44</f>
        <v>592.9</v>
      </c>
      <c r="AY44" s="34" t="n">
        <f aca="false">AY45</f>
        <v>592.9</v>
      </c>
      <c r="AZ44" s="34" t="n">
        <f aca="false">AZ45</f>
        <v>318.35</v>
      </c>
      <c r="BA44" s="5" t="n">
        <f aca="false">AZ44/AY44*100</f>
        <v>53.6937088885141</v>
      </c>
    </row>
    <row r="45" customFormat="false" ht="27" hidden="false" customHeight="true" outlineLevel="0" collapsed="false">
      <c r="A45" s="35" t="s">
        <v>81</v>
      </c>
      <c r="B45" s="31" t="s">
        <v>35</v>
      </c>
      <c r="C45" s="31" t="s">
        <v>47</v>
      </c>
      <c r="D45" s="31" t="s">
        <v>82</v>
      </c>
      <c r="E45" s="31"/>
      <c r="F45" s="33" t="n">
        <f aca="false">F46+F47+F48</f>
        <v>592.9</v>
      </c>
      <c r="G45" s="33" t="n">
        <f aca="false">G46+G47+G48</f>
        <v>0</v>
      </c>
      <c r="H45" s="33" t="n">
        <f aca="false">F45+G45</f>
        <v>592.9</v>
      </c>
      <c r="I45" s="33" t="n">
        <f aca="false">I46+I47+I48</f>
        <v>0</v>
      </c>
      <c r="J45" s="33" t="n">
        <f aca="false">H45+I45</f>
        <v>592.9</v>
      </c>
      <c r="K45" s="33" t="n">
        <f aca="false">K46+K47+K48</f>
        <v>0</v>
      </c>
      <c r="L45" s="33" t="n">
        <f aca="false">J45+K45</f>
        <v>592.9</v>
      </c>
      <c r="M45" s="33" t="n">
        <f aca="false">M46+M47+M48</f>
        <v>0</v>
      </c>
      <c r="N45" s="33" t="n">
        <f aca="false">L45+M45</f>
        <v>592.9</v>
      </c>
      <c r="O45" s="33" t="n">
        <f aca="false">O46+O47+O48</f>
        <v>0</v>
      </c>
      <c r="P45" s="33" t="n">
        <f aca="false">N45+O45</f>
        <v>592.9</v>
      </c>
      <c r="Q45" s="33" t="n">
        <f aca="false">Q46+Q47+Q48</f>
        <v>0</v>
      </c>
      <c r="R45" s="33" t="n">
        <f aca="false">P45+Q45</f>
        <v>592.9</v>
      </c>
      <c r="S45" s="33" t="n">
        <f aca="false">S46+S47+S48</f>
        <v>0</v>
      </c>
      <c r="T45" s="33" t="n">
        <f aca="false">R45+S45</f>
        <v>592.9</v>
      </c>
      <c r="U45" s="33" t="n">
        <f aca="false">U46+U47+U48</f>
        <v>592.9</v>
      </c>
      <c r="V45" s="33" t="n">
        <f aca="false">V46+V47+V48</f>
        <v>0</v>
      </c>
      <c r="W45" s="33" t="n">
        <f aca="false">U45+V45</f>
        <v>592.9</v>
      </c>
      <c r="X45" s="33" t="n">
        <f aca="false">X46+X47+X48</f>
        <v>0</v>
      </c>
      <c r="Y45" s="33" t="n">
        <f aca="false">W45+X45</f>
        <v>592.9</v>
      </c>
      <c r="Z45" s="33" t="n">
        <f aca="false">Z46+Z47+Z48</f>
        <v>0</v>
      </c>
      <c r="AA45" s="33" t="n">
        <f aca="false">Y45+Z45</f>
        <v>592.9</v>
      </c>
      <c r="AB45" s="33" t="n">
        <f aca="false">AB46+AB47+AB48</f>
        <v>0</v>
      </c>
      <c r="AC45" s="33" t="n">
        <f aca="false">AA45+AB45</f>
        <v>592.9</v>
      </c>
      <c r="AD45" s="33" t="n">
        <f aca="false">AD46+AD47+AD48</f>
        <v>0</v>
      </c>
      <c r="AE45" s="33" t="n">
        <f aca="false">AC45+AD45</f>
        <v>592.9</v>
      </c>
      <c r="AF45" s="33" t="n">
        <f aca="false">AF46+AF47+AF48</f>
        <v>0</v>
      </c>
      <c r="AG45" s="33" t="n">
        <f aca="false">AE45+AF45</f>
        <v>592.9</v>
      </c>
      <c r="AH45" s="33" t="n">
        <f aca="false">AH46+AH47+AH48</f>
        <v>0</v>
      </c>
      <c r="AI45" s="33" t="n">
        <f aca="false">AG45+AH45</f>
        <v>592.9</v>
      </c>
      <c r="AJ45" s="33" t="n">
        <f aca="false">AJ46+AJ47+AJ48</f>
        <v>592.9</v>
      </c>
      <c r="AK45" s="33" t="n">
        <f aca="false">AK46+AK47+AK48</f>
        <v>0</v>
      </c>
      <c r="AL45" s="33" t="n">
        <f aca="false">AJ45+AK45</f>
        <v>592.9</v>
      </c>
      <c r="AM45" s="33" t="n">
        <f aca="false">AM46+AM47+AM48</f>
        <v>0</v>
      </c>
      <c r="AN45" s="33" t="n">
        <f aca="false">AL45+AM45</f>
        <v>592.9</v>
      </c>
      <c r="AO45" s="33" t="n">
        <f aca="false">AO46+AO47+AO48</f>
        <v>0</v>
      </c>
      <c r="AP45" s="33" t="n">
        <f aca="false">AN45+AO45</f>
        <v>592.9</v>
      </c>
      <c r="AQ45" s="33" t="n">
        <f aca="false">AQ46+AQ47+AQ48</f>
        <v>0</v>
      </c>
      <c r="AR45" s="33" t="n">
        <f aca="false">AP45+AQ45</f>
        <v>592.9</v>
      </c>
      <c r="AS45" s="33" t="n">
        <f aca="false">AS46+AS47+AS48</f>
        <v>0</v>
      </c>
      <c r="AT45" s="33" t="n">
        <f aca="false">AR45+AS45</f>
        <v>592.9</v>
      </c>
      <c r="AU45" s="33" t="n">
        <f aca="false">AU46+AU47+AU48</f>
        <v>0</v>
      </c>
      <c r="AV45" s="33" t="n">
        <f aca="false">AT45+AU45</f>
        <v>592.9</v>
      </c>
      <c r="AW45" s="33" t="n">
        <f aca="false">AW46+AW47+AW48</f>
        <v>0</v>
      </c>
      <c r="AX45" s="33" t="n">
        <f aca="false">AV45+AW45</f>
        <v>592.9</v>
      </c>
      <c r="AY45" s="34" t="n">
        <f aca="false">AY46+AY47+AY48</f>
        <v>592.9</v>
      </c>
      <c r="AZ45" s="34" t="n">
        <f aca="false">AZ46+AZ47+AZ48</f>
        <v>318.35</v>
      </c>
      <c r="BA45" s="5" t="n">
        <f aca="false">AZ45/AY45*100</f>
        <v>53.6937088885141</v>
      </c>
    </row>
    <row r="46" customFormat="false" ht="24" hidden="false" customHeight="false" outlineLevel="0" collapsed="false">
      <c r="A46" s="35" t="s">
        <v>52</v>
      </c>
      <c r="B46" s="31" t="s">
        <v>35</v>
      </c>
      <c r="C46" s="31" t="s">
        <v>47</v>
      </c>
      <c r="D46" s="31" t="s">
        <v>82</v>
      </c>
      <c r="E46" s="31" t="s">
        <v>53</v>
      </c>
      <c r="F46" s="33" t="n">
        <v>496.1</v>
      </c>
      <c r="G46" s="33"/>
      <c r="H46" s="33" t="n">
        <f aca="false">F46+G46</f>
        <v>496.1</v>
      </c>
      <c r="I46" s="33"/>
      <c r="J46" s="33" t="n">
        <f aca="false">H46+I46</f>
        <v>496.1</v>
      </c>
      <c r="K46" s="33"/>
      <c r="L46" s="33" t="n">
        <f aca="false">J46+K46</f>
        <v>496.1</v>
      </c>
      <c r="M46" s="33"/>
      <c r="N46" s="33" t="n">
        <f aca="false">L46+M46</f>
        <v>496.1</v>
      </c>
      <c r="O46" s="33"/>
      <c r="P46" s="33" t="n">
        <f aca="false">N46+O46</f>
        <v>496.1</v>
      </c>
      <c r="Q46" s="33"/>
      <c r="R46" s="33" t="n">
        <f aca="false">P46+Q46</f>
        <v>496.1</v>
      </c>
      <c r="S46" s="33"/>
      <c r="T46" s="33" t="n">
        <f aca="false">R46+S46</f>
        <v>496.1</v>
      </c>
      <c r="U46" s="33" t="n">
        <v>496.1</v>
      </c>
      <c r="V46" s="33"/>
      <c r="W46" s="33" t="n">
        <f aca="false">U46+V46</f>
        <v>496.1</v>
      </c>
      <c r="X46" s="33"/>
      <c r="Y46" s="33" t="n">
        <f aca="false">W46+X46</f>
        <v>496.1</v>
      </c>
      <c r="Z46" s="33"/>
      <c r="AA46" s="33" t="n">
        <f aca="false">Y46+Z46</f>
        <v>496.1</v>
      </c>
      <c r="AB46" s="33"/>
      <c r="AC46" s="33" t="n">
        <f aca="false">AA46+AB46</f>
        <v>496.1</v>
      </c>
      <c r="AD46" s="33"/>
      <c r="AE46" s="33" t="n">
        <f aca="false">AC46+AD46</f>
        <v>496.1</v>
      </c>
      <c r="AF46" s="33"/>
      <c r="AG46" s="33" t="n">
        <f aca="false">AE46+AF46</f>
        <v>496.1</v>
      </c>
      <c r="AH46" s="33"/>
      <c r="AI46" s="33" t="n">
        <f aca="false">AG46+AH46</f>
        <v>496.1</v>
      </c>
      <c r="AJ46" s="33" t="n">
        <v>496.1</v>
      </c>
      <c r="AK46" s="33"/>
      <c r="AL46" s="33" t="n">
        <f aca="false">AJ46+AK46</f>
        <v>496.1</v>
      </c>
      <c r="AM46" s="33"/>
      <c r="AN46" s="33" t="n">
        <f aca="false">AL46+AM46</f>
        <v>496.1</v>
      </c>
      <c r="AO46" s="33"/>
      <c r="AP46" s="33" t="n">
        <f aca="false">AN46+AO46</f>
        <v>496.1</v>
      </c>
      <c r="AQ46" s="33"/>
      <c r="AR46" s="33" t="n">
        <f aca="false">AP46+AQ46</f>
        <v>496.1</v>
      </c>
      <c r="AS46" s="33"/>
      <c r="AT46" s="33" t="n">
        <f aca="false">AR46+AS46</f>
        <v>496.1</v>
      </c>
      <c r="AU46" s="33"/>
      <c r="AV46" s="33" t="n">
        <f aca="false">AT46+AU46</f>
        <v>496.1</v>
      </c>
      <c r="AW46" s="33"/>
      <c r="AX46" s="33" t="n">
        <f aca="false">AV46+AW46</f>
        <v>496.1</v>
      </c>
      <c r="AY46" s="36" t="n">
        <v>496.1</v>
      </c>
      <c r="AZ46" s="34" t="n">
        <v>315.14</v>
      </c>
      <c r="BA46" s="5" t="n">
        <f aca="false">AZ46/AY46*100</f>
        <v>63.523483168716</v>
      </c>
    </row>
    <row r="47" customFormat="false" ht="24" hidden="false" customHeight="false" outlineLevel="0" collapsed="false">
      <c r="A47" s="35" t="s">
        <v>72</v>
      </c>
      <c r="B47" s="31" t="s">
        <v>35</v>
      </c>
      <c r="C47" s="31" t="s">
        <v>47</v>
      </c>
      <c r="D47" s="31" t="s">
        <v>82</v>
      </c>
      <c r="E47" s="31" t="s">
        <v>55</v>
      </c>
      <c r="F47" s="33" t="n">
        <v>94.8</v>
      </c>
      <c r="G47" s="33"/>
      <c r="H47" s="33" t="n">
        <f aca="false">F47+G47</f>
        <v>94.8</v>
      </c>
      <c r="I47" s="33"/>
      <c r="J47" s="33" t="n">
        <f aca="false">H47+I47</f>
        <v>94.8</v>
      </c>
      <c r="K47" s="33"/>
      <c r="L47" s="33" t="n">
        <f aca="false">J47+K47</f>
        <v>94.8</v>
      </c>
      <c r="M47" s="33"/>
      <c r="N47" s="33" t="n">
        <f aca="false">L47+M47</f>
        <v>94.8</v>
      </c>
      <c r="O47" s="33"/>
      <c r="P47" s="33" t="n">
        <f aca="false">N47+O47</f>
        <v>94.8</v>
      </c>
      <c r="Q47" s="33"/>
      <c r="R47" s="33" t="n">
        <f aca="false">P47+Q47</f>
        <v>94.8</v>
      </c>
      <c r="S47" s="33"/>
      <c r="T47" s="33" t="n">
        <f aca="false">R47+S47</f>
        <v>94.8</v>
      </c>
      <c r="U47" s="33" t="n">
        <v>94.8</v>
      </c>
      <c r="V47" s="33"/>
      <c r="W47" s="33" t="n">
        <f aca="false">U47+V47</f>
        <v>94.8</v>
      </c>
      <c r="X47" s="33"/>
      <c r="Y47" s="33" t="n">
        <f aca="false">W47+X47</f>
        <v>94.8</v>
      </c>
      <c r="Z47" s="33"/>
      <c r="AA47" s="33" t="n">
        <f aca="false">Y47+Z47</f>
        <v>94.8</v>
      </c>
      <c r="AB47" s="33"/>
      <c r="AC47" s="33" t="n">
        <f aca="false">AA47+AB47</f>
        <v>94.8</v>
      </c>
      <c r="AD47" s="33"/>
      <c r="AE47" s="33" t="n">
        <f aca="false">AC47+AD47</f>
        <v>94.8</v>
      </c>
      <c r="AF47" s="33"/>
      <c r="AG47" s="33" t="n">
        <f aca="false">AE47+AF47</f>
        <v>94.8</v>
      </c>
      <c r="AH47" s="33"/>
      <c r="AI47" s="33" t="n">
        <f aca="false">AG47+AH47</f>
        <v>94.8</v>
      </c>
      <c r="AJ47" s="33" t="n">
        <v>94.8</v>
      </c>
      <c r="AK47" s="33"/>
      <c r="AL47" s="33" t="n">
        <f aca="false">AJ47+AK47</f>
        <v>94.8</v>
      </c>
      <c r="AM47" s="33"/>
      <c r="AN47" s="33" t="n">
        <f aca="false">AL47+AM47</f>
        <v>94.8</v>
      </c>
      <c r="AO47" s="33"/>
      <c r="AP47" s="33" t="n">
        <f aca="false">AN47+AO47</f>
        <v>94.8</v>
      </c>
      <c r="AQ47" s="33"/>
      <c r="AR47" s="33" t="n">
        <f aca="false">AP47+AQ47</f>
        <v>94.8</v>
      </c>
      <c r="AS47" s="33"/>
      <c r="AT47" s="33" t="n">
        <f aca="false">AR47+AS47</f>
        <v>94.8</v>
      </c>
      <c r="AU47" s="33"/>
      <c r="AV47" s="33" t="n">
        <f aca="false">AT47+AU47</f>
        <v>94.8</v>
      </c>
      <c r="AW47" s="33"/>
      <c r="AX47" s="33" t="n">
        <f aca="false">AV47+AW47</f>
        <v>94.8</v>
      </c>
      <c r="AY47" s="36" t="n">
        <v>94.8</v>
      </c>
      <c r="AZ47" s="34" t="n">
        <v>3.21</v>
      </c>
      <c r="BA47" s="5" t="n">
        <f aca="false">AZ47/AY47*100</f>
        <v>3.38607594936709</v>
      </c>
    </row>
    <row r="48" customFormat="false" ht="12.75" hidden="false" customHeight="false" outlineLevel="0" collapsed="false">
      <c r="A48" s="35" t="s">
        <v>58</v>
      </c>
      <c r="B48" s="31" t="s">
        <v>35</v>
      </c>
      <c r="C48" s="31" t="s">
        <v>47</v>
      </c>
      <c r="D48" s="31" t="s">
        <v>82</v>
      </c>
      <c r="E48" s="31" t="s">
        <v>59</v>
      </c>
      <c r="F48" s="33" t="n">
        <v>2</v>
      </c>
      <c r="G48" s="33"/>
      <c r="H48" s="33" t="n">
        <f aca="false">F48+G48</f>
        <v>2</v>
      </c>
      <c r="I48" s="33"/>
      <c r="J48" s="33" t="n">
        <f aca="false">H48+I48</f>
        <v>2</v>
      </c>
      <c r="K48" s="33"/>
      <c r="L48" s="33" t="n">
        <f aca="false">J48+K48</f>
        <v>2</v>
      </c>
      <c r="M48" s="33"/>
      <c r="N48" s="33" t="n">
        <f aca="false">L48+M48</f>
        <v>2</v>
      </c>
      <c r="O48" s="33"/>
      <c r="P48" s="33" t="n">
        <f aca="false">N48+O48</f>
        <v>2</v>
      </c>
      <c r="Q48" s="33"/>
      <c r="R48" s="33" t="n">
        <f aca="false">P48+Q48</f>
        <v>2</v>
      </c>
      <c r="S48" s="33"/>
      <c r="T48" s="33" t="n">
        <f aca="false">R48+S48</f>
        <v>2</v>
      </c>
      <c r="U48" s="33" t="n">
        <v>2</v>
      </c>
      <c r="V48" s="33"/>
      <c r="W48" s="33" t="n">
        <f aca="false">U48+V48</f>
        <v>2</v>
      </c>
      <c r="X48" s="33"/>
      <c r="Y48" s="33" t="n">
        <f aca="false">W48+X48</f>
        <v>2</v>
      </c>
      <c r="Z48" s="33"/>
      <c r="AA48" s="33" t="n">
        <f aca="false">Y48+Z48</f>
        <v>2</v>
      </c>
      <c r="AB48" s="33"/>
      <c r="AC48" s="33" t="n">
        <f aca="false">AA48+AB48</f>
        <v>2</v>
      </c>
      <c r="AD48" s="33"/>
      <c r="AE48" s="33" t="n">
        <f aca="false">AC48+AD48</f>
        <v>2</v>
      </c>
      <c r="AF48" s="33"/>
      <c r="AG48" s="33" t="n">
        <f aca="false">AE48+AF48</f>
        <v>2</v>
      </c>
      <c r="AH48" s="33"/>
      <c r="AI48" s="33" t="n">
        <f aca="false">AG48+AH48</f>
        <v>2</v>
      </c>
      <c r="AJ48" s="33" t="n">
        <v>2</v>
      </c>
      <c r="AK48" s="33"/>
      <c r="AL48" s="33" t="n">
        <f aca="false">AJ48+AK48</f>
        <v>2</v>
      </c>
      <c r="AM48" s="33"/>
      <c r="AN48" s="33" t="n">
        <f aca="false">AL48+AM48</f>
        <v>2</v>
      </c>
      <c r="AO48" s="33"/>
      <c r="AP48" s="33" t="n">
        <f aca="false">AN48+AO48</f>
        <v>2</v>
      </c>
      <c r="AQ48" s="33"/>
      <c r="AR48" s="33" t="n">
        <f aca="false">AP48+AQ48</f>
        <v>2</v>
      </c>
      <c r="AS48" s="33"/>
      <c r="AT48" s="33" t="n">
        <f aca="false">AR48+AS48</f>
        <v>2</v>
      </c>
      <c r="AU48" s="33"/>
      <c r="AV48" s="33" t="n">
        <f aca="false">AT48+AU48</f>
        <v>2</v>
      </c>
      <c r="AW48" s="33"/>
      <c r="AX48" s="33" t="n">
        <f aca="false">AV48+AW48</f>
        <v>2</v>
      </c>
      <c r="AY48" s="36" t="n">
        <v>2</v>
      </c>
      <c r="AZ48" s="34"/>
      <c r="BA48" s="5" t="n">
        <f aca="false">AZ48/AY48*100</f>
        <v>0</v>
      </c>
    </row>
    <row r="49" customFormat="false" ht="48" hidden="false" customHeight="false" outlineLevel="0" collapsed="false">
      <c r="A49" s="35" t="s">
        <v>83</v>
      </c>
      <c r="B49" s="31" t="s">
        <v>35</v>
      </c>
      <c r="C49" s="31" t="s">
        <v>47</v>
      </c>
      <c r="D49" s="31" t="s">
        <v>84</v>
      </c>
      <c r="E49" s="31"/>
      <c r="F49" s="33" t="n">
        <f aca="false">F50</f>
        <v>1124.9</v>
      </c>
      <c r="G49" s="33" t="n">
        <f aca="false">G50</f>
        <v>0</v>
      </c>
      <c r="H49" s="33" t="n">
        <f aca="false">F49+G49</f>
        <v>1124.9</v>
      </c>
      <c r="I49" s="33" t="n">
        <f aca="false">I50</f>
        <v>0</v>
      </c>
      <c r="J49" s="33" t="n">
        <f aca="false">H49+I49</f>
        <v>1124.9</v>
      </c>
      <c r="K49" s="33" t="n">
        <f aca="false">K50</f>
        <v>0</v>
      </c>
      <c r="L49" s="33" t="n">
        <f aca="false">J49+K49</f>
        <v>1124.9</v>
      </c>
      <c r="M49" s="33" t="n">
        <f aca="false">M50</f>
        <v>0</v>
      </c>
      <c r="N49" s="33" t="n">
        <f aca="false">L49+M49</f>
        <v>1124.9</v>
      </c>
      <c r="O49" s="33" t="n">
        <f aca="false">O50</f>
        <v>0</v>
      </c>
      <c r="P49" s="33" t="n">
        <f aca="false">N49+O49</f>
        <v>1124.9</v>
      </c>
      <c r="Q49" s="33" t="n">
        <f aca="false">Q50</f>
        <v>0</v>
      </c>
      <c r="R49" s="33" t="n">
        <f aca="false">P49+Q49</f>
        <v>1124.9</v>
      </c>
      <c r="S49" s="33" t="n">
        <f aca="false">S50</f>
        <v>0</v>
      </c>
      <c r="T49" s="33" t="n">
        <f aca="false">R49+S49</f>
        <v>1124.9</v>
      </c>
      <c r="U49" s="33" t="n">
        <f aca="false">U50</f>
        <v>1124.9</v>
      </c>
      <c r="V49" s="33" t="n">
        <f aca="false">V50</f>
        <v>0</v>
      </c>
      <c r="W49" s="33" t="n">
        <f aca="false">U49+V49</f>
        <v>1124.9</v>
      </c>
      <c r="X49" s="33" t="n">
        <f aca="false">X50</f>
        <v>0</v>
      </c>
      <c r="Y49" s="33" t="n">
        <f aca="false">W49+X49</f>
        <v>1124.9</v>
      </c>
      <c r="Z49" s="33" t="n">
        <f aca="false">Z50</f>
        <v>0</v>
      </c>
      <c r="AA49" s="33" t="n">
        <f aca="false">Y49+Z49</f>
        <v>1124.9</v>
      </c>
      <c r="AB49" s="33" t="n">
        <f aca="false">AB50</f>
        <v>0</v>
      </c>
      <c r="AC49" s="33" t="n">
        <f aca="false">AA49+AB49</f>
        <v>1124.9</v>
      </c>
      <c r="AD49" s="33" t="n">
        <f aca="false">AD50</f>
        <v>0</v>
      </c>
      <c r="AE49" s="33" t="n">
        <f aca="false">AC49+AD49</f>
        <v>1124.9</v>
      </c>
      <c r="AF49" s="33" t="n">
        <f aca="false">AF50</f>
        <v>0</v>
      </c>
      <c r="AG49" s="33" t="n">
        <f aca="false">AE49+AF49</f>
        <v>1124.9</v>
      </c>
      <c r="AH49" s="33" t="n">
        <f aca="false">AH50</f>
        <v>0</v>
      </c>
      <c r="AI49" s="33" t="n">
        <f aca="false">AG49+AH49</f>
        <v>1124.9</v>
      </c>
      <c r="AJ49" s="33" t="n">
        <f aca="false">AJ50</f>
        <v>1124.9</v>
      </c>
      <c r="AK49" s="33" t="n">
        <f aca="false">AK50</f>
        <v>0</v>
      </c>
      <c r="AL49" s="33" t="n">
        <f aca="false">AJ49+AK49</f>
        <v>1124.9</v>
      </c>
      <c r="AM49" s="33" t="n">
        <f aca="false">AM50</f>
        <v>0</v>
      </c>
      <c r="AN49" s="33" t="n">
        <f aca="false">AL49+AM49</f>
        <v>1124.9</v>
      </c>
      <c r="AO49" s="33" t="n">
        <f aca="false">AO50</f>
        <v>0</v>
      </c>
      <c r="AP49" s="33" t="n">
        <f aca="false">AN49+AO49</f>
        <v>1124.9</v>
      </c>
      <c r="AQ49" s="33" t="n">
        <f aca="false">AQ50</f>
        <v>0</v>
      </c>
      <c r="AR49" s="33" t="n">
        <f aca="false">AP49+AQ49</f>
        <v>1124.9</v>
      </c>
      <c r="AS49" s="33" t="n">
        <f aca="false">AS50</f>
        <v>0</v>
      </c>
      <c r="AT49" s="33" t="n">
        <f aca="false">AR49+AS49</f>
        <v>1124.9</v>
      </c>
      <c r="AU49" s="33" t="n">
        <f aca="false">AU50</f>
        <v>0</v>
      </c>
      <c r="AV49" s="33" t="n">
        <f aca="false">AT49+AU49</f>
        <v>1124.9</v>
      </c>
      <c r="AW49" s="33" t="n">
        <f aca="false">AW50</f>
        <v>0</v>
      </c>
      <c r="AX49" s="33" t="n">
        <f aca="false">AV49+AW49</f>
        <v>1124.9</v>
      </c>
      <c r="AY49" s="34" t="n">
        <f aca="false">AY50</f>
        <v>1124.9</v>
      </c>
      <c r="AZ49" s="34" t="n">
        <f aca="false">AZ50</f>
        <v>788.31</v>
      </c>
      <c r="BA49" s="5" t="n">
        <f aca="false">AZ49/AY49*100</f>
        <v>70.0782291759267</v>
      </c>
    </row>
    <row r="50" customFormat="false" ht="24" hidden="false" customHeight="false" outlineLevel="0" collapsed="false">
      <c r="A50" s="35" t="s">
        <v>85</v>
      </c>
      <c r="B50" s="31" t="s">
        <v>35</v>
      </c>
      <c r="C50" s="31" t="s">
        <v>47</v>
      </c>
      <c r="D50" s="31" t="s">
        <v>86</v>
      </c>
      <c r="E50" s="31"/>
      <c r="F50" s="33" t="n">
        <f aca="false">F51</f>
        <v>1124.9</v>
      </c>
      <c r="G50" s="33" t="n">
        <f aca="false">G51</f>
        <v>0</v>
      </c>
      <c r="H50" s="33" t="n">
        <f aca="false">F50+G50</f>
        <v>1124.9</v>
      </c>
      <c r="I50" s="33" t="n">
        <f aca="false">I51</f>
        <v>0</v>
      </c>
      <c r="J50" s="33" t="n">
        <f aca="false">H50+I50</f>
        <v>1124.9</v>
      </c>
      <c r="K50" s="33" t="n">
        <f aca="false">K51</f>
        <v>0</v>
      </c>
      <c r="L50" s="33" t="n">
        <f aca="false">J50+K50</f>
        <v>1124.9</v>
      </c>
      <c r="M50" s="33" t="n">
        <f aca="false">M51</f>
        <v>0</v>
      </c>
      <c r="N50" s="33" t="n">
        <f aca="false">L50+M50</f>
        <v>1124.9</v>
      </c>
      <c r="O50" s="33" t="n">
        <f aca="false">O51</f>
        <v>0</v>
      </c>
      <c r="P50" s="33" t="n">
        <f aca="false">N50+O50</f>
        <v>1124.9</v>
      </c>
      <c r="Q50" s="33" t="n">
        <f aca="false">Q51</f>
        <v>0</v>
      </c>
      <c r="R50" s="33" t="n">
        <f aca="false">P50+Q50</f>
        <v>1124.9</v>
      </c>
      <c r="S50" s="33" t="n">
        <f aca="false">S51</f>
        <v>0</v>
      </c>
      <c r="T50" s="33" t="n">
        <f aca="false">R50+S50</f>
        <v>1124.9</v>
      </c>
      <c r="U50" s="33" t="n">
        <f aca="false">U51</f>
        <v>1124.9</v>
      </c>
      <c r="V50" s="33" t="n">
        <f aca="false">V51</f>
        <v>0</v>
      </c>
      <c r="W50" s="33" t="n">
        <f aca="false">U50+V50</f>
        <v>1124.9</v>
      </c>
      <c r="X50" s="33" t="n">
        <f aca="false">X51</f>
        <v>0</v>
      </c>
      <c r="Y50" s="33" t="n">
        <f aca="false">W50+X50</f>
        <v>1124.9</v>
      </c>
      <c r="Z50" s="33" t="n">
        <f aca="false">Z51</f>
        <v>0</v>
      </c>
      <c r="AA50" s="33" t="n">
        <f aca="false">Y50+Z50</f>
        <v>1124.9</v>
      </c>
      <c r="AB50" s="33" t="n">
        <f aca="false">AB51</f>
        <v>0</v>
      </c>
      <c r="AC50" s="33" t="n">
        <f aca="false">AA50+AB50</f>
        <v>1124.9</v>
      </c>
      <c r="AD50" s="33" t="n">
        <f aca="false">AD51</f>
        <v>0</v>
      </c>
      <c r="AE50" s="33" t="n">
        <f aca="false">AC50+AD50</f>
        <v>1124.9</v>
      </c>
      <c r="AF50" s="33" t="n">
        <f aca="false">AF51</f>
        <v>0</v>
      </c>
      <c r="AG50" s="33" t="n">
        <f aca="false">AE50+AF50</f>
        <v>1124.9</v>
      </c>
      <c r="AH50" s="33" t="n">
        <f aca="false">AH51</f>
        <v>0</v>
      </c>
      <c r="AI50" s="33" t="n">
        <f aca="false">AG50+AH50</f>
        <v>1124.9</v>
      </c>
      <c r="AJ50" s="33" t="n">
        <f aca="false">AJ51</f>
        <v>1124.9</v>
      </c>
      <c r="AK50" s="33" t="n">
        <f aca="false">AK51</f>
        <v>0</v>
      </c>
      <c r="AL50" s="33" t="n">
        <f aca="false">AJ50+AK50</f>
        <v>1124.9</v>
      </c>
      <c r="AM50" s="33" t="n">
        <f aca="false">AM51</f>
        <v>0</v>
      </c>
      <c r="AN50" s="33" t="n">
        <f aca="false">AL50+AM50</f>
        <v>1124.9</v>
      </c>
      <c r="AO50" s="33" t="n">
        <f aca="false">AO51</f>
        <v>0</v>
      </c>
      <c r="AP50" s="33" t="n">
        <f aca="false">AN50+AO50</f>
        <v>1124.9</v>
      </c>
      <c r="AQ50" s="33" t="n">
        <f aca="false">AQ51</f>
        <v>0</v>
      </c>
      <c r="AR50" s="33" t="n">
        <f aca="false">AP50+AQ50</f>
        <v>1124.9</v>
      </c>
      <c r="AS50" s="33" t="n">
        <f aca="false">AS51</f>
        <v>0</v>
      </c>
      <c r="AT50" s="33" t="n">
        <f aca="false">AR50+AS50</f>
        <v>1124.9</v>
      </c>
      <c r="AU50" s="33" t="n">
        <f aca="false">AU51</f>
        <v>0</v>
      </c>
      <c r="AV50" s="33" t="n">
        <f aca="false">AT50+AU50</f>
        <v>1124.9</v>
      </c>
      <c r="AW50" s="33" t="n">
        <f aca="false">AW51</f>
        <v>0</v>
      </c>
      <c r="AX50" s="33" t="n">
        <f aca="false">AV50+AW50</f>
        <v>1124.9</v>
      </c>
      <c r="AY50" s="34" t="n">
        <f aca="false">AY51</f>
        <v>1124.9</v>
      </c>
      <c r="AZ50" s="34" t="n">
        <f aca="false">AZ51</f>
        <v>788.31</v>
      </c>
      <c r="BA50" s="5" t="n">
        <f aca="false">AZ50/AY50*100</f>
        <v>70.0782291759267</v>
      </c>
    </row>
    <row r="51" customFormat="false" ht="36" hidden="false" customHeight="false" outlineLevel="0" collapsed="false">
      <c r="A51" s="35" t="s">
        <v>87</v>
      </c>
      <c r="B51" s="31" t="s">
        <v>35</v>
      </c>
      <c r="C51" s="31" t="s">
        <v>47</v>
      </c>
      <c r="D51" s="31" t="s">
        <v>88</v>
      </c>
      <c r="E51" s="31"/>
      <c r="F51" s="33" t="n">
        <f aca="false">F52+F54+F53</f>
        <v>1124.9</v>
      </c>
      <c r="G51" s="33" t="n">
        <f aca="false">G52+G54+G53</f>
        <v>0</v>
      </c>
      <c r="H51" s="33" t="n">
        <f aca="false">F51+G51</f>
        <v>1124.9</v>
      </c>
      <c r="I51" s="33" t="n">
        <f aca="false">I52+I54+I53</f>
        <v>0</v>
      </c>
      <c r="J51" s="33" t="n">
        <f aca="false">H51+I51</f>
        <v>1124.9</v>
      </c>
      <c r="K51" s="33" t="n">
        <f aca="false">K52+K54+K53</f>
        <v>0</v>
      </c>
      <c r="L51" s="33" t="n">
        <f aca="false">J51+K51</f>
        <v>1124.9</v>
      </c>
      <c r="M51" s="33" t="n">
        <f aca="false">M52+M54+M53</f>
        <v>0</v>
      </c>
      <c r="N51" s="33" t="n">
        <f aca="false">L51+M51</f>
        <v>1124.9</v>
      </c>
      <c r="O51" s="33" t="n">
        <f aca="false">O52+O54+O53</f>
        <v>0</v>
      </c>
      <c r="P51" s="33" t="n">
        <f aca="false">N51+O51</f>
        <v>1124.9</v>
      </c>
      <c r="Q51" s="33" t="n">
        <f aca="false">Q52+Q54+Q53</f>
        <v>0</v>
      </c>
      <c r="R51" s="33" t="n">
        <f aca="false">P51+Q51</f>
        <v>1124.9</v>
      </c>
      <c r="S51" s="33" t="n">
        <f aca="false">S52+S54+S53</f>
        <v>0</v>
      </c>
      <c r="T51" s="33" t="n">
        <f aca="false">R51+S51</f>
        <v>1124.9</v>
      </c>
      <c r="U51" s="33" t="n">
        <f aca="false">U52+U54+U53</f>
        <v>1124.9</v>
      </c>
      <c r="V51" s="33" t="n">
        <f aca="false">V52+V54+V53</f>
        <v>0</v>
      </c>
      <c r="W51" s="33" t="n">
        <f aca="false">U51+V51</f>
        <v>1124.9</v>
      </c>
      <c r="X51" s="33" t="n">
        <f aca="false">X52+X54+X53</f>
        <v>0</v>
      </c>
      <c r="Y51" s="33" t="n">
        <f aca="false">W51+X51</f>
        <v>1124.9</v>
      </c>
      <c r="Z51" s="33" t="n">
        <f aca="false">Z52+Z54+Z53</f>
        <v>0</v>
      </c>
      <c r="AA51" s="33" t="n">
        <f aca="false">Y51+Z51</f>
        <v>1124.9</v>
      </c>
      <c r="AB51" s="33" t="n">
        <f aca="false">AB52+AB54+AB53</f>
        <v>0</v>
      </c>
      <c r="AC51" s="33" t="n">
        <f aca="false">AA51+AB51</f>
        <v>1124.9</v>
      </c>
      <c r="AD51" s="33" t="n">
        <f aca="false">AD52+AD54+AD53</f>
        <v>0</v>
      </c>
      <c r="AE51" s="33" t="n">
        <f aca="false">AC51+AD51</f>
        <v>1124.9</v>
      </c>
      <c r="AF51" s="33" t="n">
        <f aca="false">AF52+AF54+AF53</f>
        <v>0</v>
      </c>
      <c r="AG51" s="33" t="n">
        <f aca="false">AE51+AF51</f>
        <v>1124.9</v>
      </c>
      <c r="AH51" s="33" t="n">
        <f aca="false">AH52+AH54+AH53</f>
        <v>0</v>
      </c>
      <c r="AI51" s="33" t="n">
        <f aca="false">AG51+AH51</f>
        <v>1124.9</v>
      </c>
      <c r="AJ51" s="33" t="n">
        <f aca="false">AJ52+AJ54+AJ53</f>
        <v>1124.9</v>
      </c>
      <c r="AK51" s="33" t="n">
        <f aca="false">AK52+AK54+AK53</f>
        <v>0</v>
      </c>
      <c r="AL51" s="33" t="n">
        <f aca="false">AJ51+AK51</f>
        <v>1124.9</v>
      </c>
      <c r="AM51" s="33" t="n">
        <f aca="false">AM52+AM54+AM53</f>
        <v>0</v>
      </c>
      <c r="AN51" s="33" t="n">
        <f aca="false">AL51+AM51</f>
        <v>1124.9</v>
      </c>
      <c r="AO51" s="33" t="n">
        <f aca="false">AO52+AO54+AO53</f>
        <v>0</v>
      </c>
      <c r="AP51" s="33" t="n">
        <f aca="false">AN51+AO51</f>
        <v>1124.9</v>
      </c>
      <c r="AQ51" s="33" t="n">
        <f aca="false">AQ52+AQ54+AQ53</f>
        <v>0</v>
      </c>
      <c r="AR51" s="33" t="n">
        <f aca="false">AP51+AQ51</f>
        <v>1124.9</v>
      </c>
      <c r="AS51" s="33" t="n">
        <f aca="false">AS52+AS54+AS53</f>
        <v>0</v>
      </c>
      <c r="AT51" s="33" t="n">
        <f aca="false">AR51+AS51</f>
        <v>1124.9</v>
      </c>
      <c r="AU51" s="33" t="n">
        <f aca="false">AU52+AU54+AU53</f>
        <v>0</v>
      </c>
      <c r="AV51" s="33" t="n">
        <f aca="false">AT51+AU51</f>
        <v>1124.9</v>
      </c>
      <c r="AW51" s="33" t="n">
        <f aca="false">AW52+AW54+AW53</f>
        <v>0</v>
      </c>
      <c r="AX51" s="33" t="n">
        <f aca="false">AV51+AW51</f>
        <v>1124.9</v>
      </c>
      <c r="AY51" s="34" t="n">
        <f aca="false">AY52+AY54+AY53</f>
        <v>1124.9</v>
      </c>
      <c r="AZ51" s="34" t="n">
        <f aca="false">AZ52+AZ54+AZ53</f>
        <v>788.31</v>
      </c>
      <c r="BA51" s="5" t="n">
        <f aca="false">AZ51/AY51*100</f>
        <v>70.0782291759267</v>
      </c>
    </row>
    <row r="52" customFormat="false" ht="24" hidden="false" customHeight="false" outlineLevel="0" collapsed="false">
      <c r="A52" s="35" t="s">
        <v>52</v>
      </c>
      <c r="B52" s="31" t="s">
        <v>35</v>
      </c>
      <c r="C52" s="31" t="s">
        <v>47</v>
      </c>
      <c r="D52" s="31" t="s">
        <v>88</v>
      </c>
      <c r="E52" s="31" t="s">
        <v>53</v>
      </c>
      <c r="F52" s="33" t="n">
        <v>1059</v>
      </c>
      <c r="G52" s="33"/>
      <c r="H52" s="33" t="n">
        <f aca="false">F52+G52</f>
        <v>1059</v>
      </c>
      <c r="I52" s="33"/>
      <c r="J52" s="33" t="n">
        <f aca="false">H52+I52</f>
        <v>1059</v>
      </c>
      <c r="K52" s="33"/>
      <c r="L52" s="33" t="n">
        <f aca="false">J52+K52</f>
        <v>1059</v>
      </c>
      <c r="M52" s="33"/>
      <c r="N52" s="33" t="n">
        <f aca="false">L52+M52</f>
        <v>1059</v>
      </c>
      <c r="O52" s="33"/>
      <c r="P52" s="33" t="n">
        <f aca="false">N52+O52</f>
        <v>1059</v>
      </c>
      <c r="Q52" s="33"/>
      <c r="R52" s="33" t="n">
        <f aca="false">P52+Q52</f>
        <v>1059</v>
      </c>
      <c r="S52" s="33"/>
      <c r="T52" s="33" t="n">
        <f aca="false">R52+S52</f>
        <v>1059</v>
      </c>
      <c r="U52" s="33" t="n">
        <v>1059</v>
      </c>
      <c r="V52" s="33"/>
      <c r="W52" s="33" t="n">
        <f aca="false">U52+V52</f>
        <v>1059</v>
      </c>
      <c r="X52" s="33"/>
      <c r="Y52" s="33" t="n">
        <f aca="false">W52+X52</f>
        <v>1059</v>
      </c>
      <c r="Z52" s="33"/>
      <c r="AA52" s="33" t="n">
        <f aca="false">Y52+Z52</f>
        <v>1059</v>
      </c>
      <c r="AB52" s="33"/>
      <c r="AC52" s="33" t="n">
        <f aca="false">AA52+AB52</f>
        <v>1059</v>
      </c>
      <c r="AD52" s="33"/>
      <c r="AE52" s="33" t="n">
        <f aca="false">AC52+AD52</f>
        <v>1059</v>
      </c>
      <c r="AF52" s="33"/>
      <c r="AG52" s="33" t="n">
        <f aca="false">AE52+AF52</f>
        <v>1059</v>
      </c>
      <c r="AH52" s="33"/>
      <c r="AI52" s="33" t="n">
        <f aca="false">AG52+AH52</f>
        <v>1059</v>
      </c>
      <c r="AJ52" s="33" t="n">
        <v>1059</v>
      </c>
      <c r="AK52" s="33"/>
      <c r="AL52" s="33" t="n">
        <f aca="false">AJ52+AK52</f>
        <v>1059</v>
      </c>
      <c r="AM52" s="33"/>
      <c r="AN52" s="33" t="n">
        <f aca="false">AL52+AM52</f>
        <v>1059</v>
      </c>
      <c r="AO52" s="33"/>
      <c r="AP52" s="33" t="n">
        <f aca="false">AN52+AO52</f>
        <v>1059</v>
      </c>
      <c r="AQ52" s="33"/>
      <c r="AR52" s="33" t="n">
        <f aca="false">AP52+AQ52</f>
        <v>1059</v>
      </c>
      <c r="AS52" s="33"/>
      <c r="AT52" s="33" t="n">
        <f aca="false">AR52+AS52</f>
        <v>1059</v>
      </c>
      <c r="AU52" s="33"/>
      <c r="AV52" s="33" t="n">
        <f aca="false">AT52+AU52</f>
        <v>1059</v>
      </c>
      <c r="AW52" s="33"/>
      <c r="AX52" s="33" t="n">
        <f aca="false">AV52+AW52</f>
        <v>1059</v>
      </c>
      <c r="AY52" s="36" t="n">
        <v>1059</v>
      </c>
      <c r="AZ52" s="34" t="n">
        <v>769.92</v>
      </c>
      <c r="BA52" s="5" t="n">
        <f aca="false">AZ52/AY52*100</f>
        <v>72.7025495750708</v>
      </c>
    </row>
    <row r="53" customFormat="false" ht="24" hidden="false" customHeight="false" outlineLevel="0" collapsed="false">
      <c r="A53" s="35" t="s">
        <v>72</v>
      </c>
      <c r="B53" s="31" t="s">
        <v>35</v>
      </c>
      <c r="C53" s="31" t="s">
        <v>47</v>
      </c>
      <c r="D53" s="31" t="s">
        <v>88</v>
      </c>
      <c r="E53" s="31" t="s">
        <v>55</v>
      </c>
      <c r="F53" s="33" t="n">
        <v>64.9</v>
      </c>
      <c r="G53" s="33"/>
      <c r="H53" s="33" t="n">
        <f aca="false">F53+G53</f>
        <v>64.9</v>
      </c>
      <c r="I53" s="33"/>
      <c r="J53" s="33" t="n">
        <f aca="false">H53+I53</f>
        <v>64.9</v>
      </c>
      <c r="K53" s="33"/>
      <c r="L53" s="33" t="n">
        <f aca="false">J53+K53</f>
        <v>64.9</v>
      </c>
      <c r="M53" s="33"/>
      <c r="N53" s="33" t="n">
        <f aca="false">L53+M53</f>
        <v>64.9</v>
      </c>
      <c r="O53" s="33"/>
      <c r="P53" s="33" t="n">
        <f aca="false">N53+O53</f>
        <v>64.9</v>
      </c>
      <c r="Q53" s="33"/>
      <c r="R53" s="33" t="n">
        <f aca="false">P53+Q53</f>
        <v>64.9</v>
      </c>
      <c r="S53" s="33"/>
      <c r="T53" s="33" t="n">
        <f aca="false">R53+S53</f>
        <v>64.9</v>
      </c>
      <c r="U53" s="33" t="n">
        <v>64.9</v>
      </c>
      <c r="V53" s="33"/>
      <c r="W53" s="33" t="n">
        <f aca="false">U53+V53</f>
        <v>64.9</v>
      </c>
      <c r="X53" s="33"/>
      <c r="Y53" s="33" t="n">
        <f aca="false">W53+X53</f>
        <v>64.9</v>
      </c>
      <c r="Z53" s="33"/>
      <c r="AA53" s="33" t="n">
        <f aca="false">Y53+Z53</f>
        <v>64.9</v>
      </c>
      <c r="AB53" s="33"/>
      <c r="AC53" s="33" t="n">
        <f aca="false">AA53+AB53</f>
        <v>64.9</v>
      </c>
      <c r="AD53" s="33"/>
      <c r="AE53" s="33" t="n">
        <f aca="false">AC53+AD53</f>
        <v>64.9</v>
      </c>
      <c r="AF53" s="33"/>
      <c r="AG53" s="33" t="n">
        <f aca="false">AE53+AF53</f>
        <v>64.9</v>
      </c>
      <c r="AH53" s="33"/>
      <c r="AI53" s="33" t="n">
        <f aca="false">AG53+AH53</f>
        <v>64.9</v>
      </c>
      <c r="AJ53" s="33" t="n">
        <v>64.9</v>
      </c>
      <c r="AK53" s="33"/>
      <c r="AL53" s="33" t="n">
        <f aca="false">AJ53+AK53</f>
        <v>64.9</v>
      </c>
      <c r="AM53" s="33"/>
      <c r="AN53" s="33" t="n">
        <f aca="false">AL53+AM53</f>
        <v>64.9</v>
      </c>
      <c r="AO53" s="33"/>
      <c r="AP53" s="33" t="n">
        <f aca="false">AN53+AO53</f>
        <v>64.9</v>
      </c>
      <c r="AQ53" s="33"/>
      <c r="AR53" s="33" t="n">
        <f aca="false">AP53+AQ53</f>
        <v>64.9</v>
      </c>
      <c r="AS53" s="33"/>
      <c r="AT53" s="33" t="n">
        <f aca="false">AR53+AS53</f>
        <v>64.9</v>
      </c>
      <c r="AU53" s="33"/>
      <c r="AV53" s="33" t="n">
        <f aca="false">AT53+AU53</f>
        <v>64.9</v>
      </c>
      <c r="AW53" s="33"/>
      <c r="AX53" s="33" t="n">
        <f aca="false">AV53+AW53</f>
        <v>64.9</v>
      </c>
      <c r="AY53" s="36" t="n">
        <v>64.9</v>
      </c>
      <c r="AZ53" s="34" t="n">
        <v>18.21</v>
      </c>
      <c r="BA53" s="5" t="n">
        <f aca="false">AZ53/AY53*100</f>
        <v>28.0585516178737</v>
      </c>
    </row>
    <row r="54" customFormat="false" ht="12.75" hidden="false" customHeight="false" outlineLevel="0" collapsed="false">
      <c r="A54" s="35" t="s">
        <v>58</v>
      </c>
      <c r="B54" s="31" t="s">
        <v>35</v>
      </c>
      <c r="C54" s="31" t="s">
        <v>47</v>
      </c>
      <c r="D54" s="31" t="s">
        <v>88</v>
      </c>
      <c r="E54" s="31" t="s">
        <v>59</v>
      </c>
      <c r="F54" s="33" t="n">
        <v>1</v>
      </c>
      <c r="G54" s="33"/>
      <c r="H54" s="33" t="n">
        <f aca="false">F54+G54</f>
        <v>1</v>
      </c>
      <c r="I54" s="33"/>
      <c r="J54" s="33" t="n">
        <f aca="false">H54+I54</f>
        <v>1</v>
      </c>
      <c r="K54" s="33"/>
      <c r="L54" s="33" t="n">
        <f aca="false">J54+K54</f>
        <v>1</v>
      </c>
      <c r="M54" s="33"/>
      <c r="N54" s="33" t="n">
        <f aca="false">L54+M54</f>
        <v>1</v>
      </c>
      <c r="O54" s="33"/>
      <c r="P54" s="33" t="n">
        <f aca="false">N54+O54</f>
        <v>1</v>
      </c>
      <c r="Q54" s="33"/>
      <c r="R54" s="33" t="n">
        <f aca="false">P54+Q54</f>
        <v>1</v>
      </c>
      <c r="S54" s="33"/>
      <c r="T54" s="33" t="n">
        <f aca="false">R54+S54</f>
        <v>1</v>
      </c>
      <c r="U54" s="33" t="n">
        <v>1</v>
      </c>
      <c r="V54" s="33"/>
      <c r="W54" s="33" t="n">
        <f aca="false">U54+V54</f>
        <v>1</v>
      </c>
      <c r="X54" s="33"/>
      <c r="Y54" s="33" t="n">
        <f aca="false">W54+X54</f>
        <v>1</v>
      </c>
      <c r="Z54" s="33"/>
      <c r="AA54" s="33" t="n">
        <f aca="false">Y54+Z54</f>
        <v>1</v>
      </c>
      <c r="AB54" s="33"/>
      <c r="AC54" s="33" t="n">
        <f aca="false">AA54+AB54</f>
        <v>1</v>
      </c>
      <c r="AD54" s="33"/>
      <c r="AE54" s="33" t="n">
        <f aca="false">AC54+AD54</f>
        <v>1</v>
      </c>
      <c r="AF54" s="33"/>
      <c r="AG54" s="33" t="n">
        <f aca="false">AE54+AF54</f>
        <v>1</v>
      </c>
      <c r="AH54" s="33"/>
      <c r="AI54" s="33" t="n">
        <f aca="false">AG54+AH54</f>
        <v>1</v>
      </c>
      <c r="AJ54" s="33" t="n">
        <v>1</v>
      </c>
      <c r="AK54" s="33"/>
      <c r="AL54" s="33" t="n">
        <f aca="false">AJ54+AK54</f>
        <v>1</v>
      </c>
      <c r="AM54" s="33"/>
      <c r="AN54" s="33" t="n">
        <f aca="false">AL54+AM54</f>
        <v>1</v>
      </c>
      <c r="AO54" s="33"/>
      <c r="AP54" s="33" t="n">
        <f aca="false">AN54+AO54</f>
        <v>1</v>
      </c>
      <c r="AQ54" s="33"/>
      <c r="AR54" s="33" t="n">
        <f aca="false">AP54+AQ54</f>
        <v>1</v>
      </c>
      <c r="AS54" s="33"/>
      <c r="AT54" s="33" t="n">
        <f aca="false">AR54+AS54</f>
        <v>1</v>
      </c>
      <c r="AU54" s="33"/>
      <c r="AV54" s="33" t="n">
        <f aca="false">AT54+AU54</f>
        <v>1</v>
      </c>
      <c r="AW54" s="33"/>
      <c r="AX54" s="33" t="n">
        <f aca="false">AV54+AW54</f>
        <v>1</v>
      </c>
      <c r="AY54" s="36" t="n">
        <v>1</v>
      </c>
      <c r="AZ54" s="34" t="n">
        <v>0.18</v>
      </c>
      <c r="BA54" s="5" t="n">
        <f aca="false">AZ54/AY54*100</f>
        <v>18</v>
      </c>
    </row>
    <row r="55" customFormat="false" ht="24" hidden="false" customHeight="false" outlineLevel="0" collapsed="false">
      <c r="A55" s="35" t="s">
        <v>89</v>
      </c>
      <c r="B55" s="31" t="s">
        <v>35</v>
      </c>
      <c r="C55" s="31" t="s">
        <v>47</v>
      </c>
      <c r="D55" s="31" t="s">
        <v>90</v>
      </c>
      <c r="E55" s="31"/>
      <c r="F55" s="33"/>
      <c r="G55" s="33" t="n">
        <f aca="false">G56</f>
        <v>125.65</v>
      </c>
      <c r="H55" s="33" t="n">
        <f aca="false">F55+G55</f>
        <v>125.65</v>
      </c>
      <c r="I55" s="33" t="n">
        <f aca="false">I56</f>
        <v>0</v>
      </c>
      <c r="J55" s="33" t="n">
        <f aca="false">H55+I55</f>
        <v>125.65</v>
      </c>
      <c r="K55" s="33" t="n">
        <f aca="false">K56</f>
        <v>0</v>
      </c>
      <c r="L55" s="33" t="n">
        <f aca="false">J55+K55</f>
        <v>125.65</v>
      </c>
      <c r="M55" s="33" t="n">
        <f aca="false">M56</f>
        <v>0</v>
      </c>
      <c r="N55" s="33" t="n">
        <f aca="false">L55+M55</f>
        <v>125.65</v>
      </c>
      <c r="O55" s="33" t="n">
        <f aca="false">O56</f>
        <v>0</v>
      </c>
      <c r="P55" s="33" t="n">
        <f aca="false">N55+O55</f>
        <v>125.65</v>
      </c>
      <c r="Q55" s="33" t="n">
        <f aca="false">Q56</f>
        <v>0</v>
      </c>
      <c r="R55" s="33" t="n">
        <f aca="false">P55+Q55</f>
        <v>125.65</v>
      </c>
      <c r="S55" s="33" t="n">
        <f aca="false">S56</f>
        <v>0</v>
      </c>
      <c r="T55" s="33" t="n">
        <f aca="false">R55+S55</f>
        <v>125.65</v>
      </c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4" t="n">
        <f aca="false">AY56</f>
        <v>125.65</v>
      </c>
      <c r="AZ55" s="34" t="n">
        <f aca="false">AZ56</f>
        <v>125.65</v>
      </c>
      <c r="BA55" s="5" t="n">
        <f aca="false">AZ55/AY55*100</f>
        <v>100</v>
      </c>
    </row>
    <row r="56" customFormat="false" ht="96" hidden="false" customHeight="false" outlineLevel="0" collapsed="false">
      <c r="A56" s="35" t="s">
        <v>91</v>
      </c>
      <c r="B56" s="31" t="s">
        <v>35</v>
      </c>
      <c r="C56" s="31" t="s">
        <v>47</v>
      </c>
      <c r="D56" s="31" t="s">
        <v>92</v>
      </c>
      <c r="E56" s="31"/>
      <c r="F56" s="33"/>
      <c r="G56" s="33" t="n">
        <f aca="false">G57</f>
        <v>125.65</v>
      </c>
      <c r="H56" s="33" t="n">
        <f aca="false">F56+G56</f>
        <v>125.65</v>
      </c>
      <c r="I56" s="33" t="n">
        <f aca="false">I57</f>
        <v>0</v>
      </c>
      <c r="J56" s="33" t="n">
        <f aca="false">H56+I56</f>
        <v>125.65</v>
      </c>
      <c r="K56" s="33" t="n">
        <f aca="false">K57</f>
        <v>0</v>
      </c>
      <c r="L56" s="33" t="n">
        <f aca="false">J56+K56</f>
        <v>125.65</v>
      </c>
      <c r="M56" s="33" t="n">
        <f aca="false">M57</f>
        <v>0</v>
      </c>
      <c r="N56" s="33" t="n">
        <f aca="false">L56+M56</f>
        <v>125.65</v>
      </c>
      <c r="O56" s="33" t="n">
        <f aca="false">O57</f>
        <v>0</v>
      </c>
      <c r="P56" s="33" t="n">
        <f aca="false">N56+O56</f>
        <v>125.65</v>
      </c>
      <c r="Q56" s="33" t="n">
        <f aca="false">Q57</f>
        <v>0</v>
      </c>
      <c r="R56" s="33" t="n">
        <f aca="false">P56+Q56</f>
        <v>125.65</v>
      </c>
      <c r="S56" s="33" t="n">
        <f aca="false">S57</f>
        <v>0</v>
      </c>
      <c r="T56" s="33" t="n">
        <f aca="false">R56+S56</f>
        <v>125.65</v>
      </c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4" t="n">
        <f aca="false">AY57</f>
        <v>125.65</v>
      </c>
      <c r="AZ56" s="34" t="n">
        <f aca="false">AZ57</f>
        <v>125.65</v>
      </c>
      <c r="BA56" s="5" t="n">
        <f aca="false">AZ56/AY56*100</f>
        <v>100</v>
      </c>
    </row>
    <row r="57" customFormat="false" ht="24" hidden="false" customHeight="false" outlineLevel="0" collapsed="false">
      <c r="A57" s="35" t="s">
        <v>72</v>
      </c>
      <c r="B57" s="31" t="s">
        <v>35</v>
      </c>
      <c r="C57" s="31" t="s">
        <v>47</v>
      </c>
      <c r="D57" s="31" t="s">
        <v>92</v>
      </c>
      <c r="E57" s="31" t="s">
        <v>55</v>
      </c>
      <c r="F57" s="33"/>
      <c r="G57" s="33" t="n">
        <v>125.65</v>
      </c>
      <c r="H57" s="33" t="n">
        <f aca="false">F57+G57</f>
        <v>125.65</v>
      </c>
      <c r="I57" s="33"/>
      <c r="J57" s="33" t="n">
        <f aca="false">H57+I57</f>
        <v>125.65</v>
      </c>
      <c r="K57" s="33"/>
      <c r="L57" s="33" t="n">
        <f aca="false">J57+K57</f>
        <v>125.65</v>
      </c>
      <c r="M57" s="33"/>
      <c r="N57" s="33" t="n">
        <f aca="false">L57+M57</f>
        <v>125.65</v>
      </c>
      <c r="O57" s="33"/>
      <c r="P57" s="33" t="n">
        <f aca="false">N57+O57</f>
        <v>125.65</v>
      </c>
      <c r="Q57" s="33"/>
      <c r="R57" s="33" t="n">
        <f aca="false">P57+Q57</f>
        <v>125.65</v>
      </c>
      <c r="S57" s="33"/>
      <c r="T57" s="33" t="n">
        <f aca="false">R57+S57</f>
        <v>125.65</v>
      </c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6" t="n">
        <v>125.65</v>
      </c>
      <c r="AZ57" s="34" t="n">
        <v>125.65</v>
      </c>
      <c r="BA57" s="5" t="n">
        <f aca="false">AZ57/AY57*100</f>
        <v>100</v>
      </c>
    </row>
    <row r="58" customFormat="false" ht="27" hidden="false" customHeight="true" outlineLevel="0" collapsed="false">
      <c r="A58" s="30" t="s">
        <v>40</v>
      </c>
      <c r="B58" s="31" t="s">
        <v>35</v>
      </c>
      <c r="C58" s="31" t="s">
        <v>47</v>
      </c>
      <c r="D58" s="32" t="s">
        <v>41</v>
      </c>
      <c r="E58" s="25"/>
      <c r="F58" s="33" t="n">
        <f aca="false">F59</f>
        <v>13558</v>
      </c>
      <c r="G58" s="33" t="n">
        <f aca="false">G59</f>
        <v>0</v>
      </c>
      <c r="H58" s="33" t="n">
        <f aca="false">F58+G58</f>
        <v>13558</v>
      </c>
      <c r="I58" s="33" t="n">
        <f aca="false">I59</f>
        <v>0</v>
      </c>
      <c r="J58" s="33" t="n">
        <f aca="false">H58+I58</f>
        <v>13558</v>
      </c>
      <c r="K58" s="33" t="n">
        <f aca="false">K59</f>
        <v>0</v>
      </c>
      <c r="L58" s="33" t="n">
        <f aca="false">J58+K58</f>
        <v>13558</v>
      </c>
      <c r="M58" s="33" t="n">
        <f aca="false">M59</f>
        <v>311</v>
      </c>
      <c r="N58" s="33" t="n">
        <f aca="false">L58+M58</f>
        <v>13869</v>
      </c>
      <c r="O58" s="33" t="n">
        <f aca="false">O59</f>
        <v>0</v>
      </c>
      <c r="P58" s="33" t="n">
        <f aca="false">N58+O58</f>
        <v>13869</v>
      </c>
      <c r="Q58" s="33" t="n">
        <f aca="false">Q59</f>
        <v>0</v>
      </c>
      <c r="R58" s="33" t="n">
        <f aca="false">P58+Q58</f>
        <v>13869</v>
      </c>
      <c r="S58" s="33" t="n">
        <f aca="false">S59</f>
        <v>0</v>
      </c>
      <c r="T58" s="33" t="n">
        <f aca="false">R58+S58</f>
        <v>13869</v>
      </c>
      <c r="U58" s="33" t="n">
        <f aca="false">U59</f>
        <v>10000</v>
      </c>
      <c r="V58" s="33" t="n">
        <f aca="false">V59</f>
        <v>0</v>
      </c>
      <c r="W58" s="33" t="n">
        <f aca="false">U58+V58</f>
        <v>10000</v>
      </c>
      <c r="X58" s="33" t="n">
        <f aca="false">X59</f>
        <v>0</v>
      </c>
      <c r="Y58" s="33" t="n">
        <f aca="false">W58+X58</f>
        <v>10000</v>
      </c>
      <c r="Z58" s="33" t="n">
        <f aca="false">Z59</f>
        <v>0</v>
      </c>
      <c r="AA58" s="33" t="n">
        <f aca="false">Y58+Z58</f>
        <v>10000</v>
      </c>
      <c r="AB58" s="33" t="n">
        <f aca="false">AB59</f>
        <v>0</v>
      </c>
      <c r="AC58" s="33" t="n">
        <f aca="false">AA58+AB58</f>
        <v>10000</v>
      </c>
      <c r="AD58" s="33" t="n">
        <f aca="false">AD59</f>
        <v>0</v>
      </c>
      <c r="AE58" s="33" t="n">
        <f aca="false">AC58+AD58</f>
        <v>10000</v>
      </c>
      <c r="AF58" s="33" t="n">
        <f aca="false">AF59</f>
        <v>0</v>
      </c>
      <c r="AG58" s="33" t="n">
        <f aca="false">AE58+AF58</f>
        <v>10000</v>
      </c>
      <c r="AH58" s="33" t="n">
        <f aca="false">AH59</f>
        <v>0</v>
      </c>
      <c r="AI58" s="33" t="n">
        <f aca="false">AG58+AH58</f>
        <v>10000</v>
      </c>
      <c r="AJ58" s="33" t="n">
        <f aca="false">AJ59</f>
        <v>10000</v>
      </c>
      <c r="AK58" s="33" t="n">
        <f aca="false">AK59</f>
        <v>0</v>
      </c>
      <c r="AL58" s="33" t="n">
        <f aca="false">AJ58+AK58</f>
        <v>10000</v>
      </c>
      <c r="AM58" s="33" t="n">
        <f aca="false">AM59</f>
        <v>0</v>
      </c>
      <c r="AN58" s="33" t="n">
        <f aca="false">AL58+AM58</f>
        <v>10000</v>
      </c>
      <c r="AO58" s="33" t="n">
        <f aca="false">AO59</f>
        <v>0</v>
      </c>
      <c r="AP58" s="33" t="n">
        <f aca="false">AN58+AO58</f>
        <v>10000</v>
      </c>
      <c r="AQ58" s="33" t="n">
        <f aca="false">AQ59</f>
        <v>0</v>
      </c>
      <c r="AR58" s="33" t="n">
        <f aca="false">AP58+AQ58</f>
        <v>10000</v>
      </c>
      <c r="AS58" s="33" t="n">
        <f aca="false">AS59</f>
        <v>0</v>
      </c>
      <c r="AT58" s="33" t="n">
        <f aca="false">AR58+AS58</f>
        <v>10000</v>
      </c>
      <c r="AU58" s="33" t="n">
        <f aca="false">AU59</f>
        <v>0</v>
      </c>
      <c r="AV58" s="33" t="n">
        <f aca="false">AT58+AU58</f>
        <v>10000</v>
      </c>
      <c r="AW58" s="33" t="n">
        <f aca="false">AW59</f>
        <v>0</v>
      </c>
      <c r="AX58" s="33" t="n">
        <f aca="false">AV58+AW58</f>
        <v>10000</v>
      </c>
      <c r="AY58" s="34" t="n">
        <f aca="false">AY59</f>
        <v>13869</v>
      </c>
      <c r="AZ58" s="34" t="n">
        <f aca="false">AZ59</f>
        <v>7512.81</v>
      </c>
      <c r="BA58" s="5" t="n">
        <f aca="false">AZ58/AY58*100</f>
        <v>54.1698031581224</v>
      </c>
    </row>
    <row r="59" customFormat="false" ht="24" hidden="false" customHeight="false" outlineLevel="0" collapsed="false">
      <c r="A59" s="35" t="s">
        <v>42</v>
      </c>
      <c r="B59" s="31" t="s">
        <v>35</v>
      </c>
      <c r="C59" s="31" t="s">
        <v>47</v>
      </c>
      <c r="D59" s="32" t="s">
        <v>43</v>
      </c>
      <c r="E59" s="25"/>
      <c r="F59" s="33" t="n">
        <f aca="false">F60</f>
        <v>13558</v>
      </c>
      <c r="G59" s="33" t="n">
        <f aca="false">G60</f>
        <v>0</v>
      </c>
      <c r="H59" s="33" t="n">
        <f aca="false">F59+G59</f>
        <v>13558</v>
      </c>
      <c r="I59" s="33" t="n">
        <f aca="false">I60</f>
        <v>0</v>
      </c>
      <c r="J59" s="33" t="n">
        <f aca="false">H59+I59</f>
        <v>13558</v>
      </c>
      <c r="K59" s="33" t="n">
        <f aca="false">K60</f>
        <v>0</v>
      </c>
      <c r="L59" s="33" t="n">
        <f aca="false">J59+K59</f>
        <v>13558</v>
      </c>
      <c r="M59" s="33" t="n">
        <f aca="false">M60</f>
        <v>311</v>
      </c>
      <c r="N59" s="33" t="n">
        <f aca="false">L59+M59</f>
        <v>13869</v>
      </c>
      <c r="O59" s="33" t="n">
        <f aca="false">O60</f>
        <v>0</v>
      </c>
      <c r="P59" s="33" t="n">
        <f aca="false">N59+O59</f>
        <v>13869</v>
      </c>
      <c r="Q59" s="33" t="n">
        <f aca="false">Q60</f>
        <v>0</v>
      </c>
      <c r="R59" s="33" t="n">
        <f aca="false">P59+Q59</f>
        <v>13869</v>
      </c>
      <c r="S59" s="33" t="n">
        <f aca="false">S60</f>
        <v>0</v>
      </c>
      <c r="T59" s="33" t="n">
        <f aca="false">R59+S59</f>
        <v>13869</v>
      </c>
      <c r="U59" s="33" t="n">
        <f aca="false">U60</f>
        <v>10000</v>
      </c>
      <c r="V59" s="33" t="n">
        <f aca="false">V60</f>
        <v>0</v>
      </c>
      <c r="W59" s="33" t="n">
        <f aca="false">U59+V59</f>
        <v>10000</v>
      </c>
      <c r="X59" s="33" t="n">
        <f aca="false">X60</f>
        <v>0</v>
      </c>
      <c r="Y59" s="33" t="n">
        <f aca="false">W59+X59</f>
        <v>10000</v>
      </c>
      <c r="Z59" s="33" t="n">
        <f aca="false">Z60</f>
        <v>0</v>
      </c>
      <c r="AA59" s="33" t="n">
        <f aca="false">Y59+Z59</f>
        <v>10000</v>
      </c>
      <c r="AB59" s="33" t="n">
        <f aca="false">AB60</f>
        <v>0</v>
      </c>
      <c r="AC59" s="33" t="n">
        <f aca="false">AA59+AB59</f>
        <v>10000</v>
      </c>
      <c r="AD59" s="33" t="n">
        <f aca="false">AD60</f>
        <v>0</v>
      </c>
      <c r="AE59" s="33" t="n">
        <f aca="false">AC59+AD59</f>
        <v>10000</v>
      </c>
      <c r="AF59" s="33" t="n">
        <f aca="false">AF60</f>
        <v>0</v>
      </c>
      <c r="AG59" s="33" t="n">
        <f aca="false">AE59+AF59</f>
        <v>10000</v>
      </c>
      <c r="AH59" s="33" t="n">
        <f aca="false">AH60</f>
        <v>0</v>
      </c>
      <c r="AI59" s="33" t="n">
        <f aca="false">AG59+AH59</f>
        <v>10000</v>
      </c>
      <c r="AJ59" s="33" t="n">
        <f aca="false">AJ60</f>
        <v>10000</v>
      </c>
      <c r="AK59" s="33" t="n">
        <f aca="false">AK60</f>
        <v>0</v>
      </c>
      <c r="AL59" s="33" t="n">
        <f aca="false">AJ59+AK59</f>
        <v>10000</v>
      </c>
      <c r="AM59" s="33" t="n">
        <f aca="false">AM60</f>
        <v>0</v>
      </c>
      <c r="AN59" s="33" t="n">
        <f aca="false">AL59+AM59</f>
        <v>10000</v>
      </c>
      <c r="AO59" s="33" t="n">
        <f aca="false">AO60</f>
        <v>0</v>
      </c>
      <c r="AP59" s="33" t="n">
        <f aca="false">AN59+AO59</f>
        <v>10000</v>
      </c>
      <c r="AQ59" s="33" t="n">
        <f aca="false">AQ60</f>
        <v>0</v>
      </c>
      <c r="AR59" s="33" t="n">
        <f aca="false">AP59+AQ59</f>
        <v>10000</v>
      </c>
      <c r="AS59" s="33" t="n">
        <f aca="false">AS60</f>
        <v>0</v>
      </c>
      <c r="AT59" s="33" t="n">
        <f aca="false">AR59+AS59</f>
        <v>10000</v>
      </c>
      <c r="AU59" s="33" t="n">
        <f aca="false">AU60</f>
        <v>0</v>
      </c>
      <c r="AV59" s="33" t="n">
        <f aca="false">AT59+AU59</f>
        <v>10000</v>
      </c>
      <c r="AW59" s="33" t="n">
        <f aca="false">AW60</f>
        <v>0</v>
      </c>
      <c r="AX59" s="33" t="n">
        <f aca="false">AV59+AW59</f>
        <v>10000</v>
      </c>
      <c r="AY59" s="34" t="n">
        <f aca="false">AY60</f>
        <v>13869</v>
      </c>
      <c r="AZ59" s="34" t="n">
        <f aca="false">AZ60</f>
        <v>7512.81</v>
      </c>
      <c r="BA59" s="5" t="n">
        <f aca="false">AZ59/AY59*100</f>
        <v>54.1698031581224</v>
      </c>
    </row>
    <row r="60" customFormat="false" ht="12.75" hidden="false" customHeight="false" outlineLevel="0" collapsed="false">
      <c r="A60" s="35" t="s">
        <v>44</v>
      </c>
      <c r="B60" s="31" t="s">
        <v>35</v>
      </c>
      <c r="C60" s="31" t="s">
        <v>47</v>
      </c>
      <c r="D60" s="32" t="s">
        <v>43</v>
      </c>
      <c r="E60" s="32" t="s">
        <v>45</v>
      </c>
      <c r="F60" s="33" t="n">
        <v>13558</v>
      </c>
      <c r="G60" s="33"/>
      <c r="H60" s="33" t="n">
        <f aca="false">F60+G60</f>
        <v>13558</v>
      </c>
      <c r="I60" s="33"/>
      <c r="J60" s="33" t="n">
        <f aca="false">H60+I60</f>
        <v>13558</v>
      </c>
      <c r="K60" s="33"/>
      <c r="L60" s="33" t="n">
        <f aca="false">J60+K60</f>
        <v>13558</v>
      </c>
      <c r="M60" s="33" t="n">
        <v>311</v>
      </c>
      <c r="N60" s="33" t="n">
        <f aca="false">L60+M60</f>
        <v>13869</v>
      </c>
      <c r="O60" s="33"/>
      <c r="P60" s="33" t="n">
        <f aca="false">N60+O60</f>
        <v>13869</v>
      </c>
      <c r="Q60" s="33"/>
      <c r="R60" s="33" t="n">
        <f aca="false">P60+Q60</f>
        <v>13869</v>
      </c>
      <c r="S60" s="33"/>
      <c r="T60" s="33" t="n">
        <f aca="false">R60+S60</f>
        <v>13869</v>
      </c>
      <c r="U60" s="33" t="n">
        <v>10000</v>
      </c>
      <c r="V60" s="33"/>
      <c r="W60" s="33" t="n">
        <f aca="false">U60+V60</f>
        <v>10000</v>
      </c>
      <c r="X60" s="33"/>
      <c r="Y60" s="33" t="n">
        <f aca="false">W60+X60</f>
        <v>10000</v>
      </c>
      <c r="Z60" s="33"/>
      <c r="AA60" s="33" t="n">
        <f aca="false">Y60+Z60</f>
        <v>10000</v>
      </c>
      <c r="AB60" s="33"/>
      <c r="AC60" s="33" t="n">
        <f aca="false">AA60+AB60</f>
        <v>10000</v>
      </c>
      <c r="AD60" s="33"/>
      <c r="AE60" s="33" t="n">
        <f aca="false">AC60+AD60</f>
        <v>10000</v>
      </c>
      <c r="AF60" s="33"/>
      <c r="AG60" s="33" t="n">
        <f aca="false">AE60+AF60</f>
        <v>10000</v>
      </c>
      <c r="AH60" s="33"/>
      <c r="AI60" s="33" t="n">
        <f aca="false">AG60+AH60</f>
        <v>10000</v>
      </c>
      <c r="AJ60" s="33" t="n">
        <v>10000</v>
      </c>
      <c r="AK60" s="33"/>
      <c r="AL60" s="33" t="n">
        <f aca="false">AJ60+AK60</f>
        <v>10000</v>
      </c>
      <c r="AM60" s="33"/>
      <c r="AN60" s="33" t="n">
        <f aca="false">AL60+AM60</f>
        <v>10000</v>
      </c>
      <c r="AO60" s="33"/>
      <c r="AP60" s="33" t="n">
        <f aca="false">AN60+AO60</f>
        <v>10000</v>
      </c>
      <c r="AQ60" s="33"/>
      <c r="AR60" s="33" t="n">
        <f aca="false">AP60+AQ60</f>
        <v>10000</v>
      </c>
      <c r="AS60" s="33"/>
      <c r="AT60" s="33" t="n">
        <f aca="false">AR60+AS60</f>
        <v>10000</v>
      </c>
      <c r="AU60" s="33"/>
      <c r="AV60" s="33" t="n">
        <f aca="false">AT60+AU60</f>
        <v>10000</v>
      </c>
      <c r="AW60" s="33"/>
      <c r="AX60" s="33" t="n">
        <f aca="false">AV60+AW60</f>
        <v>10000</v>
      </c>
      <c r="AY60" s="36" t="n">
        <v>13869</v>
      </c>
      <c r="AZ60" s="34" t="n">
        <v>7512.81</v>
      </c>
      <c r="BA60" s="5" t="n">
        <f aca="false">AZ60/AY60*100</f>
        <v>54.1698031581224</v>
      </c>
    </row>
    <row r="61" customFormat="false" ht="12.75" hidden="false" customHeight="false" outlineLevel="0" collapsed="false">
      <c r="A61" s="38" t="s">
        <v>93</v>
      </c>
      <c r="B61" s="39" t="s">
        <v>35</v>
      </c>
      <c r="C61" s="39" t="s">
        <v>94</v>
      </c>
      <c r="D61" s="39"/>
      <c r="E61" s="39"/>
      <c r="F61" s="26" t="n">
        <f aca="false">F62</f>
        <v>0</v>
      </c>
      <c r="G61" s="26" t="n">
        <f aca="false">G62</f>
        <v>0</v>
      </c>
      <c r="H61" s="26" t="n">
        <f aca="false">F61+G61</f>
        <v>0</v>
      </c>
      <c r="I61" s="26" t="n">
        <f aca="false">I62</f>
        <v>0</v>
      </c>
      <c r="J61" s="26" t="n">
        <f aca="false">H61+I61</f>
        <v>0</v>
      </c>
      <c r="K61" s="26" t="n">
        <f aca="false">K62</f>
        <v>0</v>
      </c>
      <c r="L61" s="26" t="n">
        <f aca="false">J61+K61</f>
        <v>0</v>
      </c>
      <c r="M61" s="26" t="n">
        <f aca="false">M62</f>
        <v>0</v>
      </c>
      <c r="N61" s="26" t="n">
        <f aca="false">L61+M61</f>
        <v>0</v>
      </c>
      <c r="O61" s="26" t="n">
        <f aca="false">O62</f>
        <v>0</v>
      </c>
      <c r="P61" s="26" t="n">
        <f aca="false">N61+O61</f>
        <v>0</v>
      </c>
      <c r="Q61" s="26" t="n">
        <f aca="false">Q62</f>
        <v>0</v>
      </c>
      <c r="R61" s="26" t="n">
        <f aca="false">P61+Q61</f>
        <v>0</v>
      </c>
      <c r="S61" s="26" t="n">
        <f aca="false">S62</f>
        <v>0</v>
      </c>
      <c r="T61" s="26" t="n">
        <f aca="false">R61+S61</f>
        <v>0</v>
      </c>
      <c r="U61" s="26" t="n">
        <f aca="false">U62</f>
        <v>0</v>
      </c>
      <c r="V61" s="26" t="n">
        <f aca="false">V62</f>
        <v>0</v>
      </c>
      <c r="W61" s="26" t="n">
        <f aca="false">U61+V61</f>
        <v>0</v>
      </c>
      <c r="X61" s="26" t="n">
        <f aca="false">X62</f>
        <v>0</v>
      </c>
      <c r="Y61" s="26" t="n">
        <f aca="false">W61+X61</f>
        <v>0</v>
      </c>
      <c r="Z61" s="26" t="n">
        <f aca="false">Z62</f>
        <v>0</v>
      </c>
      <c r="AA61" s="26" t="n">
        <f aca="false">Y61+Z61</f>
        <v>0</v>
      </c>
      <c r="AB61" s="26" t="n">
        <f aca="false">AB62</f>
        <v>0</v>
      </c>
      <c r="AC61" s="26" t="n">
        <f aca="false">AA61+AB61</f>
        <v>0</v>
      </c>
      <c r="AD61" s="26" t="n">
        <f aca="false">AD62</f>
        <v>0</v>
      </c>
      <c r="AE61" s="26" t="n">
        <f aca="false">AC61+AD61</f>
        <v>0</v>
      </c>
      <c r="AF61" s="26" t="n">
        <f aca="false">AF62</f>
        <v>0</v>
      </c>
      <c r="AG61" s="26" t="n">
        <f aca="false">AE61+AF61</f>
        <v>0</v>
      </c>
      <c r="AH61" s="26" t="n">
        <f aca="false">AH62</f>
        <v>0</v>
      </c>
      <c r="AI61" s="26" t="n">
        <f aca="false">AG61+AH61</f>
        <v>0</v>
      </c>
      <c r="AJ61" s="26" t="n">
        <f aca="false">AJ62</f>
        <v>23.3</v>
      </c>
      <c r="AK61" s="26" t="n">
        <f aca="false">AK62</f>
        <v>0</v>
      </c>
      <c r="AL61" s="26" t="n">
        <f aca="false">AJ61+AK61</f>
        <v>23.3</v>
      </c>
      <c r="AM61" s="26" t="n">
        <f aca="false">AM62</f>
        <v>0</v>
      </c>
      <c r="AN61" s="26" t="n">
        <f aca="false">AL61+AM61</f>
        <v>23.3</v>
      </c>
      <c r="AO61" s="26" t="n">
        <f aca="false">AO62</f>
        <v>0</v>
      </c>
      <c r="AP61" s="26" t="n">
        <f aca="false">AN61+AO61</f>
        <v>23.3</v>
      </c>
      <c r="AQ61" s="26" t="n">
        <f aca="false">AQ62</f>
        <v>0</v>
      </c>
      <c r="AR61" s="26" t="n">
        <f aca="false">AP61+AQ61</f>
        <v>23.3</v>
      </c>
      <c r="AS61" s="26" t="n">
        <f aca="false">AS62</f>
        <v>0</v>
      </c>
      <c r="AT61" s="26" t="n">
        <f aca="false">AR61+AS61</f>
        <v>23.3</v>
      </c>
      <c r="AU61" s="26" t="n">
        <f aca="false">AU62</f>
        <v>0</v>
      </c>
      <c r="AV61" s="26" t="n">
        <f aca="false">AT61+AU61</f>
        <v>23.3</v>
      </c>
      <c r="AW61" s="26" t="n">
        <f aca="false">AW62</f>
        <v>0</v>
      </c>
      <c r="AX61" s="26" t="n">
        <f aca="false">AV61+AW61</f>
        <v>23.3</v>
      </c>
      <c r="AY61" s="40" t="n">
        <v>0</v>
      </c>
      <c r="AZ61" s="27" t="n">
        <f aca="false">AZ62</f>
        <v>0</v>
      </c>
    </row>
    <row r="62" customFormat="false" ht="48" hidden="false" customHeight="false" outlineLevel="0" collapsed="false">
      <c r="A62" s="41" t="s">
        <v>83</v>
      </c>
      <c r="B62" s="31" t="s">
        <v>35</v>
      </c>
      <c r="C62" s="31" t="s">
        <v>94</v>
      </c>
      <c r="D62" s="31" t="s">
        <v>84</v>
      </c>
      <c r="E62" s="31"/>
      <c r="F62" s="33" t="n">
        <f aca="false">F63</f>
        <v>0</v>
      </c>
      <c r="G62" s="33" t="n">
        <f aca="false">G63</f>
        <v>0</v>
      </c>
      <c r="H62" s="33" t="n">
        <f aca="false">F62+G62</f>
        <v>0</v>
      </c>
      <c r="I62" s="33" t="n">
        <f aca="false">I63</f>
        <v>0</v>
      </c>
      <c r="J62" s="33" t="n">
        <f aca="false">H62+I62</f>
        <v>0</v>
      </c>
      <c r="K62" s="33" t="n">
        <f aca="false">K63</f>
        <v>0</v>
      </c>
      <c r="L62" s="33" t="n">
        <f aca="false">J62+K62</f>
        <v>0</v>
      </c>
      <c r="M62" s="33" t="n">
        <f aca="false">M63</f>
        <v>0</v>
      </c>
      <c r="N62" s="33" t="n">
        <f aca="false">L62+M62</f>
        <v>0</v>
      </c>
      <c r="O62" s="33" t="n">
        <f aca="false">O63</f>
        <v>0</v>
      </c>
      <c r="P62" s="33" t="n">
        <f aca="false">N62+O62</f>
        <v>0</v>
      </c>
      <c r="Q62" s="33" t="n">
        <f aca="false">Q63</f>
        <v>0</v>
      </c>
      <c r="R62" s="33" t="n">
        <f aca="false">P62+Q62</f>
        <v>0</v>
      </c>
      <c r="S62" s="33" t="n">
        <f aca="false">S63</f>
        <v>0</v>
      </c>
      <c r="T62" s="33" t="n">
        <f aca="false">R62+S62</f>
        <v>0</v>
      </c>
      <c r="U62" s="33" t="n">
        <f aca="false">U63</f>
        <v>0</v>
      </c>
      <c r="V62" s="33" t="n">
        <f aca="false">V63</f>
        <v>0</v>
      </c>
      <c r="W62" s="33" t="n">
        <f aca="false">U62+V62</f>
        <v>0</v>
      </c>
      <c r="X62" s="33" t="n">
        <f aca="false">X63</f>
        <v>0</v>
      </c>
      <c r="Y62" s="33" t="n">
        <f aca="false">W62+X62</f>
        <v>0</v>
      </c>
      <c r="Z62" s="33" t="n">
        <f aca="false">Z63</f>
        <v>0</v>
      </c>
      <c r="AA62" s="33" t="n">
        <f aca="false">Y62+Z62</f>
        <v>0</v>
      </c>
      <c r="AB62" s="33" t="n">
        <f aca="false">AB63</f>
        <v>0</v>
      </c>
      <c r="AC62" s="33" t="n">
        <f aca="false">AA62+AB62</f>
        <v>0</v>
      </c>
      <c r="AD62" s="33" t="n">
        <f aca="false">AD63</f>
        <v>0</v>
      </c>
      <c r="AE62" s="33" t="n">
        <f aca="false">AC62+AD62</f>
        <v>0</v>
      </c>
      <c r="AF62" s="33" t="n">
        <f aca="false">AF63</f>
        <v>0</v>
      </c>
      <c r="AG62" s="33" t="n">
        <f aca="false">AE62+AF62</f>
        <v>0</v>
      </c>
      <c r="AH62" s="33" t="n">
        <f aca="false">AH63</f>
        <v>0</v>
      </c>
      <c r="AI62" s="33" t="n">
        <f aca="false">AG62+AH62</f>
        <v>0</v>
      </c>
      <c r="AJ62" s="33" t="n">
        <f aca="false">AJ63</f>
        <v>23.3</v>
      </c>
      <c r="AK62" s="33" t="n">
        <f aca="false">AK63</f>
        <v>0</v>
      </c>
      <c r="AL62" s="33" t="n">
        <f aca="false">AJ62+AK62</f>
        <v>23.3</v>
      </c>
      <c r="AM62" s="33" t="n">
        <f aca="false">AM63</f>
        <v>0</v>
      </c>
      <c r="AN62" s="33" t="n">
        <f aca="false">AL62+AM62</f>
        <v>23.3</v>
      </c>
      <c r="AO62" s="33" t="n">
        <f aca="false">AO63</f>
        <v>0</v>
      </c>
      <c r="AP62" s="33" t="n">
        <f aca="false">AN62+AO62</f>
        <v>23.3</v>
      </c>
      <c r="AQ62" s="33" t="n">
        <f aca="false">AQ63</f>
        <v>0</v>
      </c>
      <c r="AR62" s="33" t="n">
        <f aca="false">AP62+AQ62</f>
        <v>23.3</v>
      </c>
      <c r="AS62" s="33" t="n">
        <f aca="false">AS63</f>
        <v>0</v>
      </c>
      <c r="AT62" s="33" t="n">
        <f aca="false">AR62+AS62</f>
        <v>23.3</v>
      </c>
      <c r="AU62" s="33" t="n">
        <f aca="false">AU63</f>
        <v>0</v>
      </c>
      <c r="AV62" s="33" t="n">
        <f aca="false">AT62+AU62</f>
        <v>23.3</v>
      </c>
      <c r="AW62" s="33" t="n">
        <f aca="false">AW63</f>
        <v>0</v>
      </c>
      <c r="AX62" s="33" t="n">
        <f aca="false">AV62+AW62</f>
        <v>23.3</v>
      </c>
      <c r="AY62" s="36" t="n">
        <v>0</v>
      </c>
      <c r="AZ62" s="34" t="n">
        <f aca="false">AZ63</f>
        <v>0</v>
      </c>
    </row>
    <row r="63" customFormat="false" ht="24" hidden="false" customHeight="false" outlineLevel="0" collapsed="false">
      <c r="A63" s="41" t="s">
        <v>95</v>
      </c>
      <c r="B63" s="31" t="s">
        <v>35</v>
      </c>
      <c r="C63" s="31" t="s">
        <v>94</v>
      </c>
      <c r="D63" s="31" t="s">
        <v>86</v>
      </c>
      <c r="E63" s="31"/>
      <c r="F63" s="33" t="n">
        <f aca="false">F64</f>
        <v>0</v>
      </c>
      <c r="G63" s="33" t="n">
        <f aca="false">G64</f>
        <v>0</v>
      </c>
      <c r="H63" s="33" t="n">
        <f aca="false">F63+G63</f>
        <v>0</v>
      </c>
      <c r="I63" s="33" t="n">
        <f aca="false">I64</f>
        <v>0</v>
      </c>
      <c r="J63" s="33" t="n">
        <f aca="false">H63+I63</f>
        <v>0</v>
      </c>
      <c r="K63" s="33" t="n">
        <f aca="false">K64</f>
        <v>0</v>
      </c>
      <c r="L63" s="33" t="n">
        <f aca="false">J63+K63</f>
        <v>0</v>
      </c>
      <c r="M63" s="33" t="n">
        <f aca="false">M64</f>
        <v>0</v>
      </c>
      <c r="N63" s="33" t="n">
        <f aca="false">L63+M63</f>
        <v>0</v>
      </c>
      <c r="O63" s="33" t="n">
        <f aca="false">O64</f>
        <v>0</v>
      </c>
      <c r="P63" s="33" t="n">
        <f aca="false">N63+O63</f>
        <v>0</v>
      </c>
      <c r="Q63" s="33" t="n">
        <f aca="false">Q64</f>
        <v>0</v>
      </c>
      <c r="R63" s="33" t="n">
        <f aca="false">P63+Q63</f>
        <v>0</v>
      </c>
      <c r="S63" s="33" t="n">
        <f aca="false">S64</f>
        <v>0</v>
      </c>
      <c r="T63" s="33" t="n">
        <f aca="false">R63+S63</f>
        <v>0</v>
      </c>
      <c r="U63" s="33" t="n">
        <f aca="false">U64</f>
        <v>0</v>
      </c>
      <c r="V63" s="33" t="n">
        <f aca="false">V64</f>
        <v>0</v>
      </c>
      <c r="W63" s="33" t="n">
        <f aca="false">U63+V63</f>
        <v>0</v>
      </c>
      <c r="X63" s="33" t="n">
        <f aca="false">X64</f>
        <v>0</v>
      </c>
      <c r="Y63" s="33" t="n">
        <f aca="false">W63+X63</f>
        <v>0</v>
      </c>
      <c r="Z63" s="33" t="n">
        <f aca="false">Z64</f>
        <v>0</v>
      </c>
      <c r="AA63" s="33" t="n">
        <f aca="false">Y63+Z63</f>
        <v>0</v>
      </c>
      <c r="AB63" s="33" t="n">
        <f aca="false">AB64</f>
        <v>0</v>
      </c>
      <c r="AC63" s="33" t="n">
        <f aca="false">AA63+AB63</f>
        <v>0</v>
      </c>
      <c r="AD63" s="33" t="n">
        <f aca="false">AD64</f>
        <v>0</v>
      </c>
      <c r="AE63" s="33" t="n">
        <f aca="false">AC63+AD63</f>
        <v>0</v>
      </c>
      <c r="AF63" s="33" t="n">
        <f aca="false">AF64</f>
        <v>0</v>
      </c>
      <c r="AG63" s="33" t="n">
        <f aca="false">AE63+AF63</f>
        <v>0</v>
      </c>
      <c r="AH63" s="33" t="n">
        <f aca="false">AH64</f>
        <v>0</v>
      </c>
      <c r="AI63" s="33" t="n">
        <f aca="false">AG63+AH63</f>
        <v>0</v>
      </c>
      <c r="AJ63" s="33" t="n">
        <f aca="false">AJ64</f>
        <v>23.3</v>
      </c>
      <c r="AK63" s="33" t="n">
        <f aca="false">AK64</f>
        <v>0</v>
      </c>
      <c r="AL63" s="33" t="n">
        <f aca="false">AJ63+AK63</f>
        <v>23.3</v>
      </c>
      <c r="AM63" s="33" t="n">
        <f aca="false">AM64</f>
        <v>0</v>
      </c>
      <c r="AN63" s="33" t="n">
        <f aca="false">AL63+AM63</f>
        <v>23.3</v>
      </c>
      <c r="AO63" s="33" t="n">
        <f aca="false">AO64</f>
        <v>0</v>
      </c>
      <c r="AP63" s="33" t="n">
        <f aca="false">AN63+AO63</f>
        <v>23.3</v>
      </c>
      <c r="AQ63" s="33" t="n">
        <f aca="false">AQ64</f>
        <v>0</v>
      </c>
      <c r="AR63" s="33" t="n">
        <f aca="false">AP63+AQ63</f>
        <v>23.3</v>
      </c>
      <c r="AS63" s="33" t="n">
        <f aca="false">AS64</f>
        <v>0</v>
      </c>
      <c r="AT63" s="33" t="n">
        <f aca="false">AR63+AS63</f>
        <v>23.3</v>
      </c>
      <c r="AU63" s="33" t="n">
        <f aca="false">AU64</f>
        <v>0</v>
      </c>
      <c r="AV63" s="33" t="n">
        <f aca="false">AT63+AU63</f>
        <v>23.3</v>
      </c>
      <c r="AW63" s="33" t="n">
        <f aca="false">AW64</f>
        <v>0</v>
      </c>
      <c r="AX63" s="33" t="n">
        <f aca="false">AV63+AW63</f>
        <v>23.3</v>
      </c>
      <c r="AY63" s="36" t="n">
        <v>0</v>
      </c>
      <c r="AZ63" s="34" t="n">
        <f aca="false">AZ64</f>
        <v>0</v>
      </c>
    </row>
    <row r="64" customFormat="false" ht="36" hidden="false" customHeight="false" outlineLevel="0" collapsed="false">
      <c r="A64" s="42" t="s">
        <v>96</v>
      </c>
      <c r="B64" s="31" t="s">
        <v>35</v>
      </c>
      <c r="C64" s="31" t="s">
        <v>94</v>
      </c>
      <c r="D64" s="31" t="s">
        <v>97</v>
      </c>
      <c r="E64" s="31"/>
      <c r="F64" s="33" t="n">
        <f aca="false">F65</f>
        <v>0</v>
      </c>
      <c r="G64" s="33" t="n">
        <f aca="false">G65</f>
        <v>0</v>
      </c>
      <c r="H64" s="33" t="n">
        <f aca="false">F64+G64</f>
        <v>0</v>
      </c>
      <c r="I64" s="33" t="n">
        <f aca="false">I65</f>
        <v>0</v>
      </c>
      <c r="J64" s="33" t="n">
        <f aca="false">H64+I64</f>
        <v>0</v>
      </c>
      <c r="K64" s="33" t="n">
        <f aca="false">K65</f>
        <v>0</v>
      </c>
      <c r="L64" s="33" t="n">
        <f aca="false">J64+K64</f>
        <v>0</v>
      </c>
      <c r="M64" s="33" t="n">
        <f aca="false">M65</f>
        <v>0</v>
      </c>
      <c r="N64" s="33" t="n">
        <f aca="false">L64+M64</f>
        <v>0</v>
      </c>
      <c r="O64" s="33" t="n">
        <f aca="false">O65</f>
        <v>0</v>
      </c>
      <c r="P64" s="33" t="n">
        <f aca="false">N64+O64</f>
        <v>0</v>
      </c>
      <c r="Q64" s="33" t="n">
        <f aca="false">Q65</f>
        <v>0</v>
      </c>
      <c r="R64" s="33" t="n">
        <f aca="false">P64+Q64</f>
        <v>0</v>
      </c>
      <c r="S64" s="33" t="n">
        <f aca="false">S65</f>
        <v>0</v>
      </c>
      <c r="T64" s="33" t="n">
        <f aca="false">R64+S64</f>
        <v>0</v>
      </c>
      <c r="U64" s="33" t="n">
        <f aca="false">U65</f>
        <v>0</v>
      </c>
      <c r="V64" s="33" t="n">
        <f aca="false">V65</f>
        <v>0</v>
      </c>
      <c r="W64" s="33" t="n">
        <f aca="false">U64+V64</f>
        <v>0</v>
      </c>
      <c r="X64" s="33" t="n">
        <f aca="false">X65</f>
        <v>0</v>
      </c>
      <c r="Y64" s="33" t="n">
        <f aca="false">W64+X64</f>
        <v>0</v>
      </c>
      <c r="Z64" s="33" t="n">
        <f aca="false">Z65</f>
        <v>0</v>
      </c>
      <c r="AA64" s="33" t="n">
        <f aca="false">Y64+Z64</f>
        <v>0</v>
      </c>
      <c r="AB64" s="33" t="n">
        <f aca="false">AB65</f>
        <v>0</v>
      </c>
      <c r="AC64" s="33" t="n">
        <f aca="false">AA64+AB64</f>
        <v>0</v>
      </c>
      <c r="AD64" s="33" t="n">
        <f aca="false">AD65</f>
        <v>0</v>
      </c>
      <c r="AE64" s="33" t="n">
        <f aca="false">AC64+AD64</f>
        <v>0</v>
      </c>
      <c r="AF64" s="33" t="n">
        <f aca="false">AF65</f>
        <v>0</v>
      </c>
      <c r="AG64" s="33" t="n">
        <f aca="false">AE64+AF64</f>
        <v>0</v>
      </c>
      <c r="AH64" s="33" t="n">
        <f aca="false">AH65</f>
        <v>0</v>
      </c>
      <c r="AI64" s="33" t="n">
        <f aca="false">AG64+AH64</f>
        <v>0</v>
      </c>
      <c r="AJ64" s="33" t="n">
        <f aca="false">AJ65</f>
        <v>23.3</v>
      </c>
      <c r="AK64" s="33" t="n">
        <f aca="false">AK65</f>
        <v>0</v>
      </c>
      <c r="AL64" s="33" t="n">
        <f aca="false">AJ64+AK64</f>
        <v>23.3</v>
      </c>
      <c r="AM64" s="33" t="n">
        <f aca="false">AM65</f>
        <v>0</v>
      </c>
      <c r="AN64" s="33" t="n">
        <f aca="false">AL64+AM64</f>
        <v>23.3</v>
      </c>
      <c r="AO64" s="33" t="n">
        <f aca="false">AO65</f>
        <v>0</v>
      </c>
      <c r="AP64" s="33" t="n">
        <f aca="false">AN64+AO64</f>
        <v>23.3</v>
      </c>
      <c r="AQ64" s="33" t="n">
        <f aca="false">AQ65</f>
        <v>0</v>
      </c>
      <c r="AR64" s="33" t="n">
        <f aca="false">AP64+AQ64</f>
        <v>23.3</v>
      </c>
      <c r="AS64" s="33" t="n">
        <f aca="false">AS65</f>
        <v>0</v>
      </c>
      <c r="AT64" s="33" t="n">
        <f aca="false">AR64+AS64</f>
        <v>23.3</v>
      </c>
      <c r="AU64" s="33" t="n">
        <f aca="false">AU65</f>
        <v>0</v>
      </c>
      <c r="AV64" s="33" t="n">
        <f aca="false">AT64+AU64</f>
        <v>23.3</v>
      </c>
      <c r="AW64" s="33" t="n">
        <f aca="false">AW65</f>
        <v>0</v>
      </c>
      <c r="AX64" s="33" t="n">
        <f aca="false">AV64+AW64</f>
        <v>23.3</v>
      </c>
      <c r="AY64" s="36" t="n">
        <v>0</v>
      </c>
      <c r="AZ64" s="34" t="n">
        <f aca="false">AZ65</f>
        <v>0</v>
      </c>
    </row>
    <row r="65" customFormat="false" ht="24" hidden="false" customHeight="false" outlineLevel="0" collapsed="false">
      <c r="A65" s="35" t="s">
        <v>72</v>
      </c>
      <c r="B65" s="31" t="s">
        <v>35</v>
      </c>
      <c r="C65" s="31" t="s">
        <v>94</v>
      </c>
      <c r="D65" s="31" t="s">
        <v>97</v>
      </c>
      <c r="E65" s="31" t="s">
        <v>55</v>
      </c>
      <c r="F65" s="33"/>
      <c r="G65" s="33"/>
      <c r="H65" s="33" t="n">
        <f aca="false">F65+G65</f>
        <v>0</v>
      </c>
      <c r="I65" s="33"/>
      <c r="J65" s="33" t="n">
        <f aca="false">H65+I65</f>
        <v>0</v>
      </c>
      <c r="K65" s="33"/>
      <c r="L65" s="33" t="n">
        <f aca="false">J65+K65</f>
        <v>0</v>
      </c>
      <c r="M65" s="33"/>
      <c r="N65" s="33" t="n">
        <f aca="false">L65+M65</f>
        <v>0</v>
      </c>
      <c r="O65" s="33"/>
      <c r="P65" s="33" t="n">
        <f aca="false">N65+O65</f>
        <v>0</v>
      </c>
      <c r="Q65" s="33"/>
      <c r="R65" s="33" t="n">
        <f aca="false">P65+Q65</f>
        <v>0</v>
      </c>
      <c r="S65" s="33"/>
      <c r="T65" s="33" t="n">
        <f aca="false">R65+S65</f>
        <v>0</v>
      </c>
      <c r="U65" s="33"/>
      <c r="V65" s="33"/>
      <c r="W65" s="33" t="n">
        <f aca="false">U65+V65</f>
        <v>0</v>
      </c>
      <c r="X65" s="33"/>
      <c r="Y65" s="33" t="n">
        <f aca="false">W65+X65</f>
        <v>0</v>
      </c>
      <c r="Z65" s="33"/>
      <c r="AA65" s="33" t="n">
        <f aca="false">Y65+Z65</f>
        <v>0</v>
      </c>
      <c r="AB65" s="33"/>
      <c r="AC65" s="33" t="n">
        <f aca="false">AA65+AB65</f>
        <v>0</v>
      </c>
      <c r="AD65" s="33"/>
      <c r="AE65" s="33" t="n">
        <f aca="false">AC65+AD65</f>
        <v>0</v>
      </c>
      <c r="AF65" s="33"/>
      <c r="AG65" s="33" t="n">
        <f aca="false">AE65+AF65</f>
        <v>0</v>
      </c>
      <c r="AH65" s="33"/>
      <c r="AI65" s="33" t="n">
        <f aca="false">AG65+AH65</f>
        <v>0</v>
      </c>
      <c r="AJ65" s="33" t="n">
        <v>23.3</v>
      </c>
      <c r="AK65" s="33"/>
      <c r="AL65" s="33" t="n">
        <f aca="false">AJ65+AK65</f>
        <v>23.3</v>
      </c>
      <c r="AM65" s="33"/>
      <c r="AN65" s="33" t="n">
        <f aca="false">AL65+AM65</f>
        <v>23.3</v>
      </c>
      <c r="AO65" s="33"/>
      <c r="AP65" s="33" t="n">
        <f aca="false">AN65+AO65</f>
        <v>23.3</v>
      </c>
      <c r="AQ65" s="33"/>
      <c r="AR65" s="33" t="n">
        <f aca="false">AP65+AQ65</f>
        <v>23.3</v>
      </c>
      <c r="AS65" s="33"/>
      <c r="AT65" s="33" t="n">
        <f aca="false">AR65+AS65</f>
        <v>23.3</v>
      </c>
      <c r="AU65" s="33"/>
      <c r="AV65" s="33" t="n">
        <f aca="false">AT65+AU65</f>
        <v>23.3</v>
      </c>
      <c r="AW65" s="33"/>
      <c r="AX65" s="33" t="n">
        <f aca="false">AV65+AW65</f>
        <v>23.3</v>
      </c>
      <c r="AY65" s="36" t="n">
        <v>0</v>
      </c>
      <c r="AZ65" s="34"/>
    </row>
    <row r="66" customFormat="false" ht="36" hidden="false" customHeight="false" outlineLevel="0" collapsed="false">
      <c r="A66" s="29" t="s">
        <v>98</v>
      </c>
      <c r="B66" s="39" t="s">
        <v>35</v>
      </c>
      <c r="C66" s="39" t="s">
        <v>99</v>
      </c>
      <c r="D66" s="39"/>
      <c r="E66" s="39"/>
      <c r="F66" s="26" t="n">
        <f aca="false">F67</f>
        <v>1585</v>
      </c>
      <c r="G66" s="26" t="n">
        <f aca="false">G67</f>
        <v>0</v>
      </c>
      <c r="H66" s="26" t="n">
        <f aca="false">F66+G66</f>
        <v>1585</v>
      </c>
      <c r="I66" s="26" t="n">
        <f aca="false">I67</f>
        <v>0</v>
      </c>
      <c r="J66" s="26" t="n">
        <f aca="false">H66+I66</f>
        <v>1585</v>
      </c>
      <c r="K66" s="26" t="n">
        <f aca="false">K67</f>
        <v>0</v>
      </c>
      <c r="L66" s="26" t="n">
        <f aca="false">J66+K66</f>
        <v>1585</v>
      </c>
      <c r="M66" s="26" t="n">
        <f aca="false">M67</f>
        <v>0</v>
      </c>
      <c r="N66" s="26" t="n">
        <f aca="false">L66+M66</f>
        <v>1585</v>
      </c>
      <c r="O66" s="26" t="n">
        <f aca="false">O67</f>
        <v>0</v>
      </c>
      <c r="P66" s="26" t="n">
        <f aca="false">N66+O66</f>
        <v>1585</v>
      </c>
      <c r="Q66" s="26" t="n">
        <f aca="false">Q67</f>
        <v>0</v>
      </c>
      <c r="R66" s="26" t="n">
        <f aca="false">P66+Q66</f>
        <v>1585</v>
      </c>
      <c r="S66" s="26" t="n">
        <f aca="false">S67</f>
        <v>0</v>
      </c>
      <c r="T66" s="26" t="n">
        <f aca="false">R66+S66</f>
        <v>1585</v>
      </c>
      <c r="U66" s="26" t="n">
        <f aca="false">U67</f>
        <v>1000</v>
      </c>
      <c r="V66" s="26" t="n">
        <f aca="false">V67</f>
        <v>0</v>
      </c>
      <c r="W66" s="26" t="n">
        <f aca="false">U66+V66</f>
        <v>1000</v>
      </c>
      <c r="X66" s="26" t="n">
        <f aca="false">X67</f>
        <v>0</v>
      </c>
      <c r="Y66" s="26" t="n">
        <f aca="false">W66+X66</f>
        <v>1000</v>
      </c>
      <c r="Z66" s="26" t="n">
        <f aca="false">Z67</f>
        <v>0</v>
      </c>
      <c r="AA66" s="26" t="n">
        <f aca="false">Y66+Z66</f>
        <v>1000</v>
      </c>
      <c r="AB66" s="26" t="n">
        <f aca="false">AB67</f>
        <v>0</v>
      </c>
      <c r="AC66" s="26" t="n">
        <f aca="false">AA66+AB66</f>
        <v>1000</v>
      </c>
      <c r="AD66" s="26" t="n">
        <f aca="false">AD67</f>
        <v>0</v>
      </c>
      <c r="AE66" s="26" t="n">
        <f aca="false">AC66+AD66</f>
        <v>1000</v>
      </c>
      <c r="AF66" s="26" t="n">
        <f aca="false">AF67</f>
        <v>0</v>
      </c>
      <c r="AG66" s="26" t="n">
        <f aca="false">AE66+AF66</f>
        <v>1000</v>
      </c>
      <c r="AH66" s="26" t="n">
        <f aca="false">AH67</f>
        <v>0</v>
      </c>
      <c r="AI66" s="26" t="n">
        <f aca="false">AG66+AH66</f>
        <v>1000</v>
      </c>
      <c r="AJ66" s="26" t="n">
        <f aca="false">AJ67</f>
        <v>1000</v>
      </c>
      <c r="AK66" s="26" t="n">
        <f aca="false">AK67</f>
        <v>0</v>
      </c>
      <c r="AL66" s="26" t="n">
        <f aca="false">AJ66+AK66</f>
        <v>1000</v>
      </c>
      <c r="AM66" s="26" t="n">
        <f aca="false">AM67</f>
        <v>0</v>
      </c>
      <c r="AN66" s="26" t="n">
        <f aca="false">AL66+AM66</f>
        <v>1000</v>
      </c>
      <c r="AO66" s="26" t="n">
        <f aca="false">AO67</f>
        <v>0</v>
      </c>
      <c r="AP66" s="26" t="n">
        <f aca="false">AN66+AO66</f>
        <v>1000</v>
      </c>
      <c r="AQ66" s="26" t="n">
        <f aca="false">AQ67</f>
        <v>0</v>
      </c>
      <c r="AR66" s="26" t="n">
        <f aca="false">AP66+AQ66</f>
        <v>1000</v>
      </c>
      <c r="AS66" s="26" t="n">
        <f aca="false">AS67</f>
        <v>0</v>
      </c>
      <c r="AT66" s="26" t="n">
        <f aca="false">AR66+AS66</f>
        <v>1000</v>
      </c>
      <c r="AU66" s="26" t="n">
        <f aca="false">AU67</f>
        <v>0</v>
      </c>
      <c r="AV66" s="26" t="n">
        <f aca="false">AT66+AU66</f>
        <v>1000</v>
      </c>
      <c r="AW66" s="26" t="n">
        <f aca="false">AW67</f>
        <v>0</v>
      </c>
      <c r="AX66" s="26" t="n">
        <f aca="false">AV66+AW66</f>
        <v>1000</v>
      </c>
      <c r="AY66" s="27" t="n">
        <f aca="false">AY67</f>
        <v>1585</v>
      </c>
      <c r="AZ66" s="27" t="n">
        <f aca="false">AZ67</f>
        <v>869.47</v>
      </c>
      <c r="BA66" s="28" t="n">
        <f aca="false">AZ66/AY66*100</f>
        <v>54.8561514195584</v>
      </c>
    </row>
    <row r="67" customFormat="false" ht="26.25" hidden="false" customHeight="true" outlineLevel="0" collapsed="false">
      <c r="A67" s="30" t="s">
        <v>40</v>
      </c>
      <c r="B67" s="31" t="s">
        <v>35</v>
      </c>
      <c r="C67" s="31" t="s">
        <v>99</v>
      </c>
      <c r="D67" s="32" t="s">
        <v>41</v>
      </c>
      <c r="E67" s="25"/>
      <c r="F67" s="33" t="n">
        <f aca="false">F68</f>
        <v>1585</v>
      </c>
      <c r="G67" s="33" t="n">
        <f aca="false">G68</f>
        <v>0</v>
      </c>
      <c r="H67" s="33" t="n">
        <f aca="false">F67+G67</f>
        <v>1585</v>
      </c>
      <c r="I67" s="33" t="n">
        <f aca="false">I68</f>
        <v>0</v>
      </c>
      <c r="J67" s="33" t="n">
        <f aca="false">H67+I67</f>
        <v>1585</v>
      </c>
      <c r="K67" s="33" t="n">
        <f aca="false">K68</f>
        <v>0</v>
      </c>
      <c r="L67" s="33" t="n">
        <f aca="false">J67+K67</f>
        <v>1585</v>
      </c>
      <c r="M67" s="33" t="n">
        <f aca="false">M68</f>
        <v>0</v>
      </c>
      <c r="N67" s="33" t="n">
        <f aca="false">L67+M67</f>
        <v>1585</v>
      </c>
      <c r="O67" s="33" t="n">
        <f aca="false">O68</f>
        <v>0</v>
      </c>
      <c r="P67" s="33" t="n">
        <f aca="false">N67+O67</f>
        <v>1585</v>
      </c>
      <c r="Q67" s="33" t="n">
        <f aca="false">Q68</f>
        <v>0</v>
      </c>
      <c r="R67" s="33" t="n">
        <f aca="false">P67+Q67</f>
        <v>1585</v>
      </c>
      <c r="S67" s="33" t="n">
        <f aca="false">S68</f>
        <v>0</v>
      </c>
      <c r="T67" s="33" t="n">
        <f aca="false">R67+S67</f>
        <v>1585</v>
      </c>
      <c r="U67" s="33" t="n">
        <f aca="false">U68</f>
        <v>1000</v>
      </c>
      <c r="V67" s="33" t="n">
        <f aca="false">V68</f>
        <v>0</v>
      </c>
      <c r="W67" s="33" t="n">
        <f aca="false">U67+V67</f>
        <v>1000</v>
      </c>
      <c r="X67" s="33" t="n">
        <f aca="false">X68</f>
        <v>0</v>
      </c>
      <c r="Y67" s="33" t="n">
        <f aca="false">W67+X67</f>
        <v>1000</v>
      </c>
      <c r="Z67" s="33" t="n">
        <f aca="false">Z68</f>
        <v>0</v>
      </c>
      <c r="AA67" s="33" t="n">
        <f aca="false">Y67+Z67</f>
        <v>1000</v>
      </c>
      <c r="AB67" s="33" t="n">
        <f aca="false">AB68</f>
        <v>0</v>
      </c>
      <c r="AC67" s="33" t="n">
        <f aca="false">AA67+AB67</f>
        <v>1000</v>
      </c>
      <c r="AD67" s="33" t="n">
        <f aca="false">AD68</f>
        <v>0</v>
      </c>
      <c r="AE67" s="33" t="n">
        <f aca="false">AC67+AD67</f>
        <v>1000</v>
      </c>
      <c r="AF67" s="33" t="n">
        <f aca="false">AF68</f>
        <v>0</v>
      </c>
      <c r="AG67" s="33" t="n">
        <f aca="false">AE67+AF67</f>
        <v>1000</v>
      </c>
      <c r="AH67" s="33" t="n">
        <f aca="false">AH68</f>
        <v>0</v>
      </c>
      <c r="AI67" s="33" t="n">
        <f aca="false">AG67+AH67</f>
        <v>1000</v>
      </c>
      <c r="AJ67" s="33" t="n">
        <f aca="false">AJ68</f>
        <v>1000</v>
      </c>
      <c r="AK67" s="33" t="n">
        <f aca="false">AK68</f>
        <v>0</v>
      </c>
      <c r="AL67" s="33" t="n">
        <f aca="false">AJ67+AK67</f>
        <v>1000</v>
      </c>
      <c r="AM67" s="33" t="n">
        <f aca="false">AM68</f>
        <v>0</v>
      </c>
      <c r="AN67" s="33" t="n">
        <f aca="false">AL67+AM67</f>
        <v>1000</v>
      </c>
      <c r="AO67" s="33" t="n">
        <f aca="false">AO68</f>
        <v>0</v>
      </c>
      <c r="AP67" s="33" t="n">
        <f aca="false">AN67+AO67</f>
        <v>1000</v>
      </c>
      <c r="AQ67" s="33" t="n">
        <f aca="false">AQ68</f>
        <v>0</v>
      </c>
      <c r="AR67" s="33" t="n">
        <f aca="false">AP67+AQ67</f>
        <v>1000</v>
      </c>
      <c r="AS67" s="33" t="n">
        <f aca="false">AS68</f>
        <v>0</v>
      </c>
      <c r="AT67" s="33" t="n">
        <f aca="false">AR67+AS67</f>
        <v>1000</v>
      </c>
      <c r="AU67" s="33" t="n">
        <f aca="false">AU68</f>
        <v>0</v>
      </c>
      <c r="AV67" s="33" t="n">
        <f aca="false">AT67+AU67</f>
        <v>1000</v>
      </c>
      <c r="AW67" s="33" t="n">
        <f aca="false">AW68</f>
        <v>0</v>
      </c>
      <c r="AX67" s="33" t="n">
        <f aca="false">AV67+AW67</f>
        <v>1000</v>
      </c>
      <c r="AY67" s="34" t="n">
        <f aca="false">AY68</f>
        <v>1585</v>
      </c>
      <c r="AZ67" s="34" t="n">
        <f aca="false">AZ68</f>
        <v>869.47</v>
      </c>
      <c r="BA67" s="5" t="n">
        <f aca="false">AZ67/AY67*100</f>
        <v>54.8561514195584</v>
      </c>
    </row>
    <row r="68" customFormat="false" ht="24" hidden="false" customHeight="false" outlineLevel="0" collapsed="false">
      <c r="A68" s="35" t="s">
        <v>42</v>
      </c>
      <c r="B68" s="31" t="s">
        <v>35</v>
      </c>
      <c r="C68" s="31" t="s">
        <v>99</v>
      </c>
      <c r="D68" s="32" t="s">
        <v>43</v>
      </c>
      <c r="E68" s="25"/>
      <c r="F68" s="33" t="n">
        <f aca="false">F69</f>
        <v>1585</v>
      </c>
      <c r="G68" s="33" t="n">
        <f aca="false">G69</f>
        <v>0</v>
      </c>
      <c r="H68" s="33" t="n">
        <f aca="false">F68+G68</f>
        <v>1585</v>
      </c>
      <c r="I68" s="33" t="n">
        <f aca="false">I69</f>
        <v>0</v>
      </c>
      <c r="J68" s="33" t="n">
        <f aca="false">H68+I68</f>
        <v>1585</v>
      </c>
      <c r="K68" s="33" t="n">
        <f aca="false">K69</f>
        <v>0</v>
      </c>
      <c r="L68" s="33" t="n">
        <f aca="false">J68+K68</f>
        <v>1585</v>
      </c>
      <c r="M68" s="33" t="n">
        <f aca="false">M69</f>
        <v>0</v>
      </c>
      <c r="N68" s="33" t="n">
        <f aca="false">L68+M68</f>
        <v>1585</v>
      </c>
      <c r="O68" s="33" t="n">
        <f aca="false">O69</f>
        <v>0</v>
      </c>
      <c r="P68" s="33" t="n">
        <f aca="false">N68+O68</f>
        <v>1585</v>
      </c>
      <c r="Q68" s="33" t="n">
        <f aca="false">Q69</f>
        <v>0</v>
      </c>
      <c r="R68" s="33" t="n">
        <f aca="false">P68+Q68</f>
        <v>1585</v>
      </c>
      <c r="S68" s="33" t="n">
        <f aca="false">S69</f>
        <v>0</v>
      </c>
      <c r="T68" s="33" t="n">
        <f aca="false">R68+S68</f>
        <v>1585</v>
      </c>
      <c r="U68" s="33" t="n">
        <f aca="false">U69</f>
        <v>1000</v>
      </c>
      <c r="V68" s="33" t="n">
        <f aca="false">V69</f>
        <v>0</v>
      </c>
      <c r="W68" s="33" t="n">
        <f aca="false">U68+V68</f>
        <v>1000</v>
      </c>
      <c r="X68" s="33" t="n">
        <f aca="false">X69</f>
        <v>0</v>
      </c>
      <c r="Y68" s="33" t="n">
        <f aca="false">W68+X68</f>
        <v>1000</v>
      </c>
      <c r="Z68" s="33" t="n">
        <f aca="false">Z69</f>
        <v>0</v>
      </c>
      <c r="AA68" s="33" t="n">
        <f aca="false">Y68+Z68</f>
        <v>1000</v>
      </c>
      <c r="AB68" s="33" t="n">
        <f aca="false">AB69</f>
        <v>0</v>
      </c>
      <c r="AC68" s="33" t="n">
        <f aca="false">AA68+AB68</f>
        <v>1000</v>
      </c>
      <c r="AD68" s="33" t="n">
        <f aca="false">AD69</f>
        <v>0</v>
      </c>
      <c r="AE68" s="33" t="n">
        <f aca="false">AC68+AD68</f>
        <v>1000</v>
      </c>
      <c r="AF68" s="33" t="n">
        <f aca="false">AF69</f>
        <v>0</v>
      </c>
      <c r="AG68" s="33" t="n">
        <f aca="false">AE68+AF68</f>
        <v>1000</v>
      </c>
      <c r="AH68" s="33" t="n">
        <f aca="false">AH69</f>
        <v>0</v>
      </c>
      <c r="AI68" s="33" t="n">
        <f aca="false">AG68+AH68</f>
        <v>1000</v>
      </c>
      <c r="AJ68" s="33" t="n">
        <f aca="false">AJ69</f>
        <v>1000</v>
      </c>
      <c r="AK68" s="33" t="n">
        <f aca="false">AK69</f>
        <v>0</v>
      </c>
      <c r="AL68" s="33" t="n">
        <f aca="false">AJ68+AK68</f>
        <v>1000</v>
      </c>
      <c r="AM68" s="33" t="n">
        <f aca="false">AM69</f>
        <v>0</v>
      </c>
      <c r="AN68" s="33" t="n">
        <f aca="false">AL68+AM68</f>
        <v>1000</v>
      </c>
      <c r="AO68" s="33" t="n">
        <f aca="false">AO69</f>
        <v>0</v>
      </c>
      <c r="AP68" s="33" t="n">
        <f aca="false">AN68+AO68</f>
        <v>1000</v>
      </c>
      <c r="AQ68" s="33" t="n">
        <f aca="false">AQ69</f>
        <v>0</v>
      </c>
      <c r="AR68" s="33" t="n">
        <f aca="false">AP68+AQ68</f>
        <v>1000</v>
      </c>
      <c r="AS68" s="33" t="n">
        <f aca="false">AS69</f>
        <v>0</v>
      </c>
      <c r="AT68" s="33" t="n">
        <f aca="false">AR68+AS68</f>
        <v>1000</v>
      </c>
      <c r="AU68" s="33" t="n">
        <f aca="false">AU69</f>
        <v>0</v>
      </c>
      <c r="AV68" s="33" t="n">
        <f aca="false">AT68+AU68</f>
        <v>1000</v>
      </c>
      <c r="AW68" s="33" t="n">
        <f aca="false">AW69</f>
        <v>0</v>
      </c>
      <c r="AX68" s="33" t="n">
        <f aca="false">AV68+AW68</f>
        <v>1000</v>
      </c>
      <c r="AY68" s="34" t="n">
        <f aca="false">AY69</f>
        <v>1585</v>
      </c>
      <c r="AZ68" s="34" t="n">
        <f aca="false">AZ69</f>
        <v>869.47</v>
      </c>
      <c r="BA68" s="5" t="n">
        <f aca="false">AZ68/AY68*100</f>
        <v>54.8561514195584</v>
      </c>
    </row>
    <row r="69" customFormat="false" ht="12.75" hidden="false" customHeight="false" outlineLevel="0" collapsed="false">
      <c r="A69" s="35" t="s">
        <v>44</v>
      </c>
      <c r="B69" s="31" t="s">
        <v>35</v>
      </c>
      <c r="C69" s="31" t="s">
        <v>99</v>
      </c>
      <c r="D69" s="32" t="s">
        <v>43</v>
      </c>
      <c r="E69" s="32" t="s">
        <v>45</v>
      </c>
      <c r="F69" s="33" t="n">
        <v>1585</v>
      </c>
      <c r="G69" s="33"/>
      <c r="H69" s="33" t="n">
        <f aca="false">F69+G69</f>
        <v>1585</v>
      </c>
      <c r="I69" s="33"/>
      <c r="J69" s="33" t="n">
        <f aca="false">H69+I69</f>
        <v>1585</v>
      </c>
      <c r="K69" s="33"/>
      <c r="L69" s="33" t="n">
        <f aca="false">J69+K69</f>
        <v>1585</v>
      </c>
      <c r="M69" s="33"/>
      <c r="N69" s="33" t="n">
        <f aca="false">L69+M69</f>
        <v>1585</v>
      </c>
      <c r="O69" s="33"/>
      <c r="P69" s="33" t="n">
        <f aca="false">N69+O69</f>
        <v>1585</v>
      </c>
      <c r="Q69" s="33"/>
      <c r="R69" s="33" t="n">
        <f aca="false">P69+Q69</f>
        <v>1585</v>
      </c>
      <c r="S69" s="33"/>
      <c r="T69" s="33" t="n">
        <f aca="false">R69+S69</f>
        <v>1585</v>
      </c>
      <c r="U69" s="33" t="n">
        <v>1000</v>
      </c>
      <c r="V69" s="33"/>
      <c r="W69" s="33" t="n">
        <f aca="false">U69+V69</f>
        <v>1000</v>
      </c>
      <c r="X69" s="33"/>
      <c r="Y69" s="33" t="n">
        <f aca="false">W69+X69</f>
        <v>1000</v>
      </c>
      <c r="Z69" s="33"/>
      <c r="AA69" s="33" t="n">
        <f aca="false">Y69+Z69</f>
        <v>1000</v>
      </c>
      <c r="AB69" s="33"/>
      <c r="AC69" s="33" t="n">
        <f aca="false">AA69+AB69</f>
        <v>1000</v>
      </c>
      <c r="AD69" s="33"/>
      <c r="AE69" s="33" t="n">
        <f aca="false">AC69+AD69</f>
        <v>1000</v>
      </c>
      <c r="AF69" s="33"/>
      <c r="AG69" s="33" t="n">
        <f aca="false">AE69+AF69</f>
        <v>1000</v>
      </c>
      <c r="AH69" s="33"/>
      <c r="AI69" s="33" t="n">
        <f aca="false">AG69+AH69</f>
        <v>1000</v>
      </c>
      <c r="AJ69" s="33" t="n">
        <v>1000</v>
      </c>
      <c r="AK69" s="33"/>
      <c r="AL69" s="33" t="n">
        <f aca="false">AJ69+AK69</f>
        <v>1000</v>
      </c>
      <c r="AM69" s="33"/>
      <c r="AN69" s="33" t="n">
        <f aca="false">AL69+AM69</f>
        <v>1000</v>
      </c>
      <c r="AO69" s="33"/>
      <c r="AP69" s="33" t="n">
        <f aca="false">AN69+AO69</f>
        <v>1000</v>
      </c>
      <c r="AQ69" s="33"/>
      <c r="AR69" s="33" t="n">
        <f aca="false">AP69+AQ69</f>
        <v>1000</v>
      </c>
      <c r="AS69" s="33"/>
      <c r="AT69" s="33" t="n">
        <f aca="false">AR69+AS69</f>
        <v>1000</v>
      </c>
      <c r="AU69" s="33"/>
      <c r="AV69" s="33" t="n">
        <f aca="false">AT69+AU69</f>
        <v>1000</v>
      </c>
      <c r="AW69" s="33"/>
      <c r="AX69" s="33" t="n">
        <f aca="false">AV69+AW69</f>
        <v>1000</v>
      </c>
      <c r="AY69" s="36" t="n">
        <v>1585</v>
      </c>
      <c r="AZ69" s="34" t="n">
        <v>869.47</v>
      </c>
      <c r="BA69" s="5" t="n">
        <f aca="false">AZ69/AY69*100</f>
        <v>54.8561514195584</v>
      </c>
    </row>
    <row r="70" customFormat="false" ht="12.75" hidden="false" customHeight="false" outlineLevel="0" collapsed="false">
      <c r="A70" s="38" t="s">
        <v>100</v>
      </c>
      <c r="B70" s="39" t="s">
        <v>35</v>
      </c>
      <c r="C70" s="39" t="s">
        <v>101</v>
      </c>
      <c r="D70" s="39"/>
      <c r="E70" s="39"/>
      <c r="F70" s="26" t="n">
        <f aca="false">F71</f>
        <v>1500</v>
      </c>
      <c r="G70" s="26" t="n">
        <f aca="false">G71</f>
        <v>0</v>
      </c>
      <c r="H70" s="26" t="n">
        <f aca="false">F70+G70</f>
        <v>1500</v>
      </c>
      <c r="I70" s="26" t="n">
        <f aca="false">I71</f>
        <v>0</v>
      </c>
      <c r="J70" s="26" t="n">
        <f aca="false">H70+I70</f>
        <v>1500</v>
      </c>
      <c r="K70" s="26" t="n">
        <f aca="false">K71</f>
        <v>0</v>
      </c>
      <c r="L70" s="26" t="n">
        <f aca="false">J70+K70</f>
        <v>1500</v>
      </c>
      <c r="M70" s="26" t="n">
        <f aca="false">M71</f>
        <v>0</v>
      </c>
      <c r="N70" s="26" t="n">
        <f aca="false">L70+M70</f>
        <v>1500</v>
      </c>
      <c r="O70" s="26" t="n">
        <f aca="false">O71</f>
        <v>0</v>
      </c>
      <c r="P70" s="26" t="n">
        <f aca="false">N70+O70</f>
        <v>1500</v>
      </c>
      <c r="Q70" s="26" t="n">
        <f aca="false">Q71</f>
        <v>0</v>
      </c>
      <c r="R70" s="26" t="n">
        <f aca="false">P70+Q70</f>
        <v>1500</v>
      </c>
      <c r="S70" s="26" t="n">
        <f aca="false">S71</f>
        <v>0</v>
      </c>
      <c r="T70" s="26" t="n">
        <f aca="false">R70+S70</f>
        <v>1500</v>
      </c>
      <c r="U70" s="26" t="n">
        <f aca="false">U71</f>
        <v>0</v>
      </c>
      <c r="V70" s="26" t="n">
        <f aca="false">V71</f>
        <v>0</v>
      </c>
      <c r="W70" s="26" t="n">
        <f aca="false">U70+V70</f>
        <v>0</v>
      </c>
      <c r="X70" s="26" t="n">
        <f aca="false">X71</f>
        <v>0</v>
      </c>
      <c r="Y70" s="26" t="n">
        <f aca="false">W70+X70</f>
        <v>0</v>
      </c>
      <c r="Z70" s="26" t="n">
        <f aca="false">Z71</f>
        <v>0</v>
      </c>
      <c r="AA70" s="26" t="n">
        <f aca="false">Y70+Z70</f>
        <v>0</v>
      </c>
      <c r="AB70" s="26" t="n">
        <f aca="false">AB71</f>
        <v>0</v>
      </c>
      <c r="AC70" s="26" t="n">
        <f aca="false">AA70+AB70</f>
        <v>0</v>
      </c>
      <c r="AD70" s="26" t="n">
        <f aca="false">AD71</f>
        <v>0</v>
      </c>
      <c r="AE70" s="26" t="n">
        <f aca="false">AC70+AD70</f>
        <v>0</v>
      </c>
      <c r="AF70" s="26" t="n">
        <f aca="false">AF71</f>
        <v>0</v>
      </c>
      <c r="AG70" s="26" t="n">
        <f aca="false">AE70+AF70</f>
        <v>0</v>
      </c>
      <c r="AH70" s="26" t="n">
        <f aca="false">AH71</f>
        <v>0</v>
      </c>
      <c r="AI70" s="26" t="n">
        <f aca="false">AG70+AH70</f>
        <v>0</v>
      </c>
      <c r="AJ70" s="26" t="n">
        <f aca="false">AJ71</f>
        <v>0</v>
      </c>
      <c r="AK70" s="26" t="n">
        <f aca="false">AK71</f>
        <v>0</v>
      </c>
      <c r="AL70" s="26" t="n">
        <f aca="false">AJ70+AK70</f>
        <v>0</v>
      </c>
      <c r="AM70" s="26" t="n">
        <f aca="false">AM71</f>
        <v>0</v>
      </c>
      <c r="AN70" s="26" t="n">
        <f aca="false">AL70+AM70</f>
        <v>0</v>
      </c>
      <c r="AO70" s="26" t="n">
        <f aca="false">AO71</f>
        <v>0</v>
      </c>
      <c r="AP70" s="26" t="n">
        <f aca="false">AN70+AO70</f>
        <v>0</v>
      </c>
      <c r="AQ70" s="26" t="n">
        <f aca="false">AQ71</f>
        <v>0</v>
      </c>
      <c r="AR70" s="26" t="n">
        <f aca="false">AP70+AQ70</f>
        <v>0</v>
      </c>
      <c r="AS70" s="26" t="n">
        <f aca="false">AS71</f>
        <v>0</v>
      </c>
      <c r="AT70" s="26" t="n">
        <f aca="false">AR70+AS70</f>
        <v>0</v>
      </c>
      <c r="AU70" s="26" t="n">
        <f aca="false">AU71</f>
        <v>0</v>
      </c>
      <c r="AV70" s="26" t="n">
        <f aca="false">AT70+AU70</f>
        <v>0</v>
      </c>
      <c r="AW70" s="26" t="n">
        <f aca="false">AW71</f>
        <v>0</v>
      </c>
      <c r="AX70" s="26" t="n">
        <f aca="false">AV70+AW70</f>
        <v>0</v>
      </c>
      <c r="AY70" s="27" t="n">
        <f aca="false">AY71</f>
        <v>1500</v>
      </c>
      <c r="AZ70" s="27" t="n">
        <f aca="false">AZ71</f>
        <v>1500</v>
      </c>
      <c r="BA70" s="28" t="n">
        <f aca="false">AZ70/AY70*100</f>
        <v>100</v>
      </c>
    </row>
    <row r="71" customFormat="false" ht="12.75" hidden="false" customHeight="false" outlineLevel="0" collapsed="false">
      <c r="A71" s="43" t="s">
        <v>102</v>
      </c>
      <c r="B71" s="44" t="s">
        <v>35</v>
      </c>
      <c r="C71" s="44" t="s">
        <v>101</v>
      </c>
      <c r="D71" s="44" t="s">
        <v>103</v>
      </c>
      <c r="E71" s="44"/>
      <c r="F71" s="33" t="n">
        <f aca="false">F72</f>
        <v>1500</v>
      </c>
      <c r="G71" s="33" t="n">
        <f aca="false">G72</f>
        <v>0</v>
      </c>
      <c r="H71" s="33" t="n">
        <f aca="false">F71+G71</f>
        <v>1500</v>
      </c>
      <c r="I71" s="33" t="n">
        <f aca="false">I72</f>
        <v>0</v>
      </c>
      <c r="J71" s="33" t="n">
        <f aca="false">H71+I71</f>
        <v>1500</v>
      </c>
      <c r="K71" s="33" t="n">
        <f aca="false">K72</f>
        <v>0</v>
      </c>
      <c r="L71" s="33" t="n">
        <f aca="false">J71+K71</f>
        <v>1500</v>
      </c>
      <c r="M71" s="33" t="n">
        <f aca="false">M72</f>
        <v>0</v>
      </c>
      <c r="N71" s="33" t="n">
        <f aca="false">L71+M71</f>
        <v>1500</v>
      </c>
      <c r="O71" s="33" t="n">
        <f aca="false">O72</f>
        <v>0</v>
      </c>
      <c r="P71" s="33" t="n">
        <f aca="false">N71+O71</f>
        <v>1500</v>
      </c>
      <c r="Q71" s="33" t="n">
        <f aca="false">Q72</f>
        <v>0</v>
      </c>
      <c r="R71" s="33" t="n">
        <f aca="false">P71+Q71</f>
        <v>1500</v>
      </c>
      <c r="S71" s="33" t="n">
        <f aca="false">S72</f>
        <v>0</v>
      </c>
      <c r="T71" s="33" t="n">
        <f aca="false">R71+S71</f>
        <v>1500</v>
      </c>
      <c r="U71" s="33" t="n">
        <f aca="false">U72</f>
        <v>0</v>
      </c>
      <c r="V71" s="33" t="n">
        <f aca="false">V72</f>
        <v>0</v>
      </c>
      <c r="W71" s="33" t="n">
        <f aca="false">U71+V71</f>
        <v>0</v>
      </c>
      <c r="X71" s="33" t="n">
        <f aca="false">X72</f>
        <v>0</v>
      </c>
      <c r="Y71" s="33" t="n">
        <f aca="false">W71+X71</f>
        <v>0</v>
      </c>
      <c r="Z71" s="33" t="n">
        <f aca="false">Z72</f>
        <v>0</v>
      </c>
      <c r="AA71" s="33" t="n">
        <f aca="false">Y71+Z71</f>
        <v>0</v>
      </c>
      <c r="AB71" s="33" t="n">
        <f aca="false">AB72</f>
        <v>0</v>
      </c>
      <c r="AC71" s="33" t="n">
        <f aca="false">AA71+AB71</f>
        <v>0</v>
      </c>
      <c r="AD71" s="33" t="n">
        <f aca="false">AD72</f>
        <v>0</v>
      </c>
      <c r="AE71" s="33" t="n">
        <f aca="false">AC71+AD71</f>
        <v>0</v>
      </c>
      <c r="AF71" s="33" t="n">
        <f aca="false">AF72</f>
        <v>0</v>
      </c>
      <c r="AG71" s="33" t="n">
        <f aca="false">AE71+AF71</f>
        <v>0</v>
      </c>
      <c r="AH71" s="33" t="n">
        <f aca="false">AH72</f>
        <v>0</v>
      </c>
      <c r="AI71" s="33" t="n">
        <f aca="false">AG71+AH71</f>
        <v>0</v>
      </c>
      <c r="AJ71" s="33" t="n">
        <f aca="false">AJ72</f>
        <v>0</v>
      </c>
      <c r="AK71" s="33" t="n">
        <f aca="false">AK72</f>
        <v>0</v>
      </c>
      <c r="AL71" s="33" t="n">
        <f aca="false">AJ71+AK71</f>
        <v>0</v>
      </c>
      <c r="AM71" s="33" t="n">
        <f aca="false">AM72</f>
        <v>0</v>
      </c>
      <c r="AN71" s="33" t="n">
        <f aca="false">AL71+AM71</f>
        <v>0</v>
      </c>
      <c r="AO71" s="33" t="n">
        <f aca="false">AO72</f>
        <v>0</v>
      </c>
      <c r="AP71" s="33" t="n">
        <f aca="false">AN71+AO71</f>
        <v>0</v>
      </c>
      <c r="AQ71" s="33" t="n">
        <f aca="false">AQ72</f>
        <v>0</v>
      </c>
      <c r="AR71" s="33" t="n">
        <f aca="false">AP71+AQ71</f>
        <v>0</v>
      </c>
      <c r="AS71" s="33" t="n">
        <f aca="false">AS72</f>
        <v>0</v>
      </c>
      <c r="AT71" s="33" t="n">
        <f aca="false">AR71+AS71</f>
        <v>0</v>
      </c>
      <c r="AU71" s="33" t="n">
        <f aca="false">AU72</f>
        <v>0</v>
      </c>
      <c r="AV71" s="33" t="n">
        <f aca="false">AT71+AU71</f>
        <v>0</v>
      </c>
      <c r="AW71" s="33" t="n">
        <f aca="false">AW72</f>
        <v>0</v>
      </c>
      <c r="AX71" s="33" t="n">
        <f aca="false">AV71+AW71</f>
        <v>0</v>
      </c>
      <c r="AY71" s="34" t="n">
        <f aca="false">AY72</f>
        <v>1500</v>
      </c>
      <c r="AZ71" s="34" t="n">
        <f aca="false">AZ72</f>
        <v>1500</v>
      </c>
      <c r="BA71" s="5" t="n">
        <f aca="false">AZ71/AY71*100</f>
        <v>100</v>
      </c>
    </row>
    <row r="72" customFormat="false" ht="24" hidden="false" customHeight="false" outlineLevel="0" collapsed="false">
      <c r="A72" s="35" t="s">
        <v>104</v>
      </c>
      <c r="B72" s="31" t="s">
        <v>35</v>
      </c>
      <c r="C72" s="31" t="s">
        <v>101</v>
      </c>
      <c r="D72" s="31" t="s">
        <v>105</v>
      </c>
      <c r="E72" s="31"/>
      <c r="F72" s="33" t="n">
        <f aca="false">F73</f>
        <v>1500</v>
      </c>
      <c r="G72" s="33" t="n">
        <f aca="false">G73</f>
        <v>0</v>
      </c>
      <c r="H72" s="33" t="n">
        <f aca="false">F72+G72</f>
        <v>1500</v>
      </c>
      <c r="I72" s="33" t="n">
        <f aca="false">I73</f>
        <v>0</v>
      </c>
      <c r="J72" s="33" t="n">
        <f aca="false">H72+I72</f>
        <v>1500</v>
      </c>
      <c r="K72" s="33" t="n">
        <f aca="false">K73</f>
        <v>0</v>
      </c>
      <c r="L72" s="33" t="n">
        <f aca="false">J72+K72</f>
        <v>1500</v>
      </c>
      <c r="M72" s="33" t="n">
        <f aca="false">M73</f>
        <v>0</v>
      </c>
      <c r="N72" s="33" t="n">
        <f aca="false">L72+M72</f>
        <v>1500</v>
      </c>
      <c r="O72" s="33" t="n">
        <f aca="false">O73</f>
        <v>0</v>
      </c>
      <c r="P72" s="33" t="n">
        <f aca="false">N72+O72</f>
        <v>1500</v>
      </c>
      <c r="Q72" s="33" t="n">
        <f aca="false">Q73</f>
        <v>0</v>
      </c>
      <c r="R72" s="33" t="n">
        <f aca="false">P72+Q72</f>
        <v>1500</v>
      </c>
      <c r="S72" s="33" t="n">
        <f aca="false">S73</f>
        <v>0</v>
      </c>
      <c r="T72" s="33" t="n">
        <f aca="false">R72+S72</f>
        <v>1500</v>
      </c>
      <c r="U72" s="33" t="n">
        <f aca="false">U73</f>
        <v>0</v>
      </c>
      <c r="V72" s="33" t="n">
        <f aca="false">V73</f>
        <v>0</v>
      </c>
      <c r="W72" s="33" t="n">
        <f aca="false">U72+V72</f>
        <v>0</v>
      </c>
      <c r="X72" s="33" t="n">
        <f aca="false">X73</f>
        <v>0</v>
      </c>
      <c r="Y72" s="33" t="n">
        <f aca="false">W72+X72</f>
        <v>0</v>
      </c>
      <c r="Z72" s="33" t="n">
        <f aca="false">Z73</f>
        <v>0</v>
      </c>
      <c r="AA72" s="33" t="n">
        <f aca="false">Y72+Z72</f>
        <v>0</v>
      </c>
      <c r="AB72" s="33" t="n">
        <f aca="false">AB73</f>
        <v>0</v>
      </c>
      <c r="AC72" s="33" t="n">
        <f aca="false">AA72+AB72</f>
        <v>0</v>
      </c>
      <c r="AD72" s="33" t="n">
        <f aca="false">AD73</f>
        <v>0</v>
      </c>
      <c r="AE72" s="33" t="n">
        <f aca="false">AC72+AD72</f>
        <v>0</v>
      </c>
      <c r="AF72" s="33" t="n">
        <f aca="false">AF73</f>
        <v>0</v>
      </c>
      <c r="AG72" s="33" t="n">
        <f aca="false">AE72+AF72</f>
        <v>0</v>
      </c>
      <c r="AH72" s="33" t="n">
        <f aca="false">AH73</f>
        <v>0</v>
      </c>
      <c r="AI72" s="33" t="n">
        <f aca="false">AG72+AH72</f>
        <v>0</v>
      </c>
      <c r="AJ72" s="33" t="n">
        <f aca="false">AJ73</f>
        <v>0</v>
      </c>
      <c r="AK72" s="33" t="n">
        <f aca="false">AK73</f>
        <v>0</v>
      </c>
      <c r="AL72" s="33" t="n">
        <f aca="false">AJ72+AK72</f>
        <v>0</v>
      </c>
      <c r="AM72" s="33" t="n">
        <f aca="false">AM73</f>
        <v>0</v>
      </c>
      <c r="AN72" s="33" t="n">
        <f aca="false">AL72+AM72</f>
        <v>0</v>
      </c>
      <c r="AO72" s="33" t="n">
        <f aca="false">AO73</f>
        <v>0</v>
      </c>
      <c r="AP72" s="33" t="n">
        <f aca="false">AN72+AO72</f>
        <v>0</v>
      </c>
      <c r="AQ72" s="33" t="n">
        <f aca="false">AQ73</f>
        <v>0</v>
      </c>
      <c r="AR72" s="33" t="n">
        <f aca="false">AP72+AQ72</f>
        <v>0</v>
      </c>
      <c r="AS72" s="33" t="n">
        <f aca="false">AS73</f>
        <v>0</v>
      </c>
      <c r="AT72" s="33" t="n">
        <f aca="false">AR72+AS72</f>
        <v>0</v>
      </c>
      <c r="AU72" s="33" t="n">
        <f aca="false">AU73</f>
        <v>0</v>
      </c>
      <c r="AV72" s="33" t="n">
        <f aca="false">AT72+AU72</f>
        <v>0</v>
      </c>
      <c r="AW72" s="33" t="n">
        <f aca="false">AW73</f>
        <v>0</v>
      </c>
      <c r="AX72" s="33" t="n">
        <f aca="false">AV72+AW72</f>
        <v>0</v>
      </c>
      <c r="AY72" s="34" t="n">
        <f aca="false">AY73</f>
        <v>1500</v>
      </c>
      <c r="AZ72" s="34" t="n">
        <f aca="false">AZ73</f>
        <v>1500</v>
      </c>
      <c r="BA72" s="5" t="n">
        <f aca="false">AZ72/AY72*100</f>
        <v>100</v>
      </c>
    </row>
    <row r="73" customFormat="false" ht="12.75" hidden="false" customHeight="false" outlineLevel="0" collapsed="false">
      <c r="A73" s="35" t="s">
        <v>106</v>
      </c>
      <c r="B73" s="31" t="s">
        <v>35</v>
      </c>
      <c r="C73" s="31" t="s">
        <v>101</v>
      </c>
      <c r="D73" s="31" t="s">
        <v>105</v>
      </c>
      <c r="E73" s="31" t="s">
        <v>107</v>
      </c>
      <c r="F73" s="33" t="n">
        <v>1500</v>
      </c>
      <c r="G73" s="33"/>
      <c r="H73" s="33" t="n">
        <f aca="false">F73+G73</f>
        <v>1500</v>
      </c>
      <c r="I73" s="33"/>
      <c r="J73" s="33" t="n">
        <f aca="false">H73+I73</f>
        <v>1500</v>
      </c>
      <c r="K73" s="33"/>
      <c r="L73" s="33" t="n">
        <f aca="false">J73+K73</f>
        <v>1500</v>
      </c>
      <c r="M73" s="33"/>
      <c r="N73" s="33" t="n">
        <f aca="false">L73+M73</f>
        <v>1500</v>
      </c>
      <c r="O73" s="33"/>
      <c r="P73" s="33" t="n">
        <f aca="false">N73+O73</f>
        <v>1500</v>
      </c>
      <c r="Q73" s="33"/>
      <c r="R73" s="33" t="n">
        <f aca="false">P73+Q73</f>
        <v>1500</v>
      </c>
      <c r="S73" s="33"/>
      <c r="T73" s="33" t="n">
        <f aca="false">R73+S73</f>
        <v>1500</v>
      </c>
      <c r="U73" s="33"/>
      <c r="V73" s="33"/>
      <c r="W73" s="33" t="n">
        <f aca="false">U73+V73</f>
        <v>0</v>
      </c>
      <c r="X73" s="33"/>
      <c r="Y73" s="33" t="n">
        <f aca="false">W73+X73</f>
        <v>0</v>
      </c>
      <c r="Z73" s="33"/>
      <c r="AA73" s="33" t="n">
        <f aca="false">Y73+Z73</f>
        <v>0</v>
      </c>
      <c r="AB73" s="33"/>
      <c r="AC73" s="33" t="n">
        <f aca="false">AA73+AB73</f>
        <v>0</v>
      </c>
      <c r="AD73" s="33"/>
      <c r="AE73" s="33" t="n">
        <f aca="false">AC73+AD73</f>
        <v>0</v>
      </c>
      <c r="AF73" s="33"/>
      <c r="AG73" s="33" t="n">
        <f aca="false">AE73+AF73</f>
        <v>0</v>
      </c>
      <c r="AH73" s="33"/>
      <c r="AI73" s="33" t="n">
        <f aca="false">AG73+AH73</f>
        <v>0</v>
      </c>
      <c r="AJ73" s="33"/>
      <c r="AK73" s="33"/>
      <c r="AL73" s="33" t="n">
        <f aca="false">AJ73+AK73</f>
        <v>0</v>
      </c>
      <c r="AM73" s="33"/>
      <c r="AN73" s="33" t="n">
        <f aca="false">AL73+AM73</f>
        <v>0</v>
      </c>
      <c r="AO73" s="33"/>
      <c r="AP73" s="33" t="n">
        <f aca="false">AN73+AO73</f>
        <v>0</v>
      </c>
      <c r="AQ73" s="33"/>
      <c r="AR73" s="33" t="n">
        <f aca="false">AP73+AQ73</f>
        <v>0</v>
      </c>
      <c r="AS73" s="33"/>
      <c r="AT73" s="33" t="n">
        <f aca="false">AR73+AS73</f>
        <v>0</v>
      </c>
      <c r="AU73" s="33"/>
      <c r="AV73" s="33" t="n">
        <f aca="false">AT73+AU73</f>
        <v>0</v>
      </c>
      <c r="AW73" s="33"/>
      <c r="AX73" s="33" t="n">
        <f aca="false">AV73+AW73</f>
        <v>0</v>
      </c>
      <c r="AY73" s="36" t="n">
        <v>1500</v>
      </c>
      <c r="AZ73" s="34" t="n">
        <v>1500</v>
      </c>
      <c r="BA73" s="5" t="n">
        <f aca="false">AZ73/AY73*100</f>
        <v>100</v>
      </c>
    </row>
    <row r="74" customFormat="false" ht="12.75" hidden="false" customHeight="false" outlineLevel="0" collapsed="false">
      <c r="A74" s="29" t="s">
        <v>108</v>
      </c>
      <c r="B74" s="25" t="s">
        <v>35</v>
      </c>
      <c r="C74" s="25" t="s">
        <v>109</v>
      </c>
      <c r="D74" s="25"/>
      <c r="E74" s="25"/>
      <c r="F74" s="26" t="n">
        <f aca="false">F75</f>
        <v>1000</v>
      </c>
      <c r="G74" s="26" t="n">
        <f aca="false">G75</f>
        <v>0</v>
      </c>
      <c r="H74" s="26" t="n">
        <f aca="false">F74+G74</f>
        <v>1000</v>
      </c>
      <c r="I74" s="26" t="n">
        <f aca="false">I75</f>
        <v>0</v>
      </c>
      <c r="J74" s="26" t="n">
        <f aca="false">H74+I74</f>
        <v>1000</v>
      </c>
      <c r="K74" s="26" t="n">
        <f aca="false">K75</f>
        <v>0</v>
      </c>
      <c r="L74" s="26" t="n">
        <f aca="false">J74+K74</f>
        <v>1000</v>
      </c>
      <c r="M74" s="26" t="n">
        <f aca="false">M75</f>
        <v>0</v>
      </c>
      <c r="N74" s="26" t="n">
        <f aca="false">L74+M74</f>
        <v>1000</v>
      </c>
      <c r="O74" s="26" t="n">
        <f aca="false">O75</f>
        <v>0</v>
      </c>
      <c r="P74" s="26" t="n">
        <f aca="false">N74+O74</f>
        <v>1000</v>
      </c>
      <c r="Q74" s="26" t="n">
        <f aca="false">Q75</f>
        <v>0</v>
      </c>
      <c r="R74" s="26" t="n">
        <f aca="false">P74+Q74</f>
        <v>1000</v>
      </c>
      <c r="S74" s="26" t="n">
        <f aca="false">S75</f>
        <v>0</v>
      </c>
      <c r="T74" s="26" t="n">
        <f aca="false">R74+S74</f>
        <v>1000</v>
      </c>
      <c r="U74" s="26" t="n">
        <f aca="false">U75</f>
        <v>1000</v>
      </c>
      <c r="V74" s="26" t="n">
        <f aca="false">V75</f>
        <v>0</v>
      </c>
      <c r="W74" s="26" t="n">
        <f aca="false">U74+V74</f>
        <v>1000</v>
      </c>
      <c r="X74" s="26" t="n">
        <f aca="false">X75</f>
        <v>0</v>
      </c>
      <c r="Y74" s="26" t="n">
        <f aca="false">W74+X74</f>
        <v>1000</v>
      </c>
      <c r="Z74" s="26" t="n">
        <f aca="false">Z75</f>
        <v>0</v>
      </c>
      <c r="AA74" s="26" t="n">
        <f aca="false">Y74+Z74</f>
        <v>1000</v>
      </c>
      <c r="AB74" s="26" t="n">
        <f aca="false">AB75</f>
        <v>0</v>
      </c>
      <c r="AC74" s="26" t="n">
        <f aca="false">AA74+AB74</f>
        <v>1000</v>
      </c>
      <c r="AD74" s="26" t="n">
        <f aca="false">AD75</f>
        <v>0</v>
      </c>
      <c r="AE74" s="26" t="n">
        <f aca="false">AC74+AD74</f>
        <v>1000</v>
      </c>
      <c r="AF74" s="26" t="n">
        <f aca="false">AF75</f>
        <v>0</v>
      </c>
      <c r="AG74" s="26" t="n">
        <f aca="false">AE74+AF74</f>
        <v>1000</v>
      </c>
      <c r="AH74" s="26" t="n">
        <f aca="false">AH75</f>
        <v>0</v>
      </c>
      <c r="AI74" s="26" t="n">
        <f aca="false">AG74+AH74</f>
        <v>1000</v>
      </c>
      <c r="AJ74" s="26" t="n">
        <f aca="false">AJ75</f>
        <v>1000</v>
      </c>
      <c r="AK74" s="26" t="n">
        <f aca="false">AK75</f>
        <v>0</v>
      </c>
      <c r="AL74" s="26" t="n">
        <f aca="false">AJ74+AK74</f>
        <v>1000</v>
      </c>
      <c r="AM74" s="26" t="n">
        <f aca="false">AM75</f>
        <v>0</v>
      </c>
      <c r="AN74" s="26" t="n">
        <f aca="false">AL74+AM74</f>
        <v>1000</v>
      </c>
      <c r="AO74" s="26" t="n">
        <f aca="false">AO75</f>
        <v>0</v>
      </c>
      <c r="AP74" s="26" t="n">
        <f aca="false">AN74+AO74</f>
        <v>1000</v>
      </c>
      <c r="AQ74" s="26" t="n">
        <f aca="false">AQ75</f>
        <v>0</v>
      </c>
      <c r="AR74" s="26" t="n">
        <f aca="false">AP74+AQ74</f>
        <v>1000</v>
      </c>
      <c r="AS74" s="26" t="n">
        <f aca="false">AS75</f>
        <v>0</v>
      </c>
      <c r="AT74" s="26" t="n">
        <f aca="false">AR74+AS74</f>
        <v>1000</v>
      </c>
      <c r="AU74" s="26" t="n">
        <f aca="false">AU75</f>
        <v>0</v>
      </c>
      <c r="AV74" s="26" t="n">
        <f aca="false">AT74+AU74</f>
        <v>1000</v>
      </c>
      <c r="AW74" s="26" t="n">
        <f aca="false">AW75</f>
        <v>0</v>
      </c>
      <c r="AX74" s="26" t="n">
        <f aca="false">AV74+AW74</f>
        <v>1000</v>
      </c>
      <c r="AY74" s="27" t="n">
        <f aca="false">AY75</f>
        <v>1000</v>
      </c>
      <c r="AZ74" s="27" t="n">
        <f aca="false">AZ75</f>
        <v>0</v>
      </c>
      <c r="BA74" s="28" t="n">
        <f aca="false">AZ74/AY74*100</f>
        <v>0</v>
      </c>
    </row>
    <row r="75" customFormat="false" ht="12.75" hidden="false" customHeight="false" outlineLevel="0" collapsed="false">
      <c r="A75" s="35" t="s">
        <v>108</v>
      </c>
      <c r="B75" s="31" t="s">
        <v>35</v>
      </c>
      <c r="C75" s="31" t="s">
        <v>109</v>
      </c>
      <c r="D75" s="31" t="s">
        <v>110</v>
      </c>
      <c r="E75" s="31"/>
      <c r="F75" s="33" t="n">
        <f aca="false">F76</f>
        <v>1000</v>
      </c>
      <c r="G75" s="33" t="n">
        <f aca="false">G76</f>
        <v>0</v>
      </c>
      <c r="H75" s="33" t="n">
        <f aca="false">F75+G75</f>
        <v>1000</v>
      </c>
      <c r="I75" s="33" t="n">
        <f aca="false">I76</f>
        <v>0</v>
      </c>
      <c r="J75" s="33" t="n">
        <f aca="false">H75+I75</f>
        <v>1000</v>
      </c>
      <c r="K75" s="33" t="n">
        <f aca="false">K76</f>
        <v>0</v>
      </c>
      <c r="L75" s="33" t="n">
        <f aca="false">J75+K75</f>
        <v>1000</v>
      </c>
      <c r="M75" s="33" t="n">
        <f aca="false">M76</f>
        <v>0</v>
      </c>
      <c r="N75" s="33" t="n">
        <f aca="false">L75+M75</f>
        <v>1000</v>
      </c>
      <c r="O75" s="33" t="n">
        <f aca="false">O76</f>
        <v>0</v>
      </c>
      <c r="P75" s="33" t="n">
        <f aca="false">N75+O75</f>
        <v>1000</v>
      </c>
      <c r="Q75" s="33" t="n">
        <f aca="false">Q76</f>
        <v>0</v>
      </c>
      <c r="R75" s="33" t="n">
        <f aca="false">P75+Q75</f>
        <v>1000</v>
      </c>
      <c r="S75" s="33" t="n">
        <f aca="false">S76</f>
        <v>0</v>
      </c>
      <c r="T75" s="33" t="n">
        <f aca="false">R75+S75</f>
        <v>1000</v>
      </c>
      <c r="U75" s="33" t="n">
        <f aca="false">U76</f>
        <v>1000</v>
      </c>
      <c r="V75" s="33" t="n">
        <f aca="false">V76</f>
        <v>0</v>
      </c>
      <c r="W75" s="33" t="n">
        <f aca="false">U75+V75</f>
        <v>1000</v>
      </c>
      <c r="X75" s="33" t="n">
        <f aca="false">X76</f>
        <v>0</v>
      </c>
      <c r="Y75" s="33" t="n">
        <f aca="false">W75+X75</f>
        <v>1000</v>
      </c>
      <c r="Z75" s="33" t="n">
        <f aca="false">Z76</f>
        <v>0</v>
      </c>
      <c r="AA75" s="33" t="n">
        <f aca="false">Y75+Z75</f>
        <v>1000</v>
      </c>
      <c r="AB75" s="33" t="n">
        <f aca="false">AB76</f>
        <v>0</v>
      </c>
      <c r="AC75" s="33" t="n">
        <f aca="false">AA75+AB75</f>
        <v>1000</v>
      </c>
      <c r="AD75" s="33" t="n">
        <f aca="false">AD76</f>
        <v>0</v>
      </c>
      <c r="AE75" s="33" t="n">
        <f aca="false">AC75+AD75</f>
        <v>1000</v>
      </c>
      <c r="AF75" s="33" t="n">
        <f aca="false">AF76</f>
        <v>0</v>
      </c>
      <c r="AG75" s="33" t="n">
        <f aca="false">AE75+AF75</f>
        <v>1000</v>
      </c>
      <c r="AH75" s="33" t="n">
        <f aca="false">AH76</f>
        <v>0</v>
      </c>
      <c r="AI75" s="33" t="n">
        <f aca="false">AG75+AH75</f>
        <v>1000</v>
      </c>
      <c r="AJ75" s="33" t="n">
        <f aca="false">AJ76</f>
        <v>1000</v>
      </c>
      <c r="AK75" s="33" t="n">
        <f aca="false">AK76</f>
        <v>0</v>
      </c>
      <c r="AL75" s="33" t="n">
        <f aca="false">AJ75+AK75</f>
        <v>1000</v>
      </c>
      <c r="AM75" s="33" t="n">
        <f aca="false">AM76</f>
        <v>0</v>
      </c>
      <c r="AN75" s="33" t="n">
        <f aca="false">AL75+AM75</f>
        <v>1000</v>
      </c>
      <c r="AO75" s="33" t="n">
        <f aca="false">AO76</f>
        <v>0</v>
      </c>
      <c r="AP75" s="33" t="n">
        <f aca="false">AN75+AO75</f>
        <v>1000</v>
      </c>
      <c r="AQ75" s="33" t="n">
        <f aca="false">AQ76</f>
        <v>0</v>
      </c>
      <c r="AR75" s="33" t="n">
        <f aca="false">AP75+AQ75</f>
        <v>1000</v>
      </c>
      <c r="AS75" s="33" t="n">
        <f aca="false">AS76</f>
        <v>0</v>
      </c>
      <c r="AT75" s="33" t="n">
        <f aca="false">AR75+AS75</f>
        <v>1000</v>
      </c>
      <c r="AU75" s="33" t="n">
        <f aca="false">AU76</f>
        <v>0</v>
      </c>
      <c r="AV75" s="33" t="n">
        <f aca="false">AT75+AU75</f>
        <v>1000</v>
      </c>
      <c r="AW75" s="33" t="n">
        <f aca="false">AW76</f>
        <v>0</v>
      </c>
      <c r="AX75" s="33" t="n">
        <f aca="false">AV75+AW75</f>
        <v>1000</v>
      </c>
      <c r="AY75" s="34" t="n">
        <f aca="false">AY76</f>
        <v>1000</v>
      </c>
      <c r="AZ75" s="34" t="n">
        <f aca="false">AZ76</f>
        <v>0</v>
      </c>
      <c r="BA75" s="5" t="n">
        <f aca="false">AZ75/AY75*100</f>
        <v>0</v>
      </c>
    </row>
    <row r="76" customFormat="false" ht="12.75" hidden="false" customHeight="false" outlineLevel="0" collapsed="false">
      <c r="A76" s="35" t="s">
        <v>111</v>
      </c>
      <c r="B76" s="31" t="s">
        <v>35</v>
      </c>
      <c r="C76" s="31" t="s">
        <v>109</v>
      </c>
      <c r="D76" s="31" t="s">
        <v>112</v>
      </c>
      <c r="E76" s="31"/>
      <c r="F76" s="33" t="n">
        <f aca="false">F77</f>
        <v>1000</v>
      </c>
      <c r="G76" s="33" t="n">
        <f aca="false">G77</f>
        <v>0</v>
      </c>
      <c r="H76" s="33" t="n">
        <f aca="false">F76+G76</f>
        <v>1000</v>
      </c>
      <c r="I76" s="33" t="n">
        <f aca="false">I77</f>
        <v>0</v>
      </c>
      <c r="J76" s="33" t="n">
        <f aca="false">H76+I76</f>
        <v>1000</v>
      </c>
      <c r="K76" s="33" t="n">
        <f aca="false">K77</f>
        <v>0</v>
      </c>
      <c r="L76" s="33" t="n">
        <f aca="false">J76+K76</f>
        <v>1000</v>
      </c>
      <c r="M76" s="33" t="n">
        <f aca="false">M77</f>
        <v>0</v>
      </c>
      <c r="N76" s="33" t="n">
        <f aca="false">L76+M76</f>
        <v>1000</v>
      </c>
      <c r="O76" s="33" t="n">
        <f aca="false">O77</f>
        <v>0</v>
      </c>
      <c r="P76" s="33" t="n">
        <f aca="false">N76+O76</f>
        <v>1000</v>
      </c>
      <c r="Q76" s="33" t="n">
        <f aca="false">Q77</f>
        <v>0</v>
      </c>
      <c r="R76" s="33" t="n">
        <f aca="false">P76+Q76</f>
        <v>1000</v>
      </c>
      <c r="S76" s="33" t="n">
        <f aca="false">S77</f>
        <v>0</v>
      </c>
      <c r="T76" s="33" t="n">
        <f aca="false">R76+S76</f>
        <v>1000</v>
      </c>
      <c r="U76" s="33" t="n">
        <f aca="false">U77</f>
        <v>1000</v>
      </c>
      <c r="V76" s="33" t="n">
        <f aca="false">V77</f>
        <v>0</v>
      </c>
      <c r="W76" s="33" t="n">
        <f aca="false">U76+V76</f>
        <v>1000</v>
      </c>
      <c r="X76" s="33" t="n">
        <f aca="false">X77</f>
        <v>0</v>
      </c>
      <c r="Y76" s="33" t="n">
        <f aca="false">W76+X76</f>
        <v>1000</v>
      </c>
      <c r="Z76" s="33" t="n">
        <f aca="false">Z77</f>
        <v>0</v>
      </c>
      <c r="AA76" s="33" t="n">
        <f aca="false">Y76+Z76</f>
        <v>1000</v>
      </c>
      <c r="AB76" s="33" t="n">
        <f aca="false">AB77</f>
        <v>0</v>
      </c>
      <c r="AC76" s="33" t="n">
        <f aca="false">AA76+AB76</f>
        <v>1000</v>
      </c>
      <c r="AD76" s="33" t="n">
        <f aca="false">AD77</f>
        <v>0</v>
      </c>
      <c r="AE76" s="33" t="n">
        <f aca="false">AC76+AD76</f>
        <v>1000</v>
      </c>
      <c r="AF76" s="33" t="n">
        <f aca="false">AF77</f>
        <v>0</v>
      </c>
      <c r="AG76" s="33" t="n">
        <f aca="false">AE76+AF76</f>
        <v>1000</v>
      </c>
      <c r="AH76" s="33" t="n">
        <f aca="false">AH77</f>
        <v>0</v>
      </c>
      <c r="AI76" s="33" t="n">
        <f aca="false">AG76+AH76</f>
        <v>1000</v>
      </c>
      <c r="AJ76" s="33" t="n">
        <f aca="false">AJ77</f>
        <v>1000</v>
      </c>
      <c r="AK76" s="33" t="n">
        <f aca="false">AK77</f>
        <v>0</v>
      </c>
      <c r="AL76" s="33" t="n">
        <f aca="false">AJ76+AK76</f>
        <v>1000</v>
      </c>
      <c r="AM76" s="33" t="n">
        <f aca="false">AM77</f>
        <v>0</v>
      </c>
      <c r="AN76" s="33" t="n">
        <f aca="false">AL76+AM76</f>
        <v>1000</v>
      </c>
      <c r="AO76" s="33" t="n">
        <f aca="false">AO77</f>
        <v>0</v>
      </c>
      <c r="AP76" s="33" t="n">
        <f aca="false">AN76+AO76</f>
        <v>1000</v>
      </c>
      <c r="AQ76" s="33" t="n">
        <f aca="false">AQ77</f>
        <v>0</v>
      </c>
      <c r="AR76" s="33" t="n">
        <f aca="false">AP76+AQ76</f>
        <v>1000</v>
      </c>
      <c r="AS76" s="33" t="n">
        <f aca="false">AS77</f>
        <v>0</v>
      </c>
      <c r="AT76" s="33" t="n">
        <f aca="false">AR76+AS76</f>
        <v>1000</v>
      </c>
      <c r="AU76" s="33" t="n">
        <f aca="false">AU77</f>
        <v>0</v>
      </c>
      <c r="AV76" s="33" t="n">
        <f aca="false">AT76+AU76</f>
        <v>1000</v>
      </c>
      <c r="AW76" s="33" t="n">
        <f aca="false">AW77</f>
        <v>0</v>
      </c>
      <c r="AX76" s="33" t="n">
        <f aca="false">AV76+AW76</f>
        <v>1000</v>
      </c>
      <c r="AY76" s="34" t="n">
        <f aca="false">AY77</f>
        <v>1000</v>
      </c>
      <c r="AZ76" s="34" t="n">
        <f aca="false">AZ77</f>
        <v>0</v>
      </c>
      <c r="BA76" s="5" t="n">
        <f aca="false">AZ76/AY76*100</f>
        <v>0</v>
      </c>
    </row>
    <row r="77" customFormat="false" ht="12.75" hidden="false" customHeight="false" outlineLevel="0" collapsed="false">
      <c r="A77" s="35" t="s">
        <v>113</v>
      </c>
      <c r="B77" s="31" t="s">
        <v>35</v>
      </c>
      <c r="C77" s="31" t="s">
        <v>109</v>
      </c>
      <c r="D77" s="31" t="s">
        <v>112</v>
      </c>
      <c r="E77" s="31" t="s">
        <v>114</v>
      </c>
      <c r="F77" s="33" t="n">
        <v>1000</v>
      </c>
      <c r="G77" s="33"/>
      <c r="H77" s="33" t="n">
        <f aca="false">F77+G77</f>
        <v>1000</v>
      </c>
      <c r="I77" s="33"/>
      <c r="J77" s="33" t="n">
        <f aca="false">H77+I77</f>
        <v>1000</v>
      </c>
      <c r="K77" s="33"/>
      <c r="L77" s="33" t="n">
        <f aca="false">J77+K77</f>
        <v>1000</v>
      </c>
      <c r="M77" s="33"/>
      <c r="N77" s="33" t="n">
        <f aca="false">L77+M77</f>
        <v>1000</v>
      </c>
      <c r="O77" s="33"/>
      <c r="P77" s="33" t="n">
        <f aca="false">N77+O77</f>
        <v>1000</v>
      </c>
      <c r="Q77" s="33"/>
      <c r="R77" s="33" t="n">
        <f aca="false">P77+Q77</f>
        <v>1000</v>
      </c>
      <c r="S77" s="33"/>
      <c r="T77" s="33" t="n">
        <f aca="false">R77+S77</f>
        <v>1000</v>
      </c>
      <c r="U77" s="33" t="n">
        <v>1000</v>
      </c>
      <c r="V77" s="33"/>
      <c r="W77" s="33" t="n">
        <f aca="false">U77+V77</f>
        <v>1000</v>
      </c>
      <c r="X77" s="33"/>
      <c r="Y77" s="33" t="n">
        <f aca="false">W77+X77</f>
        <v>1000</v>
      </c>
      <c r="Z77" s="33"/>
      <c r="AA77" s="33" t="n">
        <f aca="false">Y77+Z77</f>
        <v>1000</v>
      </c>
      <c r="AB77" s="33"/>
      <c r="AC77" s="33" t="n">
        <f aca="false">AA77+AB77</f>
        <v>1000</v>
      </c>
      <c r="AD77" s="33"/>
      <c r="AE77" s="33" t="n">
        <f aca="false">AC77+AD77</f>
        <v>1000</v>
      </c>
      <c r="AF77" s="33"/>
      <c r="AG77" s="33" t="n">
        <f aca="false">AE77+AF77</f>
        <v>1000</v>
      </c>
      <c r="AH77" s="33"/>
      <c r="AI77" s="33" t="n">
        <f aca="false">AG77+AH77</f>
        <v>1000</v>
      </c>
      <c r="AJ77" s="33" t="n">
        <v>1000</v>
      </c>
      <c r="AK77" s="33"/>
      <c r="AL77" s="33" t="n">
        <f aca="false">AJ77+AK77</f>
        <v>1000</v>
      </c>
      <c r="AM77" s="33"/>
      <c r="AN77" s="33" t="n">
        <f aca="false">AL77+AM77</f>
        <v>1000</v>
      </c>
      <c r="AO77" s="33"/>
      <c r="AP77" s="33" t="n">
        <f aca="false">AN77+AO77</f>
        <v>1000</v>
      </c>
      <c r="AQ77" s="33"/>
      <c r="AR77" s="33" t="n">
        <f aca="false">AP77+AQ77</f>
        <v>1000</v>
      </c>
      <c r="AS77" s="33"/>
      <c r="AT77" s="33" t="n">
        <f aca="false">AR77+AS77</f>
        <v>1000</v>
      </c>
      <c r="AU77" s="33"/>
      <c r="AV77" s="33" t="n">
        <f aca="false">AT77+AU77</f>
        <v>1000</v>
      </c>
      <c r="AW77" s="33"/>
      <c r="AX77" s="33" t="n">
        <f aca="false">AV77+AW77</f>
        <v>1000</v>
      </c>
      <c r="AY77" s="36" t="n">
        <v>1000</v>
      </c>
      <c r="AZ77" s="34"/>
      <c r="BA77" s="5" t="n">
        <f aca="false">AZ77/AY77*100</f>
        <v>0</v>
      </c>
    </row>
    <row r="78" customFormat="false" ht="12.75" hidden="false" customHeight="false" outlineLevel="0" collapsed="false">
      <c r="A78" s="29" t="s">
        <v>115</v>
      </c>
      <c r="B78" s="25" t="s">
        <v>35</v>
      </c>
      <c r="C78" s="25" t="s">
        <v>116</v>
      </c>
      <c r="D78" s="25"/>
      <c r="E78" s="25"/>
      <c r="F78" s="26" t="n">
        <f aca="false">F79+F117+F91+F97+F112</f>
        <v>59929</v>
      </c>
      <c r="G78" s="26" t="n">
        <f aca="false">G79+G117+G91+G97+G112+G104</f>
        <v>9732.247</v>
      </c>
      <c r="H78" s="26" t="n">
        <f aca="false">F78+G78</f>
        <v>69661.247</v>
      </c>
      <c r="I78" s="26" t="n">
        <f aca="false">I79+I117+I91+I97+I112+I104</f>
        <v>0</v>
      </c>
      <c r="J78" s="26" t="n">
        <f aca="false">H78+I78</f>
        <v>69661.247</v>
      </c>
      <c r="K78" s="26" t="n">
        <f aca="false">K79+K117+K91+K97+K112+K104</f>
        <v>38.586</v>
      </c>
      <c r="L78" s="26" t="n">
        <f aca="false">J78+K78</f>
        <v>69699.833</v>
      </c>
      <c r="M78" s="26" t="n">
        <f aca="false">M79+M117+M91+M97+M112+M104</f>
        <v>384</v>
      </c>
      <c r="N78" s="26" t="n">
        <f aca="false">L78+M78</f>
        <v>70083.833</v>
      </c>
      <c r="O78" s="26" t="n">
        <f aca="false">O79+O117+O91+O97+O112+O104</f>
        <v>93.054</v>
      </c>
      <c r="P78" s="26" t="n">
        <f aca="false">N78+O78</f>
        <v>70176.887</v>
      </c>
      <c r="Q78" s="26" t="n">
        <f aca="false">Q79+Q117+Q91+Q97+Q112+Q104</f>
        <v>52</v>
      </c>
      <c r="R78" s="26" t="n">
        <f aca="false">P78+Q78</f>
        <v>70228.887</v>
      </c>
      <c r="S78" s="26" t="n">
        <f aca="false">S79+S117+S91+S97+S112+S104</f>
        <v>3068.5</v>
      </c>
      <c r="T78" s="26" t="n">
        <f aca="false">R78+S78</f>
        <v>73297.387</v>
      </c>
      <c r="U78" s="26" t="n">
        <f aca="false">U79+U117+U91+U97+U112</f>
        <v>37997.4</v>
      </c>
      <c r="V78" s="26" t="n">
        <f aca="false">V79+V117+V91+V97+V112</f>
        <v>0</v>
      </c>
      <c r="W78" s="26" t="n">
        <f aca="false">U78+V78</f>
        <v>37997.4</v>
      </c>
      <c r="X78" s="26" t="n">
        <f aca="false">X79+X117+X91+X97+X112</f>
        <v>0</v>
      </c>
      <c r="Y78" s="26" t="n">
        <f aca="false">W78+X78</f>
        <v>37997.4</v>
      </c>
      <c r="Z78" s="26" t="n">
        <f aca="false">Z79+Z117+Z91+Z97+Z112</f>
        <v>0</v>
      </c>
      <c r="AA78" s="26" t="n">
        <f aca="false">Y78+Z78</f>
        <v>37997.4</v>
      </c>
      <c r="AB78" s="26" t="n">
        <f aca="false">AB79+AB117+AB91+AB97+AB112</f>
        <v>0</v>
      </c>
      <c r="AC78" s="26" t="n">
        <f aca="false">AA78+AB78</f>
        <v>37997.4</v>
      </c>
      <c r="AD78" s="26" t="n">
        <f aca="false">AD79+AD117+AD91+AD97+AD112</f>
        <v>62.5</v>
      </c>
      <c r="AE78" s="26" t="n">
        <f aca="false">AC78+AD78</f>
        <v>38059.9</v>
      </c>
      <c r="AF78" s="26" t="n">
        <f aca="false">AF79+AF117+AF91+AF97+AF112</f>
        <v>0</v>
      </c>
      <c r="AG78" s="26" t="n">
        <f aca="false">AE78+AF78</f>
        <v>38059.9</v>
      </c>
      <c r="AH78" s="26" t="n">
        <f aca="false">AH79+AH117+AH91+AH97+AH112</f>
        <v>0</v>
      </c>
      <c r="AI78" s="26" t="n">
        <f aca="false">AG78+AH78</f>
        <v>38059.9</v>
      </c>
      <c r="AJ78" s="26" t="n">
        <f aca="false">AJ79+AJ117+AJ91+AJ97+AJ112</f>
        <v>37997.4</v>
      </c>
      <c r="AK78" s="26" t="n">
        <f aca="false">AK79+AK117+AK91+AK97+AK112</f>
        <v>0</v>
      </c>
      <c r="AL78" s="26" t="n">
        <f aca="false">AJ78+AK78</f>
        <v>37997.4</v>
      </c>
      <c r="AM78" s="26" t="n">
        <f aca="false">AM79+AM117+AM91+AM97+AM112</f>
        <v>0</v>
      </c>
      <c r="AN78" s="26" t="n">
        <f aca="false">AL78+AM78</f>
        <v>37997.4</v>
      </c>
      <c r="AO78" s="26" t="n">
        <f aca="false">AO79+AO117+AO91+AO97+AO112</f>
        <v>0</v>
      </c>
      <c r="AP78" s="26" t="n">
        <f aca="false">AN78+AO78</f>
        <v>37997.4</v>
      </c>
      <c r="AQ78" s="26" t="n">
        <f aca="false">AQ79+AQ117+AQ91+AQ97+AQ112</f>
        <v>0</v>
      </c>
      <c r="AR78" s="26" t="n">
        <f aca="false">AP78+AQ78</f>
        <v>37997.4</v>
      </c>
      <c r="AS78" s="26" t="n">
        <f aca="false">AS79+AS117+AS91+AS97+AS112</f>
        <v>62.5</v>
      </c>
      <c r="AT78" s="26" t="n">
        <f aca="false">AR78+AS78</f>
        <v>38059.9</v>
      </c>
      <c r="AU78" s="26" t="n">
        <f aca="false">AU79+AU117+AU91+AU97+AU112</f>
        <v>0</v>
      </c>
      <c r="AV78" s="26" t="n">
        <f aca="false">AT78+AU78</f>
        <v>38059.9</v>
      </c>
      <c r="AW78" s="26" t="n">
        <f aca="false">AW79+AW117+AW91+AW97+AW112</f>
        <v>0</v>
      </c>
      <c r="AX78" s="26" t="n">
        <f aca="false">AV78+AW78</f>
        <v>38059.9</v>
      </c>
      <c r="AY78" s="27" t="n">
        <f aca="false">AY79+AY117+AY91+AY97+AY112+AY104</f>
        <v>73357.39</v>
      </c>
      <c r="AZ78" s="27" t="n">
        <f aca="false">AZ79+AZ117+AZ91+AZ97+AZ112+AZ104</f>
        <v>47064.21</v>
      </c>
      <c r="BA78" s="28" t="n">
        <f aca="false">AZ78/AY78*100</f>
        <v>64.1574216312767</v>
      </c>
    </row>
    <row r="79" customFormat="false" ht="24" hidden="false" customHeight="false" outlineLevel="0" collapsed="false">
      <c r="A79" s="35" t="s">
        <v>48</v>
      </c>
      <c r="B79" s="31" t="s">
        <v>35</v>
      </c>
      <c r="C79" s="31" t="s">
        <v>116</v>
      </c>
      <c r="D79" s="31" t="s">
        <v>49</v>
      </c>
      <c r="E79" s="25"/>
      <c r="F79" s="33" t="n">
        <f aca="false">F80+F87</f>
        <v>25449</v>
      </c>
      <c r="G79" s="33" t="n">
        <f aca="false">G80+G87+G82</f>
        <v>1001.982</v>
      </c>
      <c r="H79" s="33" t="n">
        <f aca="false">F79+G79</f>
        <v>26450.982</v>
      </c>
      <c r="I79" s="33" t="n">
        <f aca="false">I80+I87+I82</f>
        <v>0</v>
      </c>
      <c r="J79" s="33" t="n">
        <f aca="false">H79+I79</f>
        <v>26450.982</v>
      </c>
      <c r="K79" s="33" t="n">
        <f aca="false">K80+K87+K82</f>
        <v>0</v>
      </c>
      <c r="L79" s="33" t="n">
        <f aca="false">J79+K79</f>
        <v>26450.982</v>
      </c>
      <c r="M79" s="33" t="n">
        <f aca="false">M80+M87+M82</f>
        <v>0</v>
      </c>
      <c r="N79" s="33" t="n">
        <f aca="false">L79+M79</f>
        <v>26450.982</v>
      </c>
      <c r="O79" s="33" t="n">
        <f aca="false">O80+O87+O82</f>
        <v>63.754</v>
      </c>
      <c r="P79" s="33" t="n">
        <f aca="false">N79+O79</f>
        <v>26514.736</v>
      </c>
      <c r="Q79" s="33" t="n">
        <f aca="false">Q80+Q87+Q82</f>
        <v>0</v>
      </c>
      <c r="R79" s="33" t="n">
        <f aca="false">P79+Q79</f>
        <v>26514.736</v>
      </c>
      <c r="S79" s="33" t="n">
        <f aca="false">S80+S87+S82</f>
        <v>0</v>
      </c>
      <c r="T79" s="33" t="n">
        <f aca="false">R79+S79</f>
        <v>26514.736</v>
      </c>
      <c r="U79" s="33" t="n">
        <f aca="false">U80+U87</f>
        <v>22491</v>
      </c>
      <c r="V79" s="33" t="n">
        <f aca="false">V80+V87</f>
        <v>0</v>
      </c>
      <c r="W79" s="33" t="n">
        <f aca="false">U79+V79</f>
        <v>22491</v>
      </c>
      <c r="X79" s="33" t="n">
        <f aca="false">X80+X87</f>
        <v>0</v>
      </c>
      <c r="Y79" s="33" t="n">
        <f aca="false">W79+X79</f>
        <v>22491</v>
      </c>
      <c r="Z79" s="33" t="n">
        <f aca="false">Z80+Z87</f>
        <v>0</v>
      </c>
      <c r="AA79" s="33" t="n">
        <f aca="false">Y79+Z79</f>
        <v>22491</v>
      </c>
      <c r="AB79" s="33" t="n">
        <f aca="false">AB80+AB87</f>
        <v>0</v>
      </c>
      <c r="AC79" s="33" t="n">
        <f aca="false">AA79+AB79</f>
        <v>22491</v>
      </c>
      <c r="AD79" s="33" t="n">
        <f aca="false">AD80+AD87</f>
        <v>0</v>
      </c>
      <c r="AE79" s="33" t="n">
        <f aca="false">AC79+AD79</f>
        <v>22491</v>
      </c>
      <c r="AF79" s="33" t="n">
        <f aca="false">AF80+AF87</f>
        <v>0</v>
      </c>
      <c r="AG79" s="33" t="n">
        <f aca="false">AE79+AF79</f>
        <v>22491</v>
      </c>
      <c r="AH79" s="33" t="n">
        <f aca="false">AH80+AH87</f>
        <v>0</v>
      </c>
      <c r="AI79" s="33" t="n">
        <f aca="false">AG79+AH79</f>
        <v>22491</v>
      </c>
      <c r="AJ79" s="33" t="n">
        <f aca="false">AJ80+AJ87</f>
        <v>22491</v>
      </c>
      <c r="AK79" s="33" t="n">
        <f aca="false">AK80+AK87</f>
        <v>0</v>
      </c>
      <c r="AL79" s="33" t="n">
        <f aca="false">AJ79+AK79</f>
        <v>22491</v>
      </c>
      <c r="AM79" s="33" t="n">
        <f aca="false">AM80+AM87</f>
        <v>0</v>
      </c>
      <c r="AN79" s="33" t="n">
        <f aca="false">AL79+AM79</f>
        <v>22491</v>
      </c>
      <c r="AO79" s="33" t="n">
        <f aca="false">AO80+AO87</f>
        <v>0</v>
      </c>
      <c r="AP79" s="33" t="n">
        <f aca="false">AN79+AO79</f>
        <v>22491</v>
      </c>
      <c r="AQ79" s="33" t="n">
        <f aca="false">AQ80+AQ87</f>
        <v>0</v>
      </c>
      <c r="AR79" s="33" t="n">
        <f aca="false">AP79+AQ79</f>
        <v>22491</v>
      </c>
      <c r="AS79" s="33" t="n">
        <f aca="false">AS80+AS87</f>
        <v>0</v>
      </c>
      <c r="AT79" s="33" t="n">
        <f aca="false">AR79+AS79</f>
        <v>22491</v>
      </c>
      <c r="AU79" s="33" t="n">
        <f aca="false">AU80+AU87</f>
        <v>0</v>
      </c>
      <c r="AV79" s="33" t="n">
        <f aca="false">AT79+AU79</f>
        <v>22491</v>
      </c>
      <c r="AW79" s="33" t="n">
        <f aca="false">AW80+AW87</f>
        <v>0</v>
      </c>
      <c r="AX79" s="33" t="n">
        <f aca="false">AV79+AW79</f>
        <v>22491</v>
      </c>
      <c r="AY79" s="34" t="n">
        <f aca="false">AY80+AY87+AY82</f>
        <v>26574.73</v>
      </c>
      <c r="AZ79" s="34" t="n">
        <f aca="false">AZ80+AZ87+AZ82</f>
        <v>19523.76</v>
      </c>
      <c r="BA79" s="5" t="n">
        <f aca="false">AZ79/AY79*100</f>
        <v>73.4673880035658</v>
      </c>
    </row>
    <row r="80" customFormat="false" ht="24" hidden="false" customHeight="false" outlineLevel="0" collapsed="false">
      <c r="A80" s="35" t="s">
        <v>42</v>
      </c>
      <c r="B80" s="31" t="s">
        <v>35</v>
      </c>
      <c r="C80" s="31" t="s">
        <v>116</v>
      </c>
      <c r="D80" s="31" t="s">
        <v>117</v>
      </c>
      <c r="E80" s="31"/>
      <c r="F80" s="33" t="n">
        <f aca="false">F81</f>
        <v>7300</v>
      </c>
      <c r="G80" s="33" t="n">
        <f aca="false">G81</f>
        <v>0</v>
      </c>
      <c r="H80" s="33" t="n">
        <f aca="false">F80+G80</f>
        <v>7300</v>
      </c>
      <c r="I80" s="33" t="n">
        <f aca="false">I81</f>
        <v>0</v>
      </c>
      <c r="J80" s="33" t="n">
        <f aca="false">H80+I80</f>
        <v>7300</v>
      </c>
      <c r="K80" s="33" t="n">
        <f aca="false">K81</f>
        <v>0</v>
      </c>
      <c r="L80" s="33" t="n">
        <f aca="false">J80+K80</f>
        <v>7300</v>
      </c>
      <c r="M80" s="33" t="n">
        <f aca="false">M81</f>
        <v>0</v>
      </c>
      <c r="N80" s="33" t="n">
        <f aca="false">L80+M80</f>
        <v>7300</v>
      </c>
      <c r="O80" s="33" t="n">
        <f aca="false">O81</f>
        <v>0</v>
      </c>
      <c r="P80" s="33" t="n">
        <f aca="false">N80+O80</f>
        <v>7300</v>
      </c>
      <c r="Q80" s="33" t="n">
        <f aca="false">Q81</f>
        <v>0</v>
      </c>
      <c r="R80" s="33" t="n">
        <f aca="false">P80+Q80</f>
        <v>7300</v>
      </c>
      <c r="S80" s="33" t="n">
        <f aca="false">S81</f>
        <v>0</v>
      </c>
      <c r="T80" s="33" t="n">
        <f aca="false">R80+S80</f>
        <v>7300</v>
      </c>
      <c r="U80" s="33" t="n">
        <f aca="false">U81</f>
        <v>6400</v>
      </c>
      <c r="V80" s="33" t="n">
        <f aca="false">V81</f>
        <v>0</v>
      </c>
      <c r="W80" s="33" t="n">
        <f aca="false">U80+V80</f>
        <v>6400</v>
      </c>
      <c r="X80" s="33" t="n">
        <f aca="false">X81</f>
        <v>0</v>
      </c>
      <c r="Y80" s="33" t="n">
        <f aca="false">W80+X80</f>
        <v>6400</v>
      </c>
      <c r="Z80" s="33" t="n">
        <f aca="false">Z81</f>
        <v>0</v>
      </c>
      <c r="AA80" s="33" t="n">
        <f aca="false">Y80+Z80</f>
        <v>6400</v>
      </c>
      <c r="AB80" s="33" t="n">
        <f aca="false">AB81</f>
        <v>0</v>
      </c>
      <c r="AC80" s="33" t="n">
        <f aca="false">AA80+AB80</f>
        <v>6400</v>
      </c>
      <c r="AD80" s="33" t="n">
        <f aca="false">AD81</f>
        <v>0</v>
      </c>
      <c r="AE80" s="33" t="n">
        <f aca="false">AC80+AD80</f>
        <v>6400</v>
      </c>
      <c r="AF80" s="33" t="n">
        <f aca="false">AF81</f>
        <v>0</v>
      </c>
      <c r="AG80" s="33" t="n">
        <f aca="false">AE80+AF80</f>
        <v>6400</v>
      </c>
      <c r="AH80" s="33" t="n">
        <f aca="false">AH81</f>
        <v>0</v>
      </c>
      <c r="AI80" s="33" t="n">
        <f aca="false">AG80+AH80</f>
        <v>6400</v>
      </c>
      <c r="AJ80" s="33" t="n">
        <f aca="false">AJ81</f>
        <v>6400</v>
      </c>
      <c r="AK80" s="33" t="n">
        <f aca="false">AK81</f>
        <v>0</v>
      </c>
      <c r="AL80" s="33" t="n">
        <f aca="false">AJ80+AK80</f>
        <v>6400</v>
      </c>
      <c r="AM80" s="33" t="n">
        <f aca="false">AM81</f>
        <v>0</v>
      </c>
      <c r="AN80" s="33" t="n">
        <f aca="false">AL80+AM80</f>
        <v>6400</v>
      </c>
      <c r="AO80" s="33" t="n">
        <f aca="false">AO81</f>
        <v>0</v>
      </c>
      <c r="AP80" s="33" t="n">
        <f aca="false">AN80+AO80</f>
        <v>6400</v>
      </c>
      <c r="AQ80" s="33" t="n">
        <f aca="false">AQ81</f>
        <v>0</v>
      </c>
      <c r="AR80" s="33" t="n">
        <f aca="false">AP80+AQ80</f>
        <v>6400</v>
      </c>
      <c r="AS80" s="33" t="n">
        <f aca="false">AS81</f>
        <v>0</v>
      </c>
      <c r="AT80" s="33" t="n">
        <f aca="false">AR80+AS80</f>
        <v>6400</v>
      </c>
      <c r="AU80" s="33" t="n">
        <f aca="false">AU81</f>
        <v>0</v>
      </c>
      <c r="AV80" s="33" t="n">
        <f aca="false">AT80+AU80</f>
        <v>6400</v>
      </c>
      <c r="AW80" s="33" t="n">
        <f aca="false">AW81</f>
        <v>0</v>
      </c>
      <c r="AX80" s="33" t="n">
        <f aca="false">AV80+AW80</f>
        <v>6400</v>
      </c>
      <c r="AY80" s="34" t="n">
        <f aca="false">AY81</f>
        <v>7300</v>
      </c>
      <c r="AZ80" s="34" t="n">
        <f aca="false">AZ81</f>
        <v>5865.29</v>
      </c>
      <c r="BA80" s="5" t="n">
        <f aca="false">AZ80/AY80*100</f>
        <v>80.3464383561644</v>
      </c>
    </row>
    <row r="81" customFormat="false" ht="12.75" hidden="false" customHeight="false" outlineLevel="0" collapsed="false">
      <c r="A81" s="35" t="s">
        <v>118</v>
      </c>
      <c r="B81" s="31" t="s">
        <v>35</v>
      </c>
      <c r="C81" s="31" t="s">
        <v>116</v>
      </c>
      <c r="D81" s="31" t="s">
        <v>117</v>
      </c>
      <c r="E81" s="31" t="s">
        <v>119</v>
      </c>
      <c r="F81" s="33" t="n">
        <v>7300</v>
      </c>
      <c r="G81" s="33"/>
      <c r="H81" s="33" t="n">
        <f aca="false">F81+G81</f>
        <v>7300</v>
      </c>
      <c r="I81" s="33"/>
      <c r="J81" s="33" t="n">
        <f aca="false">H81+I81</f>
        <v>7300</v>
      </c>
      <c r="K81" s="33"/>
      <c r="L81" s="33" t="n">
        <f aca="false">J81+K81</f>
        <v>7300</v>
      </c>
      <c r="M81" s="33"/>
      <c r="N81" s="33" t="n">
        <f aca="false">L81+M81</f>
        <v>7300</v>
      </c>
      <c r="O81" s="33"/>
      <c r="P81" s="33" t="n">
        <f aca="false">N81+O81</f>
        <v>7300</v>
      </c>
      <c r="Q81" s="33"/>
      <c r="R81" s="33" t="n">
        <f aca="false">P81+Q81</f>
        <v>7300</v>
      </c>
      <c r="S81" s="33"/>
      <c r="T81" s="33" t="n">
        <f aca="false">R81+S81</f>
        <v>7300</v>
      </c>
      <c r="U81" s="33" t="n">
        <v>6400</v>
      </c>
      <c r="V81" s="33"/>
      <c r="W81" s="33" t="n">
        <f aca="false">U81+V81</f>
        <v>6400</v>
      </c>
      <c r="X81" s="33"/>
      <c r="Y81" s="33" t="n">
        <f aca="false">W81+X81</f>
        <v>6400</v>
      </c>
      <c r="Z81" s="33"/>
      <c r="AA81" s="33" t="n">
        <f aca="false">Y81+Z81</f>
        <v>6400</v>
      </c>
      <c r="AB81" s="33"/>
      <c r="AC81" s="33" t="n">
        <f aca="false">AA81+AB81</f>
        <v>6400</v>
      </c>
      <c r="AD81" s="33"/>
      <c r="AE81" s="33" t="n">
        <f aca="false">AC81+AD81</f>
        <v>6400</v>
      </c>
      <c r="AF81" s="33"/>
      <c r="AG81" s="33" t="n">
        <f aca="false">AE81+AF81</f>
        <v>6400</v>
      </c>
      <c r="AH81" s="33"/>
      <c r="AI81" s="33" t="n">
        <f aca="false">AG81+AH81</f>
        <v>6400</v>
      </c>
      <c r="AJ81" s="33" t="n">
        <v>6400</v>
      </c>
      <c r="AK81" s="33"/>
      <c r="AL81" s="33" t="n">
        <f aca="false">AJ81+AK81</f>
        <v>6400</v>
      </c>
      <c r="AM81" s="33"/>
      <c r="AN81" s="33" t="n">
        <f aca="false">AL81+AM81</f>
        <v>6400</v>
      </c>
      <c r="AO81" s="33"/>
      <c r="AP81" s="33" t="n">
        <f aca="false">AN81+AO81</f>
        <v>6400</v>
      </c>
      <c r="AQ81" s="33"/>
      <c r="AR81" s="33" t="n">
        <f aca="false">AP81+AQ81</f>
        <v>6400</v>
      </c>
      <c r="AS81" s="33"/>
      <c r="AT81" s="33" t="n">
        <f aca="false">AR81+AS81</f>
        <v>6400</v>
      </c>
      <c r="AU81" s="33"/>
      <c r="AV81" s="33" t="n">
        <f aca="false">AT81+AU81</f>
        <v>6400</v>
      </c>
      <c r="AW81" s="33"/>
      <c r="AX81" s="33" t="n">
        <f aca="false">AV81+AW81</f>
        <v>6400</v>
      </c>
      <c r="AY81" s="36" t="n">
        <v>7300</v>
      </c>
      <c r="AZ81" s="34" t="n">
        <v>5865.29</v>
      </c>
      <c r="BA81" s="5" t="n">
        <f aca="false">AZ81/AY81*100</f>
        <v>80.3464383561644</v>
      </c>
    </row>
    <row r="82" customFormat="false" ht="60" hidden="false" customHeight="false" outlineLevel="0" collapsed="false">
      <c r="A82" s="35" t="s">
        <v>62</v>
      </c>
      <c r="B82" s="31" t="s">
        <v>35</v>
      </c>
      <c r="C82" s="31" t="s">
        <v>116</v>
      </c>
      <c r="D82" s="31" t="s">
        <v>63</v>
      </c>
      <c r="E82" s="31"/>
      <c r="F82" s="33"/>
      <c r="G82" s="33" t="n">
        <f aca="false">G85+G83+G84+G86</f>
        <v>1001.982</v>
      </c>
      <c r="H82" s="33" t="n">
        <f aca="false">F82+G82</f>
        <v>1001.982</v>
      </c>
      <c r="I82" s="33" t="n">
        <f aca="false">I85+I83+I84+I86</f>
        <v>0</v>
      </c>
      <c r="J82" s="33" t="n">
        <f aca="false">H82+I82</f>
        <v>1001.982</v>
      </c>
      <c r="K82" s="33" t="n">
        <f aca="false">K85+K83+K84+K86</f>
        <v>0</v>
      </c>
      <c r="L82" s="33" t="n">
        <f aca="false">J82+K82</f>
        <v>1001.982</v>
      </c>
      <c r="M82" s="33" t="n">
        <f aca="false">M85+M83+M84+M86</f>
        <v>0</v>
      </c>
      <c r="N82" s="33" t="n">
        <f aca="false">L82+M82</f>
        <v>1001.982</v>
      </c>
      <c r="O82" s="33" t="n">
        <f aca="false">O85+O83+O84+O86</f>
        <v>0</v>
      </c>
      <c r="P82" s="33" t="n">
        <f aca="false">N82+O82</f>
        <v>1001.982</v>
      </c>
      <c r="Q82" s="33" t="n">
        <f aca="false">Q85+Q83+Q84+Q86</f>
        <v>0</v>
      </c>
      <c r="R82" s="33" t="n">
        <f aca="false">P82+Q82</f>
        <v>1001.982</v>
      </c>
      <c r="S82" s="33" t="n">
        <f aca="false">S85+S83+S84+S86</f>
        <v>0</v>
      </c>
      <c r="T82" s="33" t="n">
        <f aca="false">R82+S82</f>
        <v>1001.982</v>
      </c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4" t="n">
        <f aca="false">AY85+AY83+AY84+AY86</f>
        <v>1001.98</v>
      </c>
      <c r="AZ82" s="34" t="n">
        <f aca="false">AZ85+AZ83+AZ84+AZ86</f>
        <v>930.29</v>
      </c>
      <c r="BA82" s="5" t="n">
        <f aca="false">AZ82/AY82*100</f>
        <v>92.845166570191</v>
      </c>
    </row>
    <row r="83" customFormat="false" ht="12.75" hidden="false" customHeight="false" outlineLevel="0" collapsed="false">
      <c r="A83" s="35" t="s">
        <v>120</v>
      </c>
      <c r="B83" s="31" t="s">
        <v>35</v>
      </c>
      <c r="C83" s="31" t="s">
        <v>116</v>
      </c>
      <c r="D83" s="31" t="s">
        <v>63</v>
      </c>
      <c r="E83" s="31" t="s">
        <v>121</v>
      </c>
      <c r="F83" s="33"/>
      <c r="G83" s="33" t="n">
        <v>225.17</v>
      </c>
      <c r="H83" s="33" t="n">
        <f aca="false">F83+G83</f>
        <v>225.17</v>
      </c>
      <c r="I83" s="33"/>
      <c r="J83" s="33" t="n">
        <f aca="false">H83+I83</f>
        <v>225.17</v>
      </c>
      <c r="K83" s="33"/>
      <c r="L83" s="33" t="n">
        <f aca="false">J83+K83</f>
        <v>225.17</v>
      </c>
      <c r="M83" s="33"/>
      <c r="N83" s="33" t="n">
        <f aca="false">L83+M83</f>
        <v>225.17</v>
      </c>
      <c r="O83" s="33"/>
      <c r="P83" s="33" t="n">
        <f aca="false">N83+O83</f>
        <v>225.17</v>
      </c>
      <c r="Q83" s="33"/>
      <c r="R83" s="33" t="n">
        <f aca="false">P83+Q83</f>
        <v>225.17</v>
      </c>
      <c r="S83" s="33"/>
      <c r="T83" s="33" t="n">
        <f aca="false">R83+S83</f>
        <v>225.17</v>
      </c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6" t="n">
        <v>225.17</v>
      </c>
      <c r="AZ83" s="34" t="n">
        <v>225.17</v>
      </c>
      <c r="BA83" s="5" t="n">
        <f aca="false">AZ83/AY83*100</f>
        <v>100</v>
      </c>
    </row>
    <row r="84" customFormat="false" ht="24" hidden="false" customHeight="false" outlineLevel="0" collapsed="false">
      <c r="A84" s="35" t="s">
        <v>72</v>
      </c>
      <c r="B84" s="31" t="s">
        <v>35</v>
      </c>
      <c r="C84" s="31" t="s">
        <v>116</v>
      </c>
      <c r="D84" s="31" t="s">
        <v>63</v>
      </c>
      <c r="E84" s="31" t="s">
        <v>55</v>
      </c>
      <c r="F84" s="33"/>
      <c r="G84" s="33" t="n">
        <v>648.943</v>
      </c>
      <c r="H84" s="33" t="n">
        <f aca="false">F84+G84</f>
        <v>648.943</v>
      </c>
      <c r="I84" s="33"/>
      <c r="J84" s="33" t="n">
        <f aca="false">H84+I84</f>
        <v>648.943</v>
      </c>
      <c r="K84" s="33"/>
      <c r="L84" s="33" t="n">
        <f aca="false">J84+K84</f>
        <v>648.943</v>
      </c>
      <c r="M84" s="33"/>
      <c r="N84" s="33" t="n">
        <f aca="false">L84+M84</f>
        <v>648.943</v>
      </c>
      <c r="O84" s="33"/>
      <c r="P84" s="33" t="n">
        <f aca="false">N84+O84</f>
        <v>648.943</v>
      </c>
      <c r="Q84" s="33"/>
      <c r="R84" s="33" t="n">
        <f aca="false">P84+Q84</f>
        <v>648.943</v>
      </c>
      <c r="S84" s="33"/>
      <c r="T84" s="33" t="n">
        <f aca="false">R84+S84</f>
        <v>648.943</v>
      </c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6" t="n">
        <v>648.94</v>
      </c>
      <c r="AZ84" s="34" t="n">
        <v>617.25</v>
      </c>
      <c r="BA84" s="5" t="n">
        <f aca="false">AZ84/AY84*100</f>
        <v>95.1166517705797</v>
      </c>
    </row>
    <row r="85" customFormat="false" ht="12.75" hidden="false" customHeight="false" outlineLevel="0" collapsed="false">
      <c r="A85" s="35" t="s">
        <v>118</v>
      </c>
      <c r="B85" s="31" t="s">
        <v>35</v>
      </c>
      <c r="C85" s="31" t="s">
        <v>116</v>
      </c>
      <c r="D85" s="31" t="s">
        <v>63</v>
      </c>
      <c r="E85" s="31" t="s">
        <v>119</v>
      </c>
      <c r="F85" s="33"/>
      <c r="G85" s="33" t="n">
        <v>87.869</v>
      </c>
      <c r="H85" s="33" t="n">
        <f aca="false">F85+G85</f>
        <v>87.869</v>
      </c>
      <c r="I85" s="33"/>
      <c r="J85" s="33" t="n">
        <f aca="false">H85+I85</f>
        <v>87.869</v>
      </c>
      <c r="K85" s="33"/>
      <c r="L85" s="33" t="n">
        <f aca="false">J85+K85</f>
        <v>87.869</v>
      </c>
      <c r="M85" s="33"/>
      <c r="N85" s="33" t="n">
        <f aca="false">L85+M85</f>
        <v>87.869</v>
      </c>
      <c r="O85" s="33"/>
      <c r="P85" s="33" t="n">
        <f aca="false">N85+O85</f>
        <v>87.869</v>
      </c>
      <c r="Q85" s="33"/>
      <c r="R85" s="33" t="n">
        <f aca="false">P85+Q85</f>
        <v>87.869</v>
      </c>
      <c r="S85" s="33"/>
      <c r="T85" s="33" t="n">
        <f aca="false">R85+S85</f>
        <v>87.869</v>
      </c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6" t="n">
        <v>87.87</v>
      </c>
      <c r="AZ85" s="34" t="n">
        <v>87.87</v>
      </c>
      <c r="BA85" s="5" t="n">
        <f aca="false">AZ85/AY85*100</f>
        <v>100</v>
      </c>
    </row>
    <row r="86" customFormat="false" ht="12.75" hidden="false" customHeight="false" outlineLevel="0" collapsed="false">
      <c r="A86" s="35" t="s">
        <v>58</v>
      </c>
      <c r="B86" s="31" t="s">
        <v>35</v>
      </c>
      <c r="C86" s="31" t="s">
        <v>116</v>
      </c>
      <c r="D86" s="31" t="s">
        <v>63</v>
      </c>
      <c r="E86" s="31" t="s">
        <v>59</v>
      </c>
      <c r="F86" s="33"/>
      <c r="G86" s="33" t="n">
        <v>40</v>
      </c>
      <c r="H86" s="33" t="n">
        <f aca="false">F86+G86</f>
        <v>40</v>
      </c>
      <c r="I86" s="33"/>
      <c r="J86" s="33" t="n">
        <f aca="false">H86+I86</f>
        <v>40</v>
      </c>
      <c r="K86" s="33"/>
      <c r="L86" s="33" t="n">
        <f aca="false">J86+K86</f>
        <v>40</v>
      </c>
      <c r="M86" s="33"/>
      <c r="N86" s="33" t="n">
        <f aca="false">L86+M86</f>
        <v>40</v>
      </c>
      <c r="O86" s="33"/>
      <c r="P86" s="33" t="n">
        <f aca="false">N86+O86</f>
        <v>40</v>
      </c>
      <c r="Q86" s="33"/>
      <c r="R86" s="33" t="n">
        <f aca="false">P86+Q86</f>
        <v>40</v>
      </c>
      <c r="S86" s="33"/>
      <c r="T86" s="33" t="n">
        <f aca="false">R86+S86</f>
        <v>40</v>
      </c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6" t="n">
        <v>40</v>
      </c>
      <c r="AZ86" s="34"/>
      <c r="BA86" s="5" t="n">
        <f aca="false">AZ86/AY86*100</f>
        <v>0</v>
      </c>
    </row>
    <row r="87" customFormat="false" ht="24" hidden="false" customHeight="false" outlineLevel="0" collapsed="false">
      <c r="A87" s="30" t="s">
        <v>122</v>
      </c>
      <c r="B87" s="31" t="s">
        <v>35</v>
      </c>
      <c r="C87" s="31" t="s">
        <v>116</v>
      </c>
      <c r="D87" s="31" t="s">
        <v>123</v>
      </c>
      <c r="E87" s="31"/>
      <c r="F87" s="33" t="n">
        <f aca="false">F88+F89+F90</f>
        <v>18149</v>
      </c>
      <c r="G87" s="33" t="n">
        <f aca="false">G88+G89+G90</f>
        <v>0</v>
      </c>
      <c r="H87" s="33" t="n">
        <f aca="false">F87+G87</f>
        <v>18149</v>
      </c>
      <c r="I87" s="33" t="n">
        <f aca="false">I88+I89+I90</f>
        <v>0</v>
      </c>
      <c r="J87" s="33" t="n">
        <f aca="false">H87+I87</f>
        <v>18149</v>
      </c>
      <c r="K87" s="33" t="n">
        <f aca="false">K88+K89+K90</f>
        <v>0</v>
      </c>
      <c r="L87" s="33" t="n">
        <f aca="false">J87+K87</f>
        <v>18149</v>
      </c>
      <c r="M87" s="33" t="n">
        <f aca="false">M88+M89+M90</f>
        <v>0</v>
      </c>
      <c r="N87" s="33" t="n">
        <f aca="false">L87+M87</f>
        <v>18149</v>
      </c>
      <c r="O87" s="33" t="n">
        <f aca="false">O88+O89+O90</f>
        <v>63.754</v>
      </c>
      <c r="P87" s="33" t="n">
        <f aca="false">N87+O87</f>
        <v>18212.754</v>
      </c>
      <c r="Q87" s="33" t="n">
        <f aca="false">Q88+Q89+Q90</f>
        <v>0</v>
      </c>
      <c r="R87" s="33" t="n">
        <f aca="false">P87+Q87</f>
        <v>18212.754</v>
      </c>
      <c r="S87" s="33" t="n">
        <f aca="false">S88+S89+S90</f>
        <v>0</v>
      </c>
      <c r="T87" s="33" t="n">
        <f aca="false">R87+S87</f>
        <v>18212.754</v>
      </c>
      <c r="U87" s="33" t="n">
        <f aca="false">U88+U89+U90</f>
        <v>16091</v>
      </c>
      <c r="V87" s="33" t="n">
        <f aca="false">V88+V89+V90</f>
        <v>0</v>
      </c>
      <c r="W87" s="33" t="n">
        <f aca="false">U87+V87</f>
        <v>16091</v>
      </c>
      <c r="X87" s="33" t="n">
        <f aca="false">X88+X89+X90</f>
        <v>0</v>
      </c>
      <c r="Y87" s="33" t="n">
        <f aca="false">W87+X87</f>
        <v>16091</v>
      </c>
      <c r="Z87" s="33" t="n">
        <f aca="false">Z88+Z89+Z90</f>
        <v>0</v>
      </c>
      <c r="AA87" s="33" t="n">
        <f aca="false">Y87+Z87</f>
        <v>16091</v>
      </c>
      <c r="AB87" s="33" t="n">
        <f aca="false">AB88+AB89+AB90</f>
        <v>0</v>
      </c>
      <c r="AC87" s="33" t="n">
        <f aca="false">AA87+AB87</f>
        <v>16091</v>
      </c>
      <c r="AD87" s="33" t="n">
        <f aca="false">AD88+AD89+AD90</f>
        <v>0</v>
      </c>
      <c r="AE87" s="33" t="n">
        <f aca="false">AC87+AD87</f>
        <v>16091</v>
      </c>
      <c r="AF87" s="33" t="n">
        <f aca="false">AF88+AF89+AF90</f>
        <v>0</v>
      </c>
      <c r="AG87" s="33" t="n">
        <f aca="false">AE87+AF87</f>
        <v>16091</v>
      </c>
      <c r="AH87" s="33" t="n">
        <f aca="false">AH88+AH89+AH90</f>
        <v>0</v>
      </c>
      <c r="AI87" s="33" t="n">
        <f aca="false">AG87+AH87</f>
        <v>16091</v>
      </c>
      <c r="AJ87" s="33" t="n">
        <f aca="false">AJ88+AJ89+AJ90</f>
        <v>16091</v>
      </c>
      <c r="AK87" s="33" t="n">
        <f aca="false">AK88+AK89+AK90</f>
        <v>0</v>
      </c>
      <c r="AL87" s="33" t="n">
        <f aca="false">AJ87+AK87</f>
        <v>16091</v>
      </c>
      <c r="AM87" s="33" t="n">
        <f aca="false">AM88+AM89+AM90</f>
        <v>0</v>
      </c>
      <c r="AN87" s="33" t="n">
        <f aca="false">AL87+AM87</f>
        <v>16091</v>
      </c>
      <c r="AO87" s="33" t="n">
        <f aca="false">AO88+AO89+AO90</f>
        <v>0</v>
      </c>
      <c r="AP87" s="33" t="n">
        <f aca="false">AN87+AO87</f>
        <v>16091</v>
      </c>
      <c r="AQ87" s="33" t="n">
        <f aca="false">AQ88+AQ89+AQ90</f>
        <v>0</v>
      </c>
      <c r="AR87" s="33" t="n">
        <f aca="false">AP87+AQ87</f>
        <v>16091</v>
      </c>
      <c r="AS87" s="33" t="n">
        <f aca="false">AS88+AS89+AS90</f>
        <v>0</v>
      </c>
      <c r="AT87" s="33" t="n">
        <f aca="false">AR87+AS87</f>
        <v>16091</v>
      </c>
      <c r="AU87" s="33" t="n">
        <f aca="false">AU88+AU89+AU90</f>
        <v>0</v>
      </c>
      <c r="AV87" s="33" t="n">
        <f aca="false">AT87+AU87</f>
        <v>16091</v>
      </c>
      <c r="AW87" s="33" t="n">
        <f aca="false">AW88+AW89+AW90</f>
        <v>0</v>
      </c>
      <c r="AX87" s="33" t="n">
        <f aca="false">AV87+AW87</f>
        <v>16091</v>
      </c>
      <c r="AY87" s="34" t="n">
        <f aca="false">AY88+AY89+AY90</f>
        <v>18272.75</v>
      </c>
      <c r="AZ87" s="34" t="n">
        <f aca="false">AZ88+AZ89+AZ90</f>
        <v>12728.18</v>
      </c>
      <c r="BA87" s="5" t="n">
        <f aca="false">AZ87/AY87*100</f>
        <v>69.6566198300748</v>
      </c>
    </row>
    <row r="88" customFormat="false" ht="12.75" hidden="false" customHeight="false" outlineLevel="0" collapsed="false">
      <c r="A88" s="35" t="s">
        <v>120</v>
      </c>
      <c r="B88" s="31" t="s">
        <v>35</v>
      </c>
      <c r="C88" s="31" t="s">
        <v>116</v>
      </c>
      <c r="D88" s="31" t="s">
        <v>123</v>
      </c>
      <c r="E88" s="31" t="s">
        <v>121</v>
      </c>
      <c r="F88" s="33" t="n">
        <v>16195.4</v>
      </c>
      <c r="G88" s="33"/>
      <c r="H88" s="33" t="n">
        <f aca="false">F88+G88</f>
        <v>16195.4</v>
      </c>
      <c r="I88" s="33"/>
      <c r="J88" s="33" t="n">
        <f aca="false">H88+I88</f>
        <v>16195.4</v>
      </c>
      <c r="K88" s="33"/>
      <c r="L88" s="33" t="n">
        <f aca="false">J88+K88</f>
        <v>16195.4</v>
      </c>
      <c r="M88" s="33"/>
      <c r="N88" s="33" t="n">
        <f aca="false">L88+M88</f>
        <v>16195.4</v>
      </c>
      <c r="O88" s="33"/>
      <c r="P88" s="33" t="n">
        <f aca="false">N88+O88</f>
        <v>16195.4</v>
      </c>
      <c r="Q88" s="33"/>
      <c r="R88" s="33" t="n">
        <f aca="false">P88+Q88</f>
        <v>16195.4</v>
      </c>
      <c r="S88" s="33"/>
      <c r="T88" s="33" t="n">
        <f aca="false">R88+S88</f>
        <v>16195.4</v>
      </c>
      <c r="U88" s="33" t="n">
        <v>16091</v>
      </c>
      <c r="V88" s="33"/>
      <c r="W88" s="33" t="n">
        <f aca="false">U88+V88</f>
        <v>16091</v>
      </c>
      <c r="X88" s="33"/>
      <c r="Y88" s="33" t="n">
        <f aca="false">W88+X88</f>
        <v>16091</v>
      </c>
      <c r="Z88" s="33"/>
      <c r="AA88" s="33" t="n">
        <f aca="false">Y88+Z88</f>
        <v>16091</v>
      </c>
      <c r="AB88" s="33"/>
      <c r="AC88" s="33" t="n">
        <f aca="false">AA88+AB88</f>
        <v>16091</v>
      </c>
      <c r="AD88" s="33"/>
      <c r="AE88" s="33" t="n">
        <f aca="false">AC88+AD88</f>
        <v>16091</v>
      </c>
      <c r="AF88" s="33"/>
      <c r="AG88" s="33" t="n">
        <f aca="false">AE88+AF88</f>
        <v>16091</v>
      </c>
      <c r="AH88" s="33"/>
      <c r="AI88" s="33" t="n">
        <f aca="false">AG88+AH88</f>
        <v>16091</v>
      </c>
      <c r="AJ88" s="33" t="n">
        <v>16091</v>
      </c>
      <c r="AK88" s="33"/>
      <c r="AL88" s="33" t="n">
        <f aca="false">AJ88+AK88</f>
        <v>16091</v>
      </c>
      <c r="AM88" s="33"/>
      <c r="AN88" s="33" t="n">
        <f aca="false">AL88+AM88</f>
        <v>16091</v>
      </c>
      <c r="AO88" s="33"/>
      <c r="AP88" s="33" t="n">
        <f aca="false">AN88+AO88</f>
        <v>16091</v>
      </c>
      <c r="AQ88" s="33"/>
      <c r="AR88" s="33" t="n">
        <f aca="false">AP88+AQ88</f>
        <v>16091</v>
      </c>
      <c r="AS88" s="33"/>
      <c r="AT88" s="33" t="n">
        <f aca="false">AR88+AS88</f>
        <v>16091</v>
      </c>
      <c r="AU88" s="33"/>
      <c r="AV88" s="33" t="n">
        <f aca="false">AT88+AU88</f>
        <v>16091</v>
      </c>
      <c r="AW88" s="33"/>
      <c r="AX88" s="33" t="n">
        <f aca="false">AV88+AW88</f>
        <v>16091</v>
      </c>
      <c r="AY88" s="36" t="n">
        <v>16195.4</v>
      </c>
      <c r="AZ88" s="34" t="n">
        <v>11838.8</v>
      </c>
      <c r="BA88" s="5" t="n">
        <f aca="false">AZ88/AY88*100</f>
        <v>73.0997690702298</v>
      </c>
    </row>
    <row r="89" customFormat="false" ht="24" hidden="false" customHeight="false" outlineLevel="0" collapsed="false">
      <c r="A89" s="35" t="s">
        <v>72</v>
      </c>
      <c r="B89" s="31" t="s">
        <v>35</v>
      </c>
      <c r="C89" s="31" t="s">
        <v>116</v>
      </c>
      <c r="D89" s="31" t="s">
        <v>123</v>
      </c>
      <c r="E89" s="31" t="s">
        <v>55</v>
      </c>
      <c r="F89" s="33" t="n">
        <v>1778.6</v>
      </c>
      <c r="G89" s="33"/>
      <c r="H89" s="33" t="n">
        <f aca="false">F89+G89</f>
        <v>1778.6</v>
      </c>
      <c r="I89" s="33" t="n">
        <v>-35</v>
      </c>
      <c r="J89" s="33" t="n">
        <f aca="false">H89+I89</f>
        <v>1743.6</v>
      </c>
      <c r="K89" s="33"/>
      <c r="L89" s="33" t="n">
        <f aca="false">J89+K89</f>
        <v>1743.6</v>
      </c>
      <c r="M89" s="33"/>
      <c r="N89" s="33" t="n">
        <f aca="false">L89+M89</f>
        <v>1743.6</v>
      </c>
      <c r="O89" s="33"/>
      <c r="P89" s="33" t="n">
        <f aca="false">N89+O89</f>
        <v>1743.6</v>
      </c>
      <c r="Q89" s="33"/>
      <c r="R89" s="33" t="n">
        <f aca="false">P89+Q89</f>
        <v>1743.6</v>
      </c>
      <c r="S89" s="33"/>
      <c r="T89" s="33" t="n">
        <f aca="false">R89+S89</f>
        <v>1743.6</v>
      </c>
      <c r="U89" s="33"/>
      <c r="V89" s="33"/>
      <c r="W89" s="33" t="n">
        <f aca="false">U89+V89</f>
        <v>0</v>
      </c>
      <c r="X89" s="33"/>
      <c r="Y89" s="33" t="n">
        <f aca="false">W89+X89</f>
        <v>0</v>
      </c>
      <c r="Z89" s="33"/>
      <c r="AA89" s="33" t="n">
        <f aca="false">Y89+Z89</f>
        <v>0</v>
      </c>
      <c r="AB89" s="33"/>
      <c r="AC89" s="33" t="n">
        <f aca="false">AA89+AB89</f>
        <v>0</v>
      </c>
      <c r="AD89" s="33"/>
      <c r="AE89" s="33" t="n">
        <f aca="false">AC89+AD89</f>
        <v>0</v>
      </c>
      <c r="AF89" s="33"/>
      <c r="AG89" s="33" t="n">
        <f aca="false">AE89+AF89</f>
        <v>0</v>
      </c>
      <c r="AH89" s="33"/>
      <c r="AI89" s="33" t="n">
        <f aca="false">AG89+AH89</f>
        <v>0</v>
      </c>
      <c r="AJ89" s="33"/>
      <c r="AK89" s="33"/>
      <c r="AL89" s="33" t="n">
        <f aca="false">AJ89+AK89</f>
        <v>0</v>
      </c>
      <c r="AM89" s="33"/>
      <c r="AN89" s="33" t="n">
        <f aca="false">AL89+AM89</f>
        <v>0</v>
      </c>
      <c r="AO89" s="33"/>
      <c r="AP89" s="33" t="n">
        <f aca="false">AN89+AO89</f>
        <v>0</v>
      </c>
      <c r="AQ89" s="33"/>
      <c r="AR89" s="33" t="n">
        <f aca="false">AP89+AQ89</f>
        <v>0</v>
      </c>
      <c r="AS89" s="33"/>
      <c r="AT89" s="33" t="n">
        <f aca="false">AR89+AS89</f>
        <v>0</v>
      </c>
      <c r="AU89" s="33"/>
      <c r="AV89" s="33" t="n">
        <f aca="false">AT89+AU89</f>
        <v>0</v>
      </c>
      <c r="AW89" s="33"/>
      <c r="AX89" s="33" t="n">
        <f aca="false">AV89+AW89</f>
        <v>0</v>
      </c>
      <c r="AY89" s="36" t="n">
        <v>1803.6</v>
      </c>
      <c r="AZ89" s="34" t="n">
        <v>723.89</v>
      </c>
      <c r="BA89" s="5" t="n">
        <f aca="false">AZ89/AY89*100</f>
        <v>40.1358394322466</v>
      </c>
    </row>
    <row r="90" customFormat="false" ht="12.75" hidden="false" customHeight="false" outlineLevel="0" collapsed="false">
      <c r="A90" s="35" t="s">
        <v>58</v>
      </c>
      <c r="B90" s="31" t="s">
        <v>35</v>
      </c>
      <c r="C90" s="31" t="s">
        <v>116</v>
      </c>
      <c r="D90" s="31" t="s">
        <v>123</v>
      </c>
      <c r="E90" s="31" t="s">
        <v>59</v>
      </c>
      <c r="F90" s="33" t="n">
        <v>175</v>
      </c>
      <c r="G90" s="33"/>
      <c r="H90" s="33" t="n">
        <f aca="false">F90+G90</f>
        <v>175</v>
      </c>
      <c r="I90" s="33" t="n">
        <v>35</v>
      </c>
      <c r="J90" s="33" t="n">
        <f aca="false">H90+I90</f>
        <v>210</v>
      </c>
      <c r="K90" s="33"/>
      <c r="L90" s="33" t="n">
        <f aca="false">J90+K90</f>
        <v>210</v>
      </c>
      <c r="M90" s="33"/>
      <c r="N90" s="33" t="n">
        <f aca="false">L90+M90</f>
        <v>210</v>
      </c>
      <c r="O90" s="33" t="n">
        <v>63.754</v>
      </c>
      <c r="P90" s="33" t="n">
        <f aca="false">N90+O90</f>
        <v>273.754</v>
      </c>
      <c r="Q90" s="33"/>
      <c r="R90" s="33" t="n">
        <f aca="false">P90+Q90</f>
        <v>273.754</v>
      </c>
      <c r="S90" s="33"/>
      <c r="T90" s="33" t="n">
        <f aca="false">R90+S90</f>
        <v>273.754</v>
      </c>
      <c r="U90" s="33"/>
      <c r="V90" s="33"/>
      <c r="W90" s="33" t="n">
        <f aca="false">U90+V90</f>
        <v>0</v>
      </c>
      <c r="X90" s="33"/>
      <c r="Y90" s="33" t="n">
        <f aca="false">W90+X90</f>
        <v>0</v>
      </c>
      <c r="Z90" s="33"/>
      <c r="AA90" s="33" t="n">
        <f aca="false">Y90+Z90</f>
        <v>0</v>
      </c>
      <c r="AB90" s="33"/>
      <c r="AC90" s="33" t="n">
        <f aca="false">AA90+AB90</f>
        <v>0</v>
      </c>
      <c r="AD90" s="33"/>
      <c r="AE90" s="33" t="n">
        <f aca="false">AC90+AD90</f>
        <v>0</v>
      </c>
      <c r="AF90" s="33"/>
      <c r="AG90" s="33" t="n">
        <f aca="false">AE90+AF90</f>
        <v>0</v>
      </c>
      <c r="AH90" s="33"/>
      <c r="AI90" s="33" t="n">
        <f aca="false">AG90+AH90</f>
        <v>0</v>
      </c>
      <c r="AJ90" s="33"/>
      <c r="AK90" s="33"/>
      <c r="AL90" s="33" t="n">
        <f aca="false">AJ90+AK90</f>
        <v>0</v>
      </c>
      <c r="AM90" s="33"/>
      <c r="AN90" s="33" t="n">
        <f aca="false">AL90+AM90</f>
        <v>0</v>
      </c>
      <c r="AO90" s="33"/>
      <c r="AP90" s="33" t="n">
        <f aca="false">AN90+AO90</f>
        <v>0</v>
      </c>
      <c r="AQ90" s="33"/>
      <c r="AR90" s="33" t="n">
        <f aca="false">AP90+AQ90</f>
        <v>0</v>
      </c>
      <c r="AS90" s="33"/>
      <c r="AT90" s="33" t="n">
        <f aca="false">AR90+AS90</f>
        <v>0</v>
      </c>
      <c r="AU90" s="33"/>
      <c r="AV90" s="33" t="n">
        <f aca="false">AT90+AU90</f>
        <v>0</v>
      </c>
      <c r="AW90" s="33"/>
      <c r="AX90" s="33" t="n">
        <f aca="false">AV90+AW90</f>
        <v>0</v>
      </c>
      <c r="AY90" s="36" t="n">
        <v>273.75</v>
      </c>
      <c r="AZ90" s="34" t="n">
        <v>165.49</v>
      </c>
      <c r="BA90" s="5" t="n">
        <f aca="false">AZ90/AY90*100</f>
        <v>60.4529680365297</v>
      </c>
    </row>
    <row r="91" customFormat="false" ht="36" hidden="false" customHeight="false" outlineLevel="0" collapsed="false">
      <c r="A91" s="43" t="s">
        <v>124</v>
      </c>
      <c r="B91" s="31" t="s">
        <v>35</v>
      </c>
      <c r="C91" s="31" t="s">
        <v>116</v>
      </c>
      <c r="D91" s="44" t="s">
        <v>125</v>
      </c>
      <c r="E91" s="44"/>
      <c r="F91" s="33" t="n">
        <f aca="false">F92</f>
        <v>1990.4</v>
      </c>
      <c r="G91" s="33" t="n">
        <f aca="false">G92</f>
        <v>0</v>
      </c>
      <c r="H91" s="33" t="n">
        <f aca="false">F91+G91</f>
        <v>1990.4</v>
      </c>
      <c r="I91" s="33" t="n">
        <f aca="false">I92</f>
        <v>0</v>
      </c>
      <c r="J91" s="33" t="n">
        <f aca="false">H91+I91</f>
        <v>1990.4</v>
      </c>
      <c r="K91" s="33" t="n">
        <f aca="false">K92</f>
        <v>0</v>
      </c>
      <c r="L91" s="33" t="n">
        <f aca="false">J91+K91</f>
        <v>1990.4</v>
      </c>
      <c r="M91" s="33" t="n">
        <f aca="false">M92</f>
        <v>0</v>
      </c>
      <c r="N91" s="33" t="n">
        <f aca="false">L91+M91</f>
        <v>1990.4</v>
      </c>
      <c r="O91" s="33" t="n">
        <f aca="false">O92</f>
        <v>0</v>
      </c>
      <c r="P91" s="33" t="n">
        <f aca="false">N91+O91</f>
        <v>1990.4</v>
      </c>
      <c r="Q91" s="33" t="n">
        <f aca="false">Q92</f>
        <v>0</v>
      </c>
      <c r="R91" s="33" t="n">
        <f aca="false">P91+Q91</f>
        <v>1990.4</v>
      </c>
      <c r="S91" s="33" t="n">
        <f aca="false">S92</f>
        <v>0</v>
      </c>
      <c r="T91" s="33" t="n">
        <f aca="false">R91+S91</f>
        <v>1990.4</v>
      </c>
      <c r="U91" s="33" t="n">
        <f aca="false">U92</f>
        <v>2073.3</v>
      </c>
      <c r="V91" s="33" t="n">
        <f aca="false">V92</f>
        <v>0</v>
      </c>
      <c r="W91" s="33" t="n">
        <f aca="false">U91+V91</f>
        <v>2073.3</v>
      </c>
      <c r="X91" s="33" t="n">
        <f aca="false">X92</f>
        <v>0</v>
      </c>
      <c r="Y91" s="33" t="n">
        <f aca="false">W91+X91</f>
        <v>2073.3</v>
      </c>
      <c r="Z91" s="33" t="n">
        <f aca="false">Z92</f>
        <v>0</v>
      </c>
      <c r="AA91" s="33" t="n">
        <f aca="false">Y91+Z91</f>
        <v>2073.3</v>
      </c>
      <c r="AB91" s="33" t="n">
        <f aca="false">AB92</f>
        <v>0</v>
      </c>
      <c r="AC91" s="33" t="n">
        <f aca="false">AA91+AB91</f>
        <v>2073.3</v>
      </c>
      <c r="AD91" s="33" t="n">
        <f aca="false">AD92</f>
        <v>0</v>
      </c>
      <c r="AE91" s="33" t="n">
        <f aca="false">AC91+AD91</f>
        <v>2073.3</v>
      </c>
      <c r="AF91" s="33" t="n">
        <f aca="false">AF92</f>
        <v>0</v>
      </c>
      <c r="AG91" s="33" t="n">
        <f aca="false">AE91+AF91</f>
        <v>2073.3</v>
      </c>
      <c r="AH91" s="33" t="n">
        <f aca="false">AH92</f>
        <v>0</v>
      </c>
      <c r="AI91" s="33" t="n">
        <f aca="false">AG91+AH91</f>
        <v>2073.3</v>
      </c>
      <c r="AJ91" s="33" t="n">
        <f aca="false">AJ92</f>
        <v>2073.3</v>
      </c>
      <c r="AK91" s="33" t="n">
        <f aca="false">AK92</f>
        <v>0</v>
      </c>
      <c r="AL91" s="33" t="n">
        <f aca="false">AJ91+AK91</f>
        <v>2073.3</v>
      </c>
      <c r="AM91" s="33" t="n">
        <f aca="false">AM92</f>
        <v>0</v>
      </c>
      <c r="AN91" s="33" t="n">
        <f aca="false">AL91+AM91</f>
        <v>2073.3</v>
      </c>
      <c r="AO91" s="33" t="n">
        <f aca="false">AO92</f>
        <v>0</v>
      </c>
      <c r="AP91" s="33" t="n">
        <f aca="false">AN91+AO91</f>
        <v>2073.3</v>
      </c>
      <c r="AQ91" s="33" t="n">
        <f aca="false">AQ92</f>
        <v>0</v>
      </c>
      <c r="AR91" s="33" t="n">
        <f aca="false">AP91+AQ91</f>
        <v>2073.3</v>
      </c>
      <c r="AS91" s="33" t="n">
        <f aca="false">AS92</f>
        <v>0</v>
      </c>
      <c r="AT91" s="33" t="n">
        <f aca="false">AR91+AS91</f>
        <v>2073.3</v>
      </c>
      <c r="AU91" s="33" t="n">
        <f aca="false">AU92</f>
        <v>0</v>
      </c>
      <c r="AV91" s="33" t="n">
        <f aca="false">AT91+AU91</f>
        <v>2073.3</v>
      </c>
      <c r="AW91" s="33" t="n">
        <f aca="false">AW92</f>
        <v>0</v>
      </c>
      <c r="AX91" s="33" t="n">
        <f aca="false">AV91+AW91</f>
        <v>2073.3</v>
      </c>
      <c r="AY91" s="34" t="n">
        <f aca="false">AY92</f>
        <v>1990.4</v>
      </c>
      <c r="AZ91" s="34" t="n">
        <f aca="false">AZ92</f>
        <v>1234.77</v>
      </c>
      <c r="BA91" s="5" t="n">
        <f aca="false">AZ91/AY91*100</f>
        <v>62.0362741157556</v>
      </c>
    </row>
    <row r="92" customFormat="false" ht="36" hidden="false" customHeight="false" outlineLevel="0" collapsed="false">
      <c r="A92" s="43" t="s">
        <v>126</v>
      </c>
      <c r="B92" s="31" t="s">
        <v>35</v>
      </c>
      <c r="C92" s="31" t="s">
        <v>116</v>
      </c>
      <c r="D92" s="44" t="s">
        <v>127</v>
      </c>
      <c r="E92" s="44"/>
      <c r="F92" s="33" t="n">
        <f aca="false">F93</f>
        <v>1990.4</v>
      </c>
      <c r="G92" s="33" t="n">
        <f aca="false">G93</f>
        <v>0</v>
      </c>
      <c r="H92" s="33" t="n">
        <f aca="false">F92+G92</f>
        <v>1990.4</v>
      </c>
      <c r="I92" s="33" t="n">
        <f aca="false">I93</f>
        <v>0</v>
      </c>
      <c r="J92" s="33" t="n">
        <f aca="false">H92+I92</f>
        <v>1990.4</v>
      </c>
      <c r="K92" s="33" t="n">
        <f aca="false">K93</f>
        <v>0</v>
      </c>
      <c r="L92" s="33" t="n">
        <f aca="false">J92+K92</f>
        <v>1990.4</v>
      </c>
      <c r="M92" s="33" t="n">
        <f aca="false">M93</f>
        <v>0</v>
      </c>
      <c r="N92" s="33" t="n">
        <f aca="false">L92+M92</f>
        <v>1990.4</v>
      </c>
      <c r="O92" s="33" t="n">
        <f aca="false">O93</f>
        <v>0</v>
      </c>
      <c r="P92" s="33" t="n">
        <f aca="false">N92+O92</f>
        <v>1990.4</v>
      </c>
      <c r="Q92" s="33" t="n">
        <f aca="false">Q93</f>
        <v>0</v>
      </c>
      <c r="R92" s="33" t="n">
        <f aca="false">P92+Q92</f>
        <v>1990.4</v>
      </c>
      <c r="S92" s="33" t="n">
        <f aca="false">S93</f>
        <v>0</v>
      </c>
      <c r="T92" s="33" t="n">
        <f aca="false">R92+S92</f>
        <v>1990.4</v>
      </c>
      <c r="U92" s="33" t="n">
        <f aca="false">U93</f>
        <v>2073.3</v>
      </c>
      <c r="V92" s="33" t="n">
        <f aca="false">V93</f>
        <v>0</v>
      </c>
      <c r="W92" s="33" t="n">
        <f aca="false">U92+V92</f>
        <v>2073.3</v>
      </c>
      <c r="X92" s="33" t="n">
        <f aca="false">X93</f>
        <v>0</v>
      </c>
      <c r="Y92" s="33" t="n">
        <f aca="false">W92+X92</f>
        <v>2073.3</v>
      </c>
      <c r="Z92" s="33" t="n">
        <f aca="false">Z93</f>
        <v>0</v>
      </c>
      <c r="AA92" s="33" t="n">
        <f aca="false">Y92+Z92</f>
        <v>2073.3</v>
      </c>
      <c r="AB92" s="33" t="n">
        <f aca="false">AB93</f>
        <v>0</v>
      </c>
      <c r="AC92" s="33" t="n">
        <f aca="false">AA92+AB92</f>
        <v>2073.3</v>
      </c>
      <c r="AD92" s="33" t="n">
        <f aca="false">AD93</f>
        <v>0</v>
      </c>
      <c r="AE92" s="33" t="n">
        <f aca="false">AC92+AD92</f>
        <v>2073.3</v>
      </c>
      <c r="AF92" s="33" t="n">
        <f aca="false">AF93</f>
        <v>0</v>
      </c>
      <c r="AG92" s="33" t="n">
        <f aca="false">AE92+AF92</f>
        <v>2073.3</v>
      </c>
      <c r="AH92" s="33" t="n">
        <f aca="false">AH93</f>
        <v>0</v>
      </c>
      <c r="AI92" s="33" t="n">
        <f aca="false">AG92+AH92</f>
        <v>2073.3</v>
      </c>
      <c r="AJ92" s="33" t="n">
        <f aca="false">AJ93</f>
        <v>2073.3</v>
      </c>
      <c r="AK92" s="33" t="n">
        <f aca="false">AK93</f>
        <v>0</v>
      </c>
      <c r="AL92" s="33" t="n">
        <f aca="false">AJ92+AK92</f>
        <v>2073.3</v>
      </c>
      <c r="AM92" s="33" t="n">
        <f aca="false">AM93</f>
        <v>0</v>
      </c>
      <c r="AN92" s="33" t="n">
        <f aca="false">AL92+AM92</f>
        <v>2073.3</v>
      </c>
      <c r="AO92" s="33" t="n">
        <f aca="false">AO93</f>
        <v>0</v>
      </c>
      <c r="AP92" s="33" t="n">
        <f aca="false">AN92+AO92</f>
        <v>2073.3</v>
      </c>
      <c r="AQ92" s="33" t="n">
        <f aca="false">AQ93</f>
        <v>0</v>
      </c>
      <c r="AR92" s="33" t="n">
        <f aca="false">AP92+AQ92</f>
        <v>2073.3</v>
      </c>
      <c r="AS92" s="33" t="n">
        <f aca="false">AS93</f>
        <v>0</v>
      </c>
      <c r="AT92" s="33" t="n">
        <f aca="false">AR92+AS92</f>
        <v>2073.3</v>
      </c>
      <c r="AU92" s="33" t="n">
        <f aca="false">AU93</f>
        <v>0</v>
      </c>
      <c r="AV92" s="33" t="n">
        <f aca="false">AT92+AU92</f>
        <v>2073.3</v>
      </c>
      <c r="AW92" s="33" t="n">
        <f aca="false">AW93</f>
        <v>0</v>
      </c>
      <c r="AX92" s="33" t="n">
        <f aca="false">AV92+AW92</f>
        <v>2073.3</v>
      </c>
      <c r="AY92" s="34" t="n">
        <f aca="false">AY93</f>
        <v>1990.4</v>
      </c>
      <c r="AZ92" s="34" t="n">
        <f aca="false">AZ93</f>
        <v>1234.77</v>
      </c>
      <c r="BA92" s="5" t="n">
        <f aca="false">AZ92/AY92*100</f>
        <v>62.0362741157556</v>
      </c>
    </row>
    <row r="93" customFormat="false" ht="24" hidden="false" customHeight="false" outlineLevel="0" collapsed="false">
      <c r="A93" s="35" t="s">
        <v>128</v>
      </c>
      <c r="B93" s="31" t="s">
        <v>35</v>
      </c>
      <c r="C93" s="31" t="s">
        <v>116</v>
      </c>
      <c r="D93" s="31" t="s">
        <v>129</v>
      </c>
      <c r="E93" s="31"/>
      <c r="F93" s="33" t="n">
        <f aca="false">F94+F95+F96</f>
        <v>1990.4</v>
      </c>
      <c r="G93" s="33" t="n">
        <f aca="false">G94+G95+G96</f>
        <v>0</v>
      </c>
      <c r="H93" s="33" t="n">
        <f aca="false">F93+G93</f>
        <v>1990.4</v>
      </c>
      <c r="I93" s="33" t="n">
        <f aca="false">I94+I95+I96</f>
        <v>0</v>
      </c>
      <c r="J93" s="33" t="n">
        <f aca="false">H93+I93</f>
        <v>1990.4</v>
      </c>
      <c r="K93" s="33" t="n">
        <f aca="false">K94+K95+K96</f>
        <v>0</v>
      </c>
      <c r="L93" s="33" t="n">
        <f aca="false">J93+K93</f>
        <v>1990.4</v>
      </c>
      <c r="M93" s="33" t="n">
        <f aca="false">M94+M95+M96</f>
        <v>0</v>
      </c>
      <c r="N93" s="33" t="n">
        <f aca="false">L93+M93</f>
        <v>1990.4</v>
      </c>
      <c r="O93" s="33" t="n">
        <f aca="false">O94+O95+O96</f>
        <v>0</v>
      </c>
      <c r="P93" s="33" t="n">
        <f aca="false">N93+O93</f>
        <v>1990.4</v>
      </c>
      <c r="Q93" s="33" t="n">
        <f aca="false">Q94+Q95+Q96</f>
        <v>0</v>
      </c>
      <c r="R93" s="33" t="n">
        <f aca="false">P93+Q93</f>
        <v>1990.4</v>
      </c>
      <c r="S93" s="33" t="n">
        <f aca="false">S94+S95+S96</f>
        <v>0</v>
      </c>
      <c r="T93" s="33" t="n">
        <f aca="false">R93+S93</f>
        <v>1990.4</v>
      </c>
      <c r="U93" s="33" t="n">
        <f aca="false">U94+U95+U96</f>
        <v>2073.3</v>
      </c>
      <c r="V93" s="33" t="n">
        <f aca="false">V94+V95+V96</f>
        <v>0</v>
      </c>
      <c r="W93" s="33" t="n">
        <f aca="false">U93+V93</f>
        <v>2073.3</v>
      </c>
      <c r="X93" s="33" t="n">
        <f aca="false">X94+X95+X96</f>
        <v>0</v>
      </c>
      <c r="Y93" s="33" t="n">
        <f aca="false">W93+X93</f>
        <v>2073.3</v>
      </c>
      <c r="Z93" s="33" t="n">
        <f aca="false">Z94+Z95+Z96</f>
        <v>0</v>
      </c>
      <c r="AA93" s="33" t="n">
        <f aca="false">Y93+Z93</f>
        <v>2073.3</v>
      </c>
      <c r="AB93" s="33" t="n">
        <f aca="false">AB94+AB95+AB96</f>
        <v>0</v>
      </c>
      <c r="AC93" s="33" t="n">
        <f aca="false">AA93+AB93</f>
        <v>2073.3</v>
      </c>
      <c r="AD93" s="33" t="n">
        <f aca="false">AD94+AD95+AD96</f>
        <v>0</v>
      </c>
      <c r="AE93" s="33" t="n">
        <f aca="false">AC93+AD93</f>
        <v>2073.3</v>
      </c>
      <c r="AF93" s="33" t="n">
        <f aca="false">AF94+AF95+AF96</f>
        <v>0</v>
      </c>
      <c r="AG93" s="33" t="n">
        <f aca="false">AE93+AF93</f>
        <v>2073.3</v>
      </c>
      <c r="AH93" s="33" t="n">
        <f aca="false">AH94+AH95+AH96</f>
        <v>0</v>
      </c>
      <c r="AI93" s="33" t="n">
        <f aca="false">AG93+AH93</f>
        <v>2073.3</v>
      </c>
      <c r="AJ93" s="33" t="n">
        <v>2073.3</v>
      </c>
      <c r="AK93" s="33" t="n">
        <f aca="false">AK94+AK95+AK96</f>
        <v>0</v>
      </c>
      <c r="AL93" s="33" t="n">
        <f aca="false">AJ93+AK93</f>
        <v>2073.3</v>
      </c>
      <c r="AM93" s="33" t="n">
        <f aca="false">AM94+AM95+AM96</f>
        <v>0</v>
      </c>
      <c r="AN93" s="33" t="n">
        <f aca="false">AL93+AM93</f>
        <v>2073.3</v>
      </c>
      <c r="AO93" s="33" t="n">
        <f aca="false">AO94+AO95+AO96</f>
        <v>0</v>
      </c>
      <c r="AP93" s="33" t="n">
        <f aca="false">AN93+AO93</f>
        <v>2073.3</v>
      </c>
      <c r="AQ93" s="33" t="n">
        <f aca="false">AQ94+AQ95+AQ96</f>
        <v>0</v>
      </c>
      <c r="AR93" s="33" t="n">
        <f aca="false">AP93+AQ93</f>
        <v>2073.3</v>
      </c>
      <c r="AS93" s="33" t="n">
        <f aca="false">AS94+AS95+AS96</f>
        <v>0</v>
      </c>
      <c r="AT93" s="33" t="n">
        <f aca="false">AR93+AS93</f>
        <v>2073.3</v>
      </c>
      <c r="AU93" s="33" t="n">
        <f aca="false">AU94+AU95+AU96</f>
        <v>0</v>
      </c>
      <c r="AV93" s="33" t="n">
        <f aca="false">AT93+AU93</f>
        <v>2073.3</v>
      </c>
      <c r="AW93" s="33" t="n">
        <f aca="false">AW94+AW95+AW96</f>
        <v>0</v>
      </c>
      <c r="AX93" s="33" t="n">
        <f aca="false">AV93+AW93</f>
        <v>2073.3</v>
      </c>
      <c r="AY93" s="34" t="n">
        <f aca="false">AY94+AY95+AY96</f>
        <v>1990.4</v>
      </c>
      <c r="AZ93" s="34" t="n">
        <f aca="false">AZ94+AZ95+AZ96</f>
        <v>1234.77</v>
      </c>
      <c r="BA93" s="5" t="n">
        <f aca="false">AZ93/AY93*100</f>
        <v>62.0362741157556</v>
      </c>
    </row>
    <row r="94" customFormat="false" ht="24" hidden="false" customHeight="false" outlineLevel="0" collapsed="false">
      <c r="A94" s="35" t="s">
        <v>52</v>
      </c>
      <c r="B94" s="31" t="s">
        <v>35</v>
      </c>
      <c r="C94" s="31" t="s">
        <v>116</v>
      </c>
      <c r="D94" s="31" t="s">
        <v>129</v>
      </c>
      <c r="E94" s="31" t="s">
        <v>53</v>
      </c>
      <c r="F94" s="33" t="n">
        <v>1499.1</v>
      </c>
      <c r="G94" s="33"/>
      <c r="H94" s="33" t="n">
        <f aca="false">F94+G94</f>
        <v>1499.1</v>
      </c>
      <c r="I94" s="33"/>
      <c r="J94" s="33" t="n">
        <f aca="false">H94+I94</f>
        <v>1499.1</v>
      </c>
      <c r="K94" s="33"/>
      <c r="L94" s="33" t="n">
        <f aca="false">J94+K94</f>
        <v>1499.1</v>
      </c>
      <c r="M94" s="33"/>
      <c r="N94" s="33" t="n">
        <f aca="false">L94+M94</f>
        <v>1499.1</v>
      </c>
      <c r="O94" s="33"/>
      <c r="P94" s="33" t="n">
        <f aca="false">N94+O94</f>
        <v>1499.1</v>
      </c>
      <c r="Q94" s="33"/>
      <c r="R94" s="33" t="n">
        <f aca="false">P94+Q94</f>
        <v>1499.1</v>
      </c>
      <c r="S94" s="33"/>
      <c r="T94" s="33" t="n">
        <f aca="false">R94+S94</f>
        <v>1499.1</v>
      </c>
      <c r="U94" s="33" t="n">
        <v>1499.1</v>
      </c>
      <c r="V94" s="33"/>
      <c r="W94" s="33" t="n">
        <f aca="false">U94+V94</f>
        <v>1499.1</v>
      </c>
      <c r="X94" s="33"/>
      <c r="Y94" s="33" t="n">
        <f aca="false">W94+X94</f>
        <v>1499.1</v>
      </c>
      <c r="Z94" s="33"/>
      <c r="AA94" s="33" t="n">
        <f aca="false">Y94+Z94</f>
        <v>1499.1</v>
      </c>
      <c r="AB94" s="33"/>
      <c r="AC94" s="33" t="n">
        <f aca="false">AA94+AB94</f>
        <v>1499.1</v>
      </c>
      <c r="AD94" s="33"/>
      <c r="AE94" s="33" t="n">
        <f aca="false">AC94+AD94</f>
        <v>1499.1</v>
      </c>
      <c r="AF94" s="33"/>
      <c r="AG94" s="33" t="n">
        <f aca="false">AE94+AF94</f>
        <v>1499.1</v>
      </c>
      <c r="AH94" s="33"/>
      <c r="AI94" s="33" t="n">
        <f aca="false">AG94+AH94</f>
        <v>1499.1</v>
      </c>
      <c r="AJ94" s="33" t="n">
        <v>1499.1</v>
      </c>
      <c r="AK94" s="33"/>
      <c r="AL94" s="33" t="n">
        <f aca="false">AJ94+AK94</f>
        <v>1499.1</v>
      </c>
      <c r="AM94" s="33"/>
      <c r="AN94" s="33" t="n">
        <f aca="false">AL94+AM94</f>
        <v>1499.1</v>
      </c>
      <c r="AO94" s="33"/>
      <c r="AP94" s="33" t="n">
        <f aca="false">AN94+AO94</f>
        <v>1499.1</v>
      </c>
      <c r="AQ94" s="33"/>
      <c r="AR94" s="33" t="n">
        <f aca="false">AP94+AQ94</f>
        <v>1499.1</v>
      </c>
      <c r="AS94" s="33"/>
      <c r="AT94" s="33" t="n">
        <f aca="false">AR94+AS94</f>
        <v>1499.1</v>
      </c>
      <c r="AU94" s="33"/>
      <c r="AV94" s="33" t="n">
        <f aca="false">AT94+AU94</f>
        <v>1499.1</v>
      </c>
      <c r="AW94" s="33"/>
      <c r="AX94" s="33" t="n">
        <f aca="false">AV94+AW94</f>
        <v>1499.1</v>
      </c>
      <c r="AY94" s="36" t="n">
        <v>1499.1</v>
      </c>
      <c r="AZ94" s="34" t="n">
        <v>1085.53</v>
      </c>
      <c r="BA94" s="5" t="n">
        <f aca="false">AZ94/AY94*100</f>
        <v>72.4121139350277</v>
      </c>
    </row>
    <row r="95" customFormat="false" ht="24" hidden="false" customHeight="false" outlineLevel="0" collapsed="false">
      <c r="A95" s="35" t="s">
        <v>72</v>
      </c>
      <c r="B95" s="31" t="s">
        <v>35</v>
      </c>
      <c r="C95" s="31" t="s">
        <v>116</v>
      </c>
      <c r="D95" s="31" t="s">
        <v>129</v>
      </c>
      <c r="E95" s="31" t="s">
        <v>55</v>
      </c>
      <c r="F95" s="33" t="n">
        <v>483.3</v>
      </c>
      <c r="G95" s="33"/>
      <c r="H95" s="33" t="n">
        <f aca="false">F95+G95</f>
        <v>483.3</v>
      </c>
      <c r="I95" s="33"/>
      <c r="J95" s="33" t="n">
        <f aca="false">H95+I95</f>
        <v>483.3</v>
      </c>
      <c r="K95" s="33"/>
      <c r="L95" s="33" t="n">
        <f aca="false">J95+K95</f>
        <v>483.3</v>
      </c>
      <c r="M95" s="33"/>
      <c r="N95" s="33" t="n">
        <f aca="false">L95+M95</f>
        <v>483.3</v>
      </c>
      <c r="O95" s="33"/>
      <c r="P95" s="33" t="n">
        <f aca="false">N95+O95</f>
        <v>483.3</v>
      </c>
      <c r="Q95" s="33"/>
      <c r="R95" s="33" t="n">
        <f aca="false">P95+Q95</f>
        <v>483.3</v>
      </c>
      <c r="S95" s="33"/>
      <c r="T95" s="33" t="n">
        <f aca="false">R95+S95</f>
        <v>483.3</v>
      </c>
      <c r="U95" s="33" t="n">
        <v>566.2</v>
      </c>
      <c r="V95" s="33"/>
      <c r="W95" s="33" t="n">
        <f aca="false">U95+V95</f>
        <v>566.2</v>
      </c>
      <c r="X95" s="33"/>
      <c r="Y95" s="33" t="n">
        <f aca="false">W95+X95</f>
        <v>566.2</v>
      </c>
      <c r="Z95" s="33"/>
      <c r="AA95" s="33" t="n">
        <f aca="false">Y95+Z95</f>
        <v>566.2</v>
      </c>
      <c r="AB95" s="33"/>
      <c r="AC95" s="33" t="n">
        <f aca="false">AA95+AB95</f>
        <v>566.2</v>
      </c>
      <c r="AD95" s="33"/>
      <c r="AE95" s="33" t="n">
        <f aca="false">AC95+AD95</f>
        <v>566.2</v>
      </c>
      <c r="AF95" s="33"/>
      <c r="AG95" s="33" t="n">
        <f aca="false">AE95+AF95</f>
        <v>566.2</v>
      </c>
      <c r="AH95" s="33"/>
      <c r="AI95" s="33" t="n">
        <f aca="false">AG95+AH95</f>
        <v>566.2</v>
      </c>
      <c r="AJ95" s="33" t="n">
        <v>566.2</v>
      </c>
      <c r="AK95" s="33"/>
      <c r="AL95" s="33" t="n">
        <f aca="false">AJ95+AK95</f>
        <v>566.2</v>
      </c>
      <c r="AM95" s="33"/>
      <c r="AN95" s="33" t="n">
        <f aca="false">AL95+AM95</f>
        <v>566.2</v>
      </c>
      <c r="AO95" s="33"/>
      <c r="AP95" s="33" t="n">
        <f aca="false">AN95+AO95</f>
        <v>566.2</v>
      </c>
      <c r="AQ95" s="33"/>
      <c r="AR95" s="33" t="n">
        <f aca="false">AP95+AQ95</f>
        <v>566.2</v>
      </c>
      <c r="AS95" s="33"/>
      <c r="AT95" s="33" t="n">
        <f aca="false">AR95+AS95</f>
        <v>566.2</v>
      </c>
      <c r="AU95" s="33"/>
      <c r="AV95" s="33" t="n">
        <f aca="false">AT95+AU95</f>
        <v>566.2</v>
      </c>
      <c r="AW95" s="33"/>
      <c r="AX95" s="33" t="n">
        <f aca="false">AV95+AW95</f>
        <v>566.2</v>
      </c>
      <c r="AY95" s="36" t="n">
        <v>483.3</v>
      </c>
      <c r="AZ95" s="34" t="n">
        <v>145.94</v>
      </c>
      <c r="BA95" s="5" t="n">
        <f aca="false">AZ95/AY95*100</f>
        <v>30.1965652803642</v>
      </c>
    </row>
    <row r="96" customFormat="false" ht="12.75" hidden="false" customHeight="false" outlineLevel="0" collapsed="false">
      <c r="A96" s="35" t="s">
        <v>58</v>
      </c>
      <c r="B96" s="31" t="s">
        <v>35</v>
      </c>
      <c r="C96" s="31" t="s">
        <v>116</v>
      </c>
      <c r="D96" s="31" t="s">
        <v>129</v>
      </c>
      <c r="E96" s="31" t="s">
        <v>59</v>
      </c>
      <c r="F96" s="33" t="n">
        <v>8</v>
      </c>
      <c r="G96" s="33"/>
      <c r="H96" s="33" t="n">
        <f aca="false">F96+G96</f>
        <v>8</v>
      </c>
      <c r="I96" s="33"/>
      <c r="J96" s="33" t="n">
        <f aca="false">H96+I96</f>
        <v>8</v>
      </c>
      <c r="K96" s="33"/>
      <c r="L96" s="33" t="n">
        <f aca="false">J96+K96</f>
        <v>8</v>
      </c>
      <c r="M96" s="33"/>
      <c r="N96" s="33" t="n">
        <f aca="false">L96+M96</f>
        <v>8</v>
      </c>
      <c r="O96" s="33"/>
      <c r="P96" s="33" t="n">
        <f aca="false">N96+O96</f>
        <v>8</v>
      </c>
      <c r="Q96" s="33"/>
      <c r="R96" s="33" t="n">
        <f aca="false">P96+Q96</f>
        <v>8</v>
      </c>
      <c r="S96" s="33"/>
      <c r="T96" s="33" t="n">
        <f aca="false">R96+S96</f>
        <v>8</v>
      </c>
      <c r="U96" s="33" t="n">
        <v>8</v>
      </c>
      <c r="V96" s="33"/>
      <c r="W96" s="33" t="n">
        <f aca="false">U96+V96</f>
        <v>8</v>
      </c>
      <c r="X96" s="33"/>
      <c r="Y96" s="33" t="n">
        <f aca="false">W96+X96</f>
        <v>8</v>
      </c>
      <c r="Z96" s="33"/>
      <c r="AA96" s="33" t="n">
        <f aca="false">Y96+Z96</f>
        <v>8</v>
      </c>
      <c r="AB96" s="33"/>
      <c r="AC96" s="33" t="n">
        <f aca="false">AA96+AB96</f>
        <v>8</v>
      </c>
      <c r="AD96" s="33"/>
      <c r="AE96" s="33" t="n">
        <f aca="false">AC96+AD96</f>
        <v>8</v>
      </c>
      <c r="AF96" s="33"/>
      <c r="AG96" s="33" t="n">
        <f aca="false">AE96+AF96</f>
        <v>8</v>
      </c>
      <c r="AH96" s="33"/>
      <c r="AI96" s="33" t="n">
        <f aca="false">AG96+AH96</f>
        <v>8</v>
      </c>
      <c r="AJ96" s="33" t="n">
        <v>8</v>
      </c>
      <c r="AK96" s="33"/>
      <c r="AL96" s="33" t="n">
        <f aca="false">AJ96+AK96</f>
        <v>8</v>
      </c>
      <c r="AM96" s="33"/>
      <c r="AN96" s="33" t="n">
        <f aca="false">AL96+AM96</f>
        <v>8</v>
      </c>
      <c r="AO96" s="33"/>
      <c r="AP96" s="33" t="n">
        <f aca="false">AN96+AO96</f>
        <v>8</v>
      </c>
      <c r="AQ96" s="33"/>
      <c r="AR96" s="33" t="n">
        <f aca="false">AP96+AQ96</f>
        <v>8</v>
      </c>
      <c r="AS96" s="33"/>
      <c r="AT96" s="33" t="n">
        <f aca="false">AR96+AS96</f>
        <v>8</v>
      </c>
      <c r="AU96" s="33"/>
      <c r="AV96" s="33" t="n">
        <f aca="false">AT96+AU96</f>
        <v>8</v>
      </c>
      <c r="AW96" s="33"/>
      <c r="AX96" s="33" t="n">
        <f aca="false">AV96+AW96</f>
        <v>8</v>
      </c>
      <c r="AY96" s="36" t="n">
        <v>8</v>
      </c>
      <c r="AZ96" s="34" t="n">
        <v>3.3</v>
      </c>
      <c r="BA96" s="5" t="n">
        <f aca="false">AZ96/AY96*100</f>
        <v>41.25</v>
      </c>
    </row>
    <row r="97" customFormat="false" ht="12.75" hidden="false" customHeight="false" outlineLevel="0" collapsed="false">
      <c r="A97" s="30" t="s">
        <v>130</v>
      </c>
      <c r="B97" s="31" t="s">
        <v>35</v>
      </c>
      <c r="C97" s="31" t="s">
        <v>116</v>
      </c>
      <c r="D97" s="31" t="s">
        <v>131</v>
      </c>
      <c r="E97" s="31"/>
      <c r="F97" s="33" t="n">
        <f aca="false">F102+F100</f>
        <v>8602.5</v>
      </c>
      <c r="G97" s="33" t="n">
        <f aca="false">G102+G100</f>
        <v>0</v>
      </c>
      <c r="H97" s="33" t="n">
        <f aca="false">F97+G97</f>
        <v>8602.5</v>
      </c>
      <c r="I97" s="33" t="n">
        <f aca="false">I102+I100</f>
        <v>0</v>
      </c>
      <c r="J97" s="33" t="n">
        <f aca="false">H97+I97</f>
        <v>8602.5</v>
      </c>
      <c r="K97" s="33" t="n">
        <f aca="false">K102+K100</f>
        <v>0</v>
      </c>
      <c r="L97" s="33" t="n">
        <f aca="false">J97+K97</f>
        <v>8602.5</v>
      </c>
      <c r="M97" s="33" t="n">
        <f aca="false">M102+M100+M98</f>
        <v>550</v>
      </c>
      <c r="N97" s="33" t="n">
        <f aca="false">L97+M97</f>
        <v>9152.5</v>
      </c>
      <c r="O97" s="33" t="n">
        <f aca="false">O102+O100+O98</f>
        <v>0</v>
      </c>
      <c r="P97" s="33" t="n">
        <f aca="false">N97+O97</f>
        <v>9152.5</v>
      </c>
      <c r="Q97" s="33" t="n">
        <f aca="false">Q102+Q100+Q98</f>
        <v>0</v>
      </c>
      <c r="R97" s="33" t="n">
        <f aca="false">P97+Q97</f>
        <v>9152.5</v>
      </c>
      <c r="S97" s="33" t="n">
        <f aca="false">S102+S100+S98</f>
        <v>3050</v>
      </c>
      <c r="T97" s="33" t="n">
        <f aca="false">R97+S97</f>
        <v>12202.5</v>
      </c>
      <c r="U97" s="33" t="n">
        <f aca="false">U102+U100</f>
        <v>0</v>
      </c>
      <c r="V97" s="33" t="n">
        <f aca="false">V102+V100</f>
        <v>0</v>
      </c>
      <c r="W97" s="33" t="n">
        <f aca="false">U97+V97</f>
        <v>0</v>
      </c>
      <c r="X97" s="33" t="n">
        <f aca="false">X102+X100</f>
        <v>0</v>
      </c>
      <c r="Y97" s="33" t="n">
        <f aca="false">W97+X97</f>
        <v>0</v>
      </c>
      <c r="Z97" s="33" t="n">
        <f aca="false">Z102+Z100</f>
        <v>0</v>
      </c>
      <c r="AA97" s="33" t="n">
        <f aca="false">Y97+Z97</f>
        <v>0</v>
      </c>
      <c r="AB97" s="33" t="n">
        <f aca="false">AB102+AB100</f>
        <v>0</v>
      </c>
      <c r="AC97" s="33" t="n">
        <f aca="false">AA97+AB97</f>
        <v>0</v>
      </c>
      <c r="AD97" s="33" t="n">
        <f aca="false">AD102+AD100</f>
        <v>0</v>
      </c>
      <c r="AE97" s="33" t="n">
        <f aca="false">AC97+AD97</f>
        <v>0</v>
      </c>
      <c r="AF97" s="33" t="n">
        <f aca="false">AF102+AF100</f>
        <v>0</v>
      </c>
      <c r="AG97" s="33" t="n">
        <f aca="false">AE97+AF97</f>
        <v>0</v>
      </c>
      <c r="AH97" s="33" t="n">
        <f aca="false">AH102+AH100</f>
        <v>0</v>
      </c>
      <c r="AI97" s="33" t="n">
        <f aca="false">AG97+AH97</f>
        <v>0</v>
      </c>
      <c r="AJ97" s="33" t="n">
        <f aca="false">AJ102+AJ100</f>
        <v>0</v>
      </c>
      <c r="AK97" s="33" t="n">
        <f aca="false">AK102+AK100</f>
        <v>0</v>
      </c>
      <c r="AL97" s="33" t="n">
        <f aca="false">AJ97+AK97</f>
        <v>0</v>
      </c>
      <c r="AM97" s="33" t="n">
        <f aca="false">AM102+AM100</f>
        <v>0</v>
      </c>
      <c r="AN97" s="33" t="n">
        <f aca="false">AL97+AM97</f>
        <v>0</v>
      </c>
      <c r="AO97" s="33" t="n">
        <f aca="false">AO102+AO100</f>
        <v>0</v>
      </c>
      <c r="AP97" s="33" t="n">
        <f aca="false">AN97+AO97</f>
        <v>0</v>
      </c>
      <c r="AQ97" s="33" t="n">
        <f aca="false">AQ102+AQ100</f>
        <v>0</v>
      </c>
      <c r="AR97" s="33" t="n">
        <f aca="false">AP97+AQ97</f>
        <v>0</v>
      </c>
      <c r="AS97" s="33" t="n">
        <f aca="false">AS102+AS100</f>
        <v>0</v>
      </c>
      <c r="AT97" s="33" t="n">
        <f aca="false">AR97+AS97</f>
        <v>0</v>
      </c>
      <c r="AU97" s="33" t="n">
        <f aca="false">AU102+AU100</f>
        <v>0</v>
      </c>
      <c r="AV97" s="33" t="n">
        <f aca="false">AT97+AU97</f>
        <v>0</v>
      </c>
      <c r="AW97" s="33" t="n">
        <f aca="false">AW102+AW100</f>
        <v>0</v>
      </c>
      <c r="AX97" s="33" t="n">
        <f aca="false">AV97+AW97</f>
        <v>0</v>
      </c>
      <c r="AY97" s="34" t="n">
        <f aca="false">AY102+AY100+AY98</f>
        <v>12202.5</v>
      </c>
      <c r="AZ97" s="34" t="n">
        <f aca="false">AZ102+AZ100+AZ98</f>
        <v>1499.68</v>
      </c>
      <c r="BA97" s="5" t="n">
        <f aca="false">AZ97/AY97*100</f>
        <v>12.2899405859455</v>
      </c>
    </row>
    <row r="98" customFormat="false" ht="48" hidden="false" customHeight="false" outlineLevel="0" collapsed="false">
      <c r="A98" s="30" t="s">
        <v>132</v>
      </c>
      <c r="B98" s="31" t="s">
        <v>35</v>
      </c>
      <c r="C98" s="31" t="s">
        <v>116</v>
      </c>
      <c r="D98" s="31" t="s">
        <v>133</v>
      </c>
      <c r="E98" s="31"/>
      <c r="F98" s="33"/>
      <c r="G98" s="33"/>
      <c r="H98" s="33"/>
      <c r="I98" s="33"/>
      <c r="J98" s="33"/>
      <c r="K98" s="33"/>
      <c r="L98" s="33"/>
      <c r="M98" s="33" t="n">
        <f aca="false">M99</f>
        <v>550</v>
      </c>
      <c r="N98" s="33" t="n">
        <f aca="false">L98+M98</f>
        <v>550</v>
      </c>
      <c r="O98" s="33" t="n">
        <f aca="false">O99</f>
        <v>0</v>
      </c>
      <c r="P98" s="33" t="n">
        <f aca="false">N98+O98</f>
        <v>550</v>
      </c>
      <c r="Q98" s="33" t="n">
        <f aca="false">Q99</f>
        <v>0</v>
      </c>
      <c r="R98" s="33" t="n">
        <f aca="false">P98+Q98</f>
        <v>550</v>
      </c>
      <c r="S98" s="33" t="n">
        <f aca="false">S99</f>
        <v>3050</v>
      </c>
      <c r="T98" s="33" t="n">
        <f aca="false">R98+S98</f>
        <v>3600</v>
      </c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4" t="n">
        <f aca="false">AY99</f>
        <v>3600</v>
      </c>
      <c r="AZ98" s="34" t="n">
        <f aca="false">AZ99</f>
        <v>0</v>
      </c>
      <c r="BA98" s="5" t="n">
        <f aca="false">AZ98/AY98*100</f>
        <v>0</v>
      </c>
    </row>
    <row r="99" customFormat="false" ht="24" hidden="false" customHeight="false" outlineLevel="0" collapsed="false">
      <c r="A99" s="35" t="s">
        <v>72</v>
      </c>
      <c r="B99" s="31" t="s">
        <v>35</v>
      </c>
      <c r="C99" s="31" t="s">
        <v>116</v>
      </c>
      <c r="D99" s="31" t="s">
        <v>133</v>
      </c>
      <c r="E99" s="31" t="s">
        <v>55</v>
      </c>
      <c r="F99" s="33"/>
      <c r="G99" s="33"/>
      <c r="H99" s="33"/>
      <c r="I99" s="33"/>
      <c r="J99" s="33"/>
      <c r="K99" s="33"/>
      <c r="L99" s="33"/>
      <c r="M99" s="33" t="n">
        <v>550</v>
      </c>
      <c r="N99" s="33" t="n">
        <f aca="false">L99+M99</f>
        <v>550</v>
      </c>
      <c r="O99" s="33"/>
      <c r="P99" s="33" t="n">
        <f aca="false">N99+O99</f>
        <v>550</v>
      </c>
      <c r="Q99" s="33"/>
      <c r="R99" s="33" t="n">
        <f aca="false">P99+Q99</f>
        <v>550</v>
      </c>
      <c r="S99" s="33" t="n">
        <v>3050</v>
      </c>
      <c r="T99" s="33" t="n">
        <f aca="false">R99+S99</f>
        <v>3600</v>
      </c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6" t="n">
        <v>3600</v>
      </c>
      <c r="AZ99" s="34"/>
      <c r="BA99" s="5" t="n">
        <f aca="false">AZ99/AY99*100</f>
        <v>0</v>
      </c>
    </row>
    <row r="100" customFormat="false" ht="36" hidden="false" customHeight="false" outlineLevel="0" collapsed="false">
      <c r="A100" s="30" t="s">
        <v>134</v>
      </c>
      <c r="B100" s="32" t="s">
        <v>35</v>
      </c>
      <c r="C100" s="31" t="s">
        <v>116</v>
      </c>
      <c r="D100" s="32" t="s">
        <v>135</v>
      </c>
      <c r="E100" s="32"/>
      <c r="F100" s="33" t="n">
        <f aca="false">F101</f>
        <v>102.5</v>
      </c>
      <c r="G100" s="33" t="n">
        <f aca="false">G101</f>
        <v>0</v>
      </c>
      <c r="H100" s="33" t="n">
        <f aca="false">F100+G100</f>
        <v>102.5</v>
      </c>
      <c r="I100" s="33" t="n">
        <f aca="false">I101</f>
        <v>0</v>
      </c>
      <c r="J100" s="33" t="n">
        <f aca="false">H100+I100</f>
        <v>102.5</v>
      </c>
      <c r="K100" s="33" t="n">
        <f aca="false">K101</f>
        <v>0</v>
      </c>
      <c r="L100" s="33" t="n">
        <f aca="false">J100+K100</f>
        <v>102.5</v>
      </c>
      <c r="M100" s="33" t="n">
        <f aca="false">M101</f>
        <v>0</v>
      </c>
      <c r="N100" s="33" t="n">
        <f aca="false">L100+M100</f>
        <v>102.5</v>
      </c>
      <c r="O100" s="33" t="n">
        <f aca="false">O101</f>
        <v>0</v>
      </c>
      <c r="P100" s="33" t="n">
        <f aca="false">N100+O100</f>
        <v>102.5</v>
      </c>
      <c r="Q100" s="33" t="n">
        <f aca="false">Q101</f>
        <v>0</v>
      </c>
      <c r="R100" s="33" t="n">
        <f aca="false">P100+Q100</f>
        <v>102.5</v>
      </c>
      <c r="S100" s="33" t="n">
        <f aca="false">S101</f>
        <v>0</v>
      </c>
      <c r="T100" s="33" t="n">
        <f aca="false">R100+S100</f>
        <v>102.5</v>
      </c>
      <c r="U100" s="33" t="n">
        <f aca="false">U101</f>
        <v>0</v>
      </c>
      <c r="V100" s="33" t="n">
        <f aca="false">V101</f>
        <v>0</v>
      </c>
      <c r="W100" s="33" t="n">
        <f aca="false">U100+V100</f>
        <v>0</v>
      </c>
      <c r="X100" s="33" t="n">
        <f aca="false">X101</f>
        <v>0</v>
      </c>
      <c r="Y100" s="33" t="n">
        <f aca="false">W100+X100</f>
        <v>0</v>
      </c>
      <c r="Z100" s="33" t="n">
        <f aca="false">Z101</f>
        <v>0</v>
      </c>
      <c r="AA100" s="33" t="n">
        <f aca="false">Y100+Z100</f>
        <v>0</v>
      </c>
      <c r="AB100" s="33" t="n">
        <f aca="false">AB101</f>
        <v>0</v>
      </c>
      <c r="AC100" s="33" t="n">
        <f aca="false">AA100+AB100</f>
        <v>0</v>
      </c>
      <c r="AD100" s="33" t="n">
        <f aca="false">AD101</f>
        <v>0</v>
      </c>
      <c r="AE100" s="33" t="n">
        <f aca="false">AC100+AD100</f>
        <v>0</v>
      </c>
      <c r="AF100" s="33" t="n">
        <f aca="false">AF101</f>
        <v>0</v>
      </c>
      <c r="AG100" s="33" t="n">
        <f aca="false">AE100+AF100</f>
        <v>0</v>
      </c>
      <c r="AH100" s="33" t="n">
        <f aca="false">AH101</f>
        <v>0</v>
      </c>
      <c r="AI100" s="33" t="n">
        <f aca="false">AG100+AH100</f>
        <v>0</v>
      </c>
      <c r="AJ100" s="33" t="n">
        <f aca="false">AJ101</f>
        <v>0</v>
      </c>
      <c r="AK100" s="33" t="n">
        <f aca="false">AK101</f>
        <v>0</v>
      </c>
      <c r="AL100" s="33" t="n">
        <f aca="false">AJ100+AK100</f>
        <v>0</v>
      </c>
      <c r="AM100" s="33" t="n">
        <f aca="false">AM101</f>
        <v>0</v>
      </c>
      <c r="AN100" s="33" t="n">
        <f aca="false">AL100+AM100</f>
        <v>0</v>
      </c>
      <c r="AO100" s="33" t="n">
        <f aca="false">AO101</f>
        <v>0</v>
      </c>
      <c r="AP100" s="33" t="n">
        <f aca="false">AN100+AO100</f>
        <v>0</v>
      </c>
      <c r="AQ100" s="33" t="n">
        <f aca="false">AQ101</f>
        <v>0</v>
      </c>
      <c r="AR100" s="33" t="n">
        <f aca="false">AP100+AQ100</f>
        <v>0</v>
      </c>
      <c r="AS100" s="33" t="n">
        <f aca="false">AS101</f>
        <v>0</v>
      </c>
      <c r="AT100" s="33" t="n">
        <f aca="false">AR100+AS100</f>
        <v>0</v>
      </c>
      <c r="AU100" s="33" t="n">
        <f aca="false">AU101</f>
        <v>0</v>
      </c>
      <c r="AV100" s="33" t="n">
        <f aca="false">AT100+AU100</f>
        <v>0</v>
      </c>
      <c r="AW100" s="33" t="n">
        <f aca="false">AW101</f>
        <v>0</v>
      </c>
      <c r="AX100" s="33" t="n">
        <f aca="false">AV100+AW100</f>
        <v>0</v>
      </c>
      <c r="AY100" s="34" t="n">
        <f aca="false">AY101</f>
        <v>102.5</v>
      </c>
      <c r="AZ100" s="34" t="n">
        <f aca="false">AZ101</f>
        <v>0</v>
      </c>
      <c r="BA100" s="5" t="n">
        <f aca="false">AZ100/AY100*100</f>
        <v>0</v>
      </c>
    </row>
    <row r="101" customFormat="false" ht="12.75" hidden="false" customHeight="false" outlineLevel="0" collapsed="false">
      <c r="A101" s="35" t="s">
        <v>44</v>
      </c>
      <c r="B101" s="32" t="s">
        <v>35</v>
      </c>
      <c r="C101" s="31" t="s">
        <v>116</v>
      </c>
      <c r="D101" s="32" t="s">
        <v>135</v>
      </c>
      <c r="E101" s="32" t="s">
        <v>45</v>
      </c>
      <c r="F101" s="33" t="n">
        <v>102.5</v>
      </c>
      <c r="G101" s="33"/>
      <c r="H101" s="33" t="n">
        <f aca="false">F101+G101</f>
        <v>102.5</v>
      </c>
      <c r="I101" s="33"/>
      <c r="J101" s="33" t="n">
        <f aca="false">H101+I101</f>
        <v>102.5</v>
      </c>
      <c r="K101" s="33"/>
      <c r="L101" s="33" t="n">
        <f aca="false">J101+K101</f>
        <v>102.5</v>
      </c>
      <c r="M101" s="33"/>
      <c r="N101" s="33" t="n">
        <f aca="false">L101+M101</f>
        <v>102.5</v>
      </c>
      <c r="O101" s="33"/>
      <c r="P101" s="33" t="n">
        <f aca="false">N101+O101</f>
        <v>102.5</v>
      </c>
      <c r="Q101" s="33"/>
      <c r="R101" s="33" t="n">
        <f aca="false">P101+Q101</f>
        <v>102.5</v>
      </c>
      <c r="S101" s="33"/>
      <c r="T101" s="33" t="n">
        <f aca="false">R101+S101</f>
        <v>102.5</v>
      </c>
      <c r="U101" s="33"/>
      <c r="V101" s="33"/>
      <c r="W101" s="33" t="n">
        <f aca="false">U101+V101</f>
        <v>0</v>
      </c>
      <c r="X101" s="33"/>
      <c r="Y101" s="33" t="n">
        <f aca="false">W101+X101</f>
        <v>0</v>
      </c>
      <c r="Z101" s="33"/>
      <c r="AA101" s="33" t="n">
        <f aca="false">Y101+Z101</f>
        <v>0</v>
      </c>
      <c r="AB101" s="33"/>
      <c r="AC101" s="33" t="n">
        <f aca="false">AA101+AB101</f>
        <v>0</v>
      </c>
      <c r="AD101" s="33"/>
      <c r="AE101" s="33" t="n">
        <f aca="false">AC101+AD101</f>
        <v>0</v>
      </c>
      <c r="AF101" s="33"/>
      <c r="AG101" s="33" t="n">
        <f aca="false">AE101+AF101</f>
        <v>0</v>
      </c>
      <c r="AH101" s="33"/>
      <c r="AI101" s="33" t="n">
        <f aca="false">AG101+AH101</f>
        <v>0</v>
      </c>
      <c r="AJ101" s="33"/>
      <c r="AK101" s="33"/>
      <c r="AL101" s="33" t="n">
        <f aca="false">AJ101+AK101</f>
        <v>0</v>
      </c>
      <c r="AM101" s="33"/>
      <c r="AN101" s="33" t="n">
        <f aca="false">AL101+AM101</f>
        <v>0</v>
      </c>
      <c r="AO101" s="33"/>
      <c r="AP101" s="33" t="n">
        <f aca="false">AN101+AO101</f>
        <v>0</v>
      </c>
      <c r="AQ101" s="33"/>
      <c r="AR101" s="33" t="n">
        <f aca="false">AP101+AQ101</f>
        <v>0</v>
      </c>
      <c r="AS101" s="33"/>
      <c r="AT101" s="33" t="n">
        <f aca="false">AR101+AS101</f>
        <v>0</v>
      </c>
      <c r="AU101" s="33"/>
      <c r="AV101" s="33" t="n">
        <f aca="false">AT101+AU101</f>
        <v>0</v>
      </c>
      <c r="AW101" s="33"/>
      <c r="AX101" s="33" t="n">
        <f aca="false">AV101+AW101</f>
        <v>0</v>
      </c>
      <c r="AY101" s="36" t="n">
        <v>102.5</v>
      </c>
      <c r="AZ101" s="34"/>
      <c r="BA101" s="5" t="n">
        <f aca="false">AZ101/AY101*100</f>
        <v>0</v>
      </c>
    </row>
    <row r="102" customFormat="false" ht="48" hidden="false" customHeight="false" outlineLevel="0" collapsed="false">
      <c r="A102" s="35" t="s">
        <v>136</v>
      </c>
      <c r="B102" s="31" t="s">
        <v>35</v>
      </c>
      <c r="C102" s="31" t="s">
        <v>116</v>
      </c>
      <c r="D102" s="31" t="s">
        <v>137</v>
      </c>
      <c r="E102" s="31"/>
      <c r="F102" s="33" t="n">
        <f aca="false">F103</f>
        <v>8500</v>
      </c>
      <c r="G102" s="33" t="n">
        <f aca="false">G103</f>
        <v>0</v>
      </c>
      <c r="H102" s="33" t="n">
        <f aca="false">F102+G102</f>
        <v>8500</v>
      </c>
      <c r="I102" s="33" t="n">
        <f aca="false">I103</f>
        <v>0</v>
      </c>
      <c r="J102" s="33" t="n">
        <f aca="false">H102+I102</f>
        <v>8500</v>
      </c>
      <c r="K102" s="33" t="n">
        <f aca="false">K103</f>
        <v>0</v>
      </c>
      <c r="L102" s="33" t="n">
        <f aca="false">J102+K102</f>
        <v>8500</v>
      </c>
      <c r="M102" s="33" t="n">
        <f aca="false">M103</f>
        <v>0</v>
      </c>
      <c r="N102" s="33" t="n">
        <f aca="false">L102+M102</f>
        <v>8500</v>
      </c>
      <c r="O102" s="33" t="n">
        <f aca="false">O103</f>
        <v>0</v>
      </c>
      <c r="P102" s="33" t="n">
        <f aca="false">N102+O102</f>
        <v>8500</v>
      </c>
      <c r="Q102" s="33" t="n">
        <f aca="false">Q103</f>
        <v>0</v>
      </c>
      <c r="R102" s="33" t="n">
        <f aca="false">P102+Q102</f>
        <v>8500</v>
      </c>
      <c r="S102" s="33" t="n">
        <f aca="false">S103</f>
        <v>0</v>
      </c>
      <c r="T102" s="33" t="n">
        <f aca="false">R102+S102</f>
        <v>8500</v>
      </c>
      <c r="U102" s="33" t="n">
        <f aca="false">U103</f>
        <v>0</v>
      </c>
      <c r="V102" s="33" t="n">
        <f aca="false">V103</f>
        <v>0</v>
      </c>
      <c r="W102" s="33" t="n">
        <f aca="false">U102+V102</f>
        <v>0</v>
      </c>
      <c r="X102" s="33" t="n">
        <f aca="false">X103</f>
        <v>0</v>
      </c>
      <c r="Y102" s="33" t="n">
        <f aca="false">W102+X102</f>
        <v>0</v>
      </c>
      <c r="Z102" s="33" t="n">
        <f aca="false">Z103</f>
        <v>0</v>
      </c>
      <c r="AA102" s="33" t="n">
        <f aca="false">Y102+Z102</f>
        <v>0</v>
      </c>
      <c r="AB102" s="33" t="n">
        <f aca="false">AB103</f>
        <v>0</v>
      </c>
      <c r="AC102" s="33" t="n">
        <f aca="false">AA102+AB102</f>
        <v>0</v>
      </c>
      <c r="AD102" s="33" t="n">
        <f aca="false">AD103</f>
        <v>0</v>
      </c>
      <c r="AE102" s="33" t="n">
        <f aca="false">AC102+AD102</f>
        <v>0</v>
      </c>
      <c r="AF102" s="33" t="n">
        <f aca="false">AF103</f>
        <v>0</v>
      </c>
      <c r="AG102" s="33" t="n">
        <f aca="false">AE102+AF102</f>
        <v>0</v>
      </c>
      <c r="AH102" s="33" t="n">
        <f aca="false">AH103</f>
        <v>0</v>
      </c>
      <c r="AI102" s="33" t="n">
        <f aca="false">AG102+AH102</f>
        <v>0</v>
      </c>
      <c r="AJ102" s="33" t="n">
        <f aca="false">AJ103</f>
        <v>0</v>
      </c>
      <c r="AK102" s="33" t="n">
        <f aca="false">AK103</f>
        <v>0</v>
      </c>
      <c r="AL102" s="33" t="n">
        <f aca="false">AJ102+AK102</f>
        <v>0</v>
      </c>
      <c r="AM102" s="33" t="n">
        <f aca="false">AM103</f>
        <v>0</v>
      </c>
      <c r="AN102" s="33" t="n">
        <f aca="false">AL102+AM102</f>
        <v>0</v>
      </c>
      <c r="AO102" s="33" t="n">
        <f aca="false">AO103</f>
        <v>0</v>
      </c>
      <c r="AP102" s="33" t="n">
        <f aca="false">AN102+AO102</f>
        <v>0</v>
      </c>
      <c r="AQ102" s="33" t="n">
        <f aca="false">AQ103</f>
        <v>0</v>
      </c>
      <c r="AR102" s="33" t="n">
        <f aca="false">AP102+AQ102</f>
        <v>0</v>
      </c>
      <c r="AS102" s="33" t="n">
        <f aca="false">AS103</f>
        <v>0</v>
      </c>
      <c r="AT102" s="33" t="n">
        <f aca="false">AR102+AS102</f>
        <v>0</v>
      </c>
      <c r="AU102" s="33" t="n">
        <f aca="false">AU103</f>
        <v>0</v>
      </c>
      <c r="AV102" s="33" t="n">
        <f aca="false">AT102+AU102</f>
        <v>0</v>
      </c>
      <c r="AW102" s="33" t="n">
        <f aca="false">AW103</f>
        <v>0</v>
      </c>
      <c r="AX102" s="33" t="n">
        <f aca="false">AV102+AW102</f>
        <v>0</v>
      </c>
      <c r="AY102" s="34" t="n">
        <f aca="false">AY103</f>
        <v>8500</v>
      </c>
      <c r="AZ102" s="34" t="n">
        <f aca="false">AZ103</f>
        <v>1499.68</v>
      </c>
      <c r="BA102" s="5" t="n">
        <f aca="false">AZ102/AY102*100</f>
        <v>17.6432941176471</v>
      </c>
    </row>
    <row r="103" customFormat="false" ht="36" hidden="false" customHeight="false" outlineLevel="0" collapsed="false">
      <c r="A103" s="35" t="s">
        <v>138</v>
      </c>
      <c r="B103" s="31" t="s">
        <v>35</v>
      </c>
      <c r="C103" s="31" t="s">
        <v>116</v>
      </c>
      <c r="D103" s="31" t="s">
        <v>137</v>
      </c>
      <c r="E103" s="31" t="s">
        <v>139</v>
      </c>
      <c r="F103" s="33" t="n">
        <v>8500</v>
      </c>
      <c r="G103" s="33"/>
      <c r="H103" s="33" t="n">
        <f aca="false">F103+G103</f>
        <v>8500</v>
      </c>
      <c r="I103" s="33"/>
      <c r="J103" s="33" t="n">
        <f aca="false">H103+I103</f>
        <v>8500</v>
      </c>
      <c r="K103" s="33"/>
      <c r="L103" s="33" t="n">
        <f aca="false">J103+K103</f>
        <v>8500</v>
      </c>
      <c r="M103" s="33"/>
      <c r="N103" s="33" t="n">
        <f aca="false">L103+M103</f>
        <v>8500</v>
      </c>
      <c r="O103" s="33"/>
      <c r="P103" s="33" t="n">
        <f aca="false">N103+O103</f>
        <v>8500</v>
      </c>
      <c r="Q103" s="33"/>
      <c r="R103" s="33" t="n">
        <f aca="false">P103+Q103</f>
        <v>8500</v>
      </c>
      <c r="S103" s="33"/>
      <c r="T103" s="33" t="n">
        <f aca="false">R103+S103</f>
        <v>8500</v>
      </c>
      <c r="U103" s="33"/>
      <c r="V103" s="33"/>
      <c r="W103" s="33" t="n">
        <f aca="false">U103+V103</f>
        <v>0</v>
      </c>
      <c r="X103" s="33"/>
      <c r="Y103" s="33" t="n">
        <f aca="false">W103+X103</f>
        <v>0</v>
      </c>
      <c r="Z103" s="33"/>
      <c r="AA103" s="33" t="n">
        <f aca="false">Y103+Z103</f>
        <v>0</v>
      </c>
      <c r="AB103" s="33"/>
      <c r="AC103" s="33" t="n">
        <f aca="false">AA103+AB103</f>
        <v>0</v>
      </c>
      <c r="AD103" s="33"/>
      <c r="AE103" s="33" t="n">
        <f aca="false">AC103+AD103</f>
        <v>0</v>
      </c>
      <c r="AF103" s="33"/>
      <c r="AG103" s="33" t="n">
        <f aca="false">AE103+AF103</f>
        <v>0</v>
      </c>
      <c r="AH103" s="33"/>
      <c r="AI103" s="33" t="n">
        <f aca="false">AG103+AH103</f>
        <v>0</v>
      </c>
      <c r="AJ103" s="33"/>
      <c r="AK103" s="33"/>
      <c r="AL103" s="33" t="n">
        <f aca="false">AJ103+AK103</f>
        <v>0</v>
      </c>
      <c r="AM103" s="33"/>
      <c r="AN103" s="33" t="n">
        <f aca="false">AL103+AM103</f>
        <v>0</v>
      </c>
      <c r="AO103" s="33"/>
      <c r="AP103" s="33" t="n">
        <f aca="false">AN103+AO103</f>
        <v>0</v>
      </c>
      <c r="AQ103" s="33"/>
      <c r="AR103" s="33" t="n">
        <f aca="false">AP103+AQ103</f>
        <v>0</v>
      </c>
      <c r="AS103" s="33"/>
      <c r="AT103" s="33" t="n">
        <f aca="false">AR103+AS103</f>
        <v>0</v>
      </c>
      <c r="AU103" s="33"/>
      <c r="AV103" s="33" t="n">
        <f aca="false">AT103+AU103</f>
        <v>0</v>
      </c>
      <c r="AW103" s="33"/>
      <c r="AX103" s="33" t="n">
        <f aca="false">AV103+AW103</f>
        <v>0</v>
      </c>
      <c r="AY103" s="36" t="n">
        <v>8500</v>
      </c>
      <c r="AZ103" s="34" t="n">
        <v>1499.68</v>
      </c>
      <c r="BA103" s="5" t="n">
        <f aca="false">AZ103/AY103*100</f>
        <v>17.6432941176471</v>
      </c>
    </row>
    <row r="104" customFormat="false" ht="24" hidden="false" customHeight="false" outlineLevel="0" collapsed="false">
      <c r="A104" s="35" t="s">
        <v>89</v>
      </c>
      <c r="B104" s="32" t="s">
        <v>35</v>
      </c>
      <c r="C104" s="31" t="s">
        <v>116</v>
      </c>
      <c r="D104" s="31" t="s">
        <v>90</v>
      </c>
      <c r="E104" s="31"/>
      <c r="F104" s="33"/>
      <c r="G104" s="33" t="n">
        <f aca="false">G107+G105+G110</f>
        <v>5327.517</v>
      </c>
      <c r="H104" s="33" t="n">
        <f aca="false">F104+G104</f>
        <v>5327.517</v>
      </c>
      <c r="I104" s="33" t="n">
        <f aca="false">I107+I105+I110</f>
        <v>0</v>
      </c>
      <c r="J104" s="33" t="n">
        <f aca="false">H104+I104</f>
        <v>5327.517</v>
      </c>
      <c r="K104" s="33" t="n">
        <f aca="false">K107+K105+K110</f>
        <v>0</v>
      </c>
      <c r="L104" s="33" t="n">
        <f aca="false">J104+K104</f>
        <v>5327.517</v>
      </c>
      <c r="M104" s="33" t="n">
        <f aca="false">M107+M105+M110</f>
        <v>0</v>
      </c>
      <c r="N104" s="33" t="n">
        <f aca="false">L104+M104</f>
        <v>5327.517</v>
      </c>
      <c r="O104" s="33" t="n">
        <f aca="false">O107+O105+O110</f>
        <v>0</v>
      </c>
      <c r="P104" s="33" t="n">
        <f aca="false">N104+O104</f>
        <v>5327.517</v>
      </c>
      <c r="Q104" s="33" t="n">
        <f aca="false">Q107+Q105+Q110</f>
        <v>0</v>
      </c>
      <c r="R104" s="33" t="n">
        <f aca="false">P104+Q104</f>
        <v>5327.517</v>
      </c>
      <c r="S104" s="33" t="n">
        <f aca="false">S107+S105+S110</f>
        <v>0</v>
      </c>
      <c r="T104" s="33" t="n">
        <f aca="false">R104+S104</f>
        <v>5327.517</v>
      </c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4" t="n">
        <f aca="false">AY107+AY105+AY110</f>
        <v>5327.52</v>
      </c>
      <c r="AZ104" s="34" t="n">
        <f aca="false">AZ107+AZ105+AZ110</f>
        <v>5013.71</v>
      </c>
      <c r="BA104" s="5" t="n">
        <f aca="false">AZ104/AY104*100</f>
        <v>94.1096420097907</v>
      </c>
    </row>
    <row r="105" customFormat="false" ht="60" hidden="false" customHeight="false" outlineLevel="0" collapsed="false">
      <c r="A105" s="35" t="s">
        <v>140</v>
      </c>
      <c r="B105" s="31" t="s">
        <v>35</v>
      </c>
      <c r="C105" s="31" t="s">
        <v>116</v>
      </c>
      <c r="D105" s="31" t="s">
        <v>141</v>
      </c>
      <c r="E105" s="31"/>
      <c r="F105" s="33"/>
      <c r="G105" s="33" t="n">
        <f aca="false">G106</f>
        <v>355.968</v>
      </c>
      <c r="H105" s="33" t="n">
        <f aca="false">F105+G105</f>
        <v>355.968</v>
      </c>
      <c r="I105" s="33" t="n">
        <f aca="false">I106</f>
        <v>0</v>
      </c>
      <c r="J105" s="33" t="n">
        <f aca="false">H105+I105</f>
        <v>355.968</v>
      </c>
      <c r="K105" s="33" t="n">
        <f aca="false">K106</f>
        <v>0</v>
      </c>
      <c r="L105" s="33" t="n">
        <f aca="false">J105+K105</f>
        <v>355.968</v>
      </c>
      <c r="M105" s="33" t="n">
        <f aca="false">M106</f>
        <v>0</v>
      </c>
      <c r="N105" s="33" t="n">
        <f aca="false">L105+M105</f>
        <v>355.968</v>
      </c>
      <c r="O105" s="33" t="n">
        <f aca="false">O106</f>
        <v>0</v>
      </c>
      <c r="P105" s="33" t="n">
        <f aca="false">N105+O105</f>
        <v>355.968</v>
      </c>
      <c r="Q105" s="33" t="n">
        <f aca="false">Q106</f>
        <v>0</v>
      </c>
      <c r="R105" s="33" t="n">
        <f aca="false">P105+Q105</f>
        <v>355.968</v>
      </c>
      <c r="S105" s="33" t="n">
        <f aca="false">S106</f>
        <v>0</v>
      </c>
      <c r="T105" s="33" t="n">
        <f aca="false">R105+S105</f>
        <v>355.968</v>
      </c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4" t="n">
        <f aca="false">AY106</f>
        <v>355.97</v>
      </c>
      <c r="AZ105" s="34" t="n">
        <f aca="false">AZ106</f>
        <v>355.97</v>
      </c>
      <c r="BA105" s="5" t="n">
        <f aca="false">AZ105/AY105*100</f>
        <v>100</v>
      </c>
    </row>
    <row r="106" customFormat="false" ht="24" hidden="false" customHeight="false" outlineLevel="0" collapsed="false">
      <c r="A106" s="35" t="s">
        <v>72</v>
      </c>
      <c r="B106" s="31" t="s">
        <v>35</v>
      </c>
      <c r="C106" s="31" t="s">
        <v>116</v>
      </c>
      <c r="D106" s="31" t="s">
        <v>141</v>
      </c>
      <c r="E106" s="31" t="s">
        <v>55</v>
      </c>
      <c r="F106" s="33"/>
      <c r="G106" s="33" t="n">
        <v>355.968</v>
      </c>
      <c r="H106" s="33" t="n">
        <f aca="false">F106+G106</f>
        <v>355.968</v>
      </c>
      <c r="I106" s="33"/>
      <c r="J106" s="33" t="n">
        <f aca="false">H106+I106</f>
        <v>355.968</v>
      </c>
      <c r="K106" s="33"/>
      <c r="L106" s="33" t="n">
        <f aca="false">J106+K106</f>
        <v>355.968</v>
      </c>
      <c r="M106" s="33"/>
      <c r="N106" s="33" t="n">
        <f aca="false">L106+M106</f>
        <v>355.968</v>
      </c>
      <c r="O106" s="33"/>
      <c r="P106" s="33" t="n">
        <f aca="false">N106+O106</f>
        <v>355.968</v>
      </c>
      <c r="Q106" s="33"/>
      <c r="R106" s="33" t="n">
        <f aca="false">P106+Q106</f>
        <v>355.968</v>
      </c>
      <c r="S106" s="33"/>
      <c r="T106" s="33" t="n">
        <f aca="false">R106+S106</f>
        <v>355.968</v>
      </c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6" t="n">
        <v>355.97</v>
      </c>
      <c r="AZ106" s="34" t="n">
        <v>355.97</v>
      </c>
      <c r="BA106" s="5" t="n">
        <f aca="false">AZ106/AY106*100</f>
        <v>100</v>
      </c>
    </row>
    <row r="107" customFormat="false" ht="48" hidden="false" customHeight="false" outlineLevel="0" collapsed="false">
      <c r="A107" s="35" t="s">
        <v>142</v>
      </c>
      <c r="B107" s="31" t="s">
        <v>35</v>
      </c>
      <c r="C107" s="31" t="s">
        <v>116</v>
      </c>
      <c r="D107" s="31" t="s">
        <v>143</v>
      </c>
      <c r="E107" s="31"/>
      <c r="F107" s="33"/>
      <c r="G107" s="33" t="n">
        <f aca="false">G109+G108</f>
        <v>4656.549</v>
      </c>
      <c r="H107" s="33" t="n">
        <f aca="false">F107+G107</f>
        <v>4656.549</v>
      </c>
      <c r="I107" s="33" t="n">
        <f aca="false">I109+I108</f>
        <v>0</v>
      </c>
      <c r="J107" s="33" t="n">
        <f aca="false">H107+I107</f>
        <v>4656.549</v>
      </c>
      <c r="K107" s="33" t="n">
        <f aca="false">K109+K108</f>
        <v>0</v>
      </c>
      <c r="L107" s="33" t="n">
        <f aca="false">J107+K107</f>
        <v>4656.549</v>
      </c>
      <c r="M107" s="33" t="n">
        <f aca="false">M109+M108</f>
        <v>0</v>
      </c>
      <c r="N107" s="33" t="n">
        <f aca="false">L107+M107</f>
        <v>4656.549</v>
      </c>
      <c r="O107" s="33" t="n">
        <f aca="false">O109+O108</f>
        <v>0</v>
      </c>
      <c r="P107" s="33" t="n">
        <f aca="false">N107+O107</f>
        <v>4656.549</v>
      </c>
      <c r="Q107" s="33" t="n">
        <f aca="false">Q109+Q108</f>
        <v>0</v>
      </c>
      <c r="R107" s="33" t="n">
        <f aca="false">P107+Q107</f>
        <v>4656.549</v>
      </c>
      <c r="S107" s="33" t="n">
        <f aca="false">S109+S108</f>
        <v>0</v>
      </c>
      <c r="T107" s="33" t="n">
        <f aca="false">R107+S107</f>
        <v>4656.549</v>
      </c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4" t="n">
        <f aca="false">AY109+AY108</f>
        <v>4656.55</v>
      </c>
      <c r="AZ107" s="34" t="n">
        <f aca="false">AZ109+AZ108</f>
        <v>4535.84</v>
      </c>
      <c r="BA107" s="5" t="n">
        <f aca="false">AZ107/AY107*100</f>
        <v>97.4077374880545</v>
      </c>
    </row>
    <row r="108" customFormat="false" ht="24" hidden="false" customHeight="false" outlineLevel="0" collapsed="false">
      <c r="A108" s="35" t="s">
        <v>72</v>
      </c>
      <c r="B108" s="31" t="s">
        <v>35</v>
      </c>
      <c r="C108" s="31" t="s">
        <v>116</v>
      </c>
      <c r="D108" s="31" t="s">
        <v>143</v>
      </c>
      <c r="E108" s="31" t="s">
        <v>55</v>
      </c>
      <c r="F108" s="33"/>
      <c r="G108" s="33" t="n">
        <v>120.706</v>
      </c>
      <c r="H108" s="33" t="n">
        <f aca="false">F108+G108</f>
        <v>120.706</v>
      </c>
      <c r="I108" s="33"/>
      <c r="J108" s="33" t="n">
        <f aca="false">H108+I108</f>
        <v>120.706</v>
      </c>
      <c r="K108" s="33"/>
      <c r="L108" s="33" t="n">
        <f aca="false">J108+K108</f>
        <v>120.706</v>
      </c>
      <c r="M108" s="33"/>
      <c r="N108" s="33" t="n">
        <f aca="false">L108+M108</f>
        <v>120.706</v>
      </c>
      <c r="O108" s="33"/>
      <c r="P108" s="33" t="n">
        <f aca="false">N108+O108</f>
        <v>120.706</v>
      </c>
      <c r="Q108" s="33"/>
      <c r="R108" s="33" t="n">
        <f aca="false">P108+Q108</f>
        <v>120.706</v>
      </c>
      <c r="S108" s="33"/>
      <c r="T108" s="33" t="n">
        <f aca="false">R108+S108</f>
        <v>120.706</v>
      </c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6" t="n">
        <v>120.71</v>
      </c>
      <c r="AZ108" s="34"/>
      <c r="BA108" s="5" t="n">
        <f aca="false">AZ108/AY108*100</f>
        <v>0</v>
      </c>
    </row>
    <row r="109" customFormat="false" ht="36" hidden="false" customHeight="false" outlineLevel="0" collapsed="false">
      <c r="A109" s="35" t="s">
        <v>138</v>
      </c>
      <c r="B109" s="31" t="s">
        <v>35</v>
      </c>
      <c r="C109" s="31" t="s">
        <v>116</v>
      </c>
      <c r="D109" s="31" t="s">
        <v>143</v>
      </c>
      <c r="E109" s="31" t="s">
        <v>139</v>
      </c>
      <c r="F109" s="33"/>
      <c r="G109" s="33" t="n">
        <v>4535.843</v>
      </c>
      <c r="H109" s="33" t="n">
        <f aca="false">F109+G109</f>
        <v>4535.843</v>
      </c>
      <c r="I109" s="33"/>
      <c r="J109" s="33" t="n">
        <f aca="false">H109+I109</f>
        <v>4535.843</v>
      </c>
      <c r="K109" s="33"/>
      <c r="L109" s="33" t="n">
        <f aca="false">J109+K109</f>
        <v>4535.843</v>
      </c>
      <c r="M109" s="33"/>
      <c r="N109" s="33" t="n">
        <f aca="false">L109+M109</f>
        <v>4535.843</v>
      </c>
      <c r="O109" s="33"/>
      <c r="P109" s="33" t="n">
        <f aca="false">N109+O109</f>
        <v>4535.843</v>
      </c>
      <c r="Q109" s="33"/>
      <c r="R109" s="33" t="n">
        <f aca="false">P109+Q109</f>
        <v>4535.843</v>
      </c>
      <c r="S109" s="33"/>
      <c r="T109" s="33" t="n">
        <f aca="false">R109+S109</f>
        <v>4535.843</v>
      </c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6" t="n">
        <v>4535.84</v>
      </c>
      <c r="AZ109" s="34" t="n">
        <v>4535.84</v>
      </c>
      <c r="BA109" s="5" t="n">
        <f aca="false">AZ109/AY109*100</f>
        <v>100</v>
      </c>
    </row>
    <row r="110" customFormat="false" ht="60" hidden="false" customHeight="false" outlineLevel="0" collapsed="false">
      <c r="A110" s="35" t="s">
        <v>144</v>
      </c>
      <c r="B110" s="31" t="s">
        <v>35</v>
      </c>
      <c r="C110" s="31" t="s">
        <v>116</v>
      </c>
      <c r="D110" s="31" t="s">
        <v>145</v>
      </c>
      <c r="E110" s="31"/>
      <c r="F110" s="33"/>
      <c r="G110" s="33" t="n">
        <f aca="false">G111</f>
        <v>315</v>
      </c>
      <c r="H110" s="33" t="n">
        <f aca="false">F110+G110</f>
        <v>315</v>
      </c>
      <c r="I110" s="33" t="n">
        <f aca="false">I111</f>
        <v>0</v>
      </c>
      <c r="J110" s="33" t="n">
        <f aca="false">H110+I110</f>
        <v>315</v>
      </c>
      <c r="K110" s="33" t="n">
        <f aca="false">K111</f>
        <v>0</v>
      </c>
      <c r="L110" s="33" t="n">
        <f aca="false">J110+K110</f>
        <v>315</v>
      </c>
      <c r="M110" s="33" t="n">
        <f aca="false">M111</f>
        <v>0</v>
      </c>
      <c r="N110" s="33" t="n">
        <f aca="false">L110+M110</f>
        <v>315</v>
      </c>
      <c r="O110" s="33" t="n">
        <f aca="false">O111</f>
        <v>0</v>
      </c>
      <c r="P110" s="33" t="n">
        <f aca="false">N110+O110</f>
        <v>315</v>
      </c>
      <c r="Q110" s="33" t="n">
        <f aca="false">Q111</f>
        <v>0</v>
      </c>
      <c r="R110" s="33" t="n">
        <f aca="false">P110+Q110</f>
        <v>315</v>
      </c>
      <c r="S110" s="33" t="n">
        <f aca="false">S111</f>
        <v>0</v>
      </c>
      <c r="T110" s="33" t="n">
        <f aca="false">R110+S110</f>
        <v>315</v>
      </c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4" t="n">
        <f aca="false">AY111</f>
        <v>315</v>
      </c>
      <c r="AZ110" s="34" t="n">
        <f aca="false">AZ111</f>
        <v>121.9</v>
      </c>
      <c r="BA110" s="5" t="n">
        <f aca="false">AZ110/AY110*100</f>
        <v>38.6984126984127</v>
      </c>
    </row>
    <row r="111" customFormat="false" ht="24" hidden="false" customHeight="false" outlineLevel="0" collapsed="false">
      <c r="A111" s="35" t="s">
        <v>72</v>
      </c>
      <c r="B111" s="31" t="s">
        <v>35</v>
      </c>
      <c r="C111" s="31" t="s">
        <v>116</v>
      </c>
      <c r="D111" s="31" t="s">
        <v>145</v>
      </c>
      <c r="E111" s="31" t="s">
        <v>55</v>
      </c>
      <c r="F111" s="33"/>
      <c r="G111" s="33" t="n">
        <v>315</v>
      </c>
      <c r="H111" s="33" t="n">
        <f aca="false">F111+G111</f>
        <v>315</v>
      </c>
      <c r="I111" s="33"/>
      <c r="J111" s="33" t="n">
        <f aca="false">H111+I111</f>
        <v>315</v>
      </c>
      <c r="K111" s="33"/>
      <c r="L111" s="33" t="n">
        <f aca="false">J111+K111</f>
        <v>315</v>
      </c>
      <c r="M111" s="33"/>
      <c r="N111" s="33" t="n">
        <f aca="false">L111+M111</f>
        <v>315</v>
      </c>
      <c r="O111" s="33"/>
      <c r="P111" s="33" t="n">
        <f aca="false">N111+O111</f>
        <v>315</v>
      </c>
      <c r="Q111" s="33"/>
      <c r="R111" s="33" t="n">
        <f aca="false">P111+Q111</f>
        <v>315</v>
      </c>
      <c r="S111" s="33"/>
      <c r="T111" s="33" t="n">
        <f aca="false">R111+S111</f>
        <v>315</v>
      </c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6" t="n">
        <v>315</v>
      </c>
      <c r="AZ111" s="34" t="n">
        <v>121.9</v>
      </c>
      <c r="BA111" s="5" t="n">
        <f aca="false">AZ111/AY111*100</f>
        <v>38.6984126984127</v>
      </c>
    </row>
    <row r="112" customFormat="false" ht="30" hidden="false" customHeight="true" outlineLevel="0" collapsed="false">
      <c r="A112" s="30" t="s">
        <v>40</v>
      </c>
      <c r="B112" s="31" t="s">
        <v>35</v>
      </c>
      <c r="C112" s="32" t="s">
        <v>116</v>
      </c>
      <c r="D112" s="32" t="s">
        <v>41</v>
      </c>
      <c r="E112" s="32"/>
      <c r="F112" s="33" t="n">
        <f aca="false">F113</f>
        <v>23154</v>
      </c>
      <c r="G112" s="33" t="n">
        <f aca="false">G113+G115</f>
        <v>3350.486</v>
      </c>
      <c r="H112" s="33" t="n">
        <f aca="false">F112+G112</f>
        <v>26504.486</v>
      </c>
      <c r="I112" s="33" t="n">
        <f aca="false">I113+I115</f>
        <v>0</v>
      </c>
      <c r="J112" s="33" t="n">
        <f aca="false">H112+I112</f>
        <v>26504.486</v>
      </c>
      <c r="K112" s="33" t="n">
        <f aca="false">K113+K115</f>
        <v>0</v>
      </c>
      <c r="L112" s="33" t="n">
        <f aca="false">J112+K112</f>
        <v>26504.486</v>
      </c>
      <c r="M112" s="33" t="n">
        <f aca="false">M113+M115</f>
        <v>-166</v>
      </c>
      <c r="N112" s="33" t="n">
        <f aca="false">L112+M112</f>
        <v>26338.486</v>
      </c>
      <c r="O112" s="33" t="n">
        <f aca="false">O113+O115</f>
        <v>29.3</v>
      </c>
      <c r="P112" s="33" t="n">
        <f aca="false">N112+O112</f>
        <v>26367.786</v>
      </c>
      <c r="Q112" s="33" t="n">
        <f aca="false">Q113+Q115</f>
        <v>52</v>
      </c>
      <c r="R112" s="33" t="n">
        <f aca="false">P112+Q112</f>
        <v>26419.786</v>
      </c>
      <c r="S112" s="33" t="n">
        <f aca="false">S113+S115</f>
        <v>18.5</v>
      </c>
      <c r="T112" s="33" t="n">
        <f aca="false">R112+S112</f>
        <v>26438.286</v>
      </c>
      <c r="U112" s="33" t="n">
        <f aca="false">U113</f>
        <v>12700</v>
      </c>
      <c r="V112" s="33" t="n">
        <f aca="false">V113</f>
        <v>0</v>
      </c>
      <c r="W112" s="33" t="n">
        <f aca="false">U112+V112</f>
        <v>12700</v>
      </c>
      <c r="X112" s="33" t="n">
        <f aca="false">X113</f>
        <v>0</v>
      </c>
      <c r="Y112" s="33" t="n">
        <f aca="false">W112+X112</f>
        <v>12700</v>
      </c>
      <c r="Z112" s="33" t="n">
        <f aca="false">Z113</f>
        <v>0</v>
      </c>
      <c r="AA112" s="33" t="n">
        <f aca="false">Y112+Z112</f>
        <v>12700</v>
      </c>
      <c r="AB112" s="33" t="n">
        <f aca="false">AB113</f>
        <v>0</v>
      </c>
      <c r="AC112" s="33" t="n">
        <f aca="false">AA112+AB112</f>
        <v>12700</v>
      </c>
      <c r="AD112" s="33" t="n">
        <f aca="false">AD113</f>
        <v>62.5</v>
      </c>
      <c r="AE112" s="33" t="n">
        <f aca="false">AC112+AD112</f>
        <v>12762.5</v>
      </c>
      <c r="AF112" s="33" t="n">
        <f aca="false">AF113</f>
        <v>0</v>
      </c>
      <c r="AG112" s="33" t="n">
        <f aca="false">AE112+AF112</f>
        <v>12762.5</v>
      </c>
      <c r="AH112" s="33" t="n">
        <f aca="false">AH113</f>
        <v>0</v>
      </c>
      <c r="AI112" s="33" t="n">
        <f aca="false">AG112+AH112</f>
        <v>12762.5</v>
      </c>
      <c r="AJ112" s="33" t="n">
        <f aca="false">AJ113</f>
        <v>12700</v>
      </c>
      <c r="AK112" s="33" t="n">
        <f aca="false">AK113</f>
        <v>0</v>
      </c>
      <c r="AL112" s="33" t="n">
        <f aca="false">AJ112+AK112</f>
        <v>12700</v>
      </c>
      <c r="AM112" s="33" t="n">
        <f aca="false">AM113</f>
        <v>0</v>
      </c>
      <c r="AN112" s="33" t="n">
        <f aca="false">AL112+AM112</f>
        <v>12700</v>
      </c>
      <c r="AO112" s="33" t="n">
        <f aca="false">AO113</f>
        <v>0</v>
      </c>
      <c r="AP112" s="33" t="n">
        <f aca="false">AN112+AO112</f>
        <v>12700</v>
      </c>
      <c r="AQ112" s="33" t="n">
        <f aca="false">AQ113</f>
        <v>0</v>
      </c>
      <c r="AR112" s="33" t="n">
        <f aca="false">AP112+AQ112</f>
        <v>12700</v>
      </c>
      <c r="AS112" s="33" t="n">
        <f aca="false">AS113</f>
        <v>62.5</v>
      </c>
      <c r="AT112" s="33" t="n">
        <f aca="false">AR112+AS112</f>
        <v>12762.5</v>
      </c>
      <c r="AU112" s="33" t="n">
        <f aca="false">AU113</f>
        <v>0</v>
      </c>
      <c r="AV112" s="33" t="n">
        <f aca="false">AT112+AU112</f>
        <v>12762.5</v>
      </c>
      <c r="AW112" s="33" t="n">
        <f aca="false">AW113</f>
        <v>0</v>
      </c>
      <c r="AX112" s="33" t="n">
        <f aca="false">AV112+AW112</f>
        <v>12762.5</v>
      </c>
      <c r="AY112" s="34" t="n">
        <f aca="false">AY113+AY115</f>
        <v>26438.29</v>
      </c>
      <c r="AZ112" s="34" t="n">
        <f aca="false">AZ113+AZ115</f>
        <v>19338.43</v>
      </c>
      <c r="BA112" s="5" t="n">
        <f aca="false">AZ112/AY112*100</f>
        <v>73.145540048165</v>
      </c>
    </row>
    <row r="113" customFormat="false" ht="24" hidden="false" customHeight="false" outlineLevel="0" collapsed="false">
      <c r="A113" s="35" t="s">
        <v>42</v>
      </c>
      <c r="B113" s="31" t="s">
        <v>35</v>
      </c>
      <c r="C113" s="32" t="s">
        <v>116</v>
      </c>
      <c r="D113" s="32" t="s">
        <v>43</v>
      </c>
      <c r="E113" s="32"/>
      <c r="F113" s="33" t="n">
        <f aca="false">F114</f>
        <v>23154</v>
      </c>
      <c r="G113" s="33" t="n">
        <f aca="false">G114</f>
        <v>0</v>
      </c>
      <c r="H113" s="33" t="n">
        <f aca="false">F113+G113</f>
        <v>23154</v>
      </c>
      <c r="I113" s="33" t="n">
        <f aca="false">I114</f>
        <v>0</v>
      </c>
      <c r="J113" s="33" t="n">
        <f aca="false">H113+I113</f>
        <v>23154</v>
      </c>
      <c r="K113" s="33" t="n">
        <f aca="false">K114</f>
        <v>0</v>
      </c>
      <c r="L113" s="33" t="n">
        <f aca="false">J113+K113</f>
        <v>23154</v>
      </c>
      <c r="M113" s="33" t="n">
        <f aca="false">M114</f>
        <v>-166</v>
      </c>
      <c r="N113" s="33" t="n">
        <f aca="false">L113+M113</f>
        <v>22988</v>
      </c>
      <c r="O113" s="33" t="n">
        <f aca="false">O114</f>
        <v>29.3</v>
      </c>
      <c r="P113" s="33" t="n">
        <f aca="false">N113+O113</f>
        <v>23017.3</v>
      </c>
      <c r="Q113" s="33" t="n">
        <f aca="false">Q114</f>
        <v>52</v>
      </c>
      <c r="R113" s="33" t="n">
        <f aca="false">P113+Q113</f>
        <v>23069.3</v>
      </c>
      <c r="S113" s="33" t="n">
        <f aca="false">S114</f>
        <v>18.5</v>
      </c>
      <c r="T113" s="33" t="n">
        <f aca="false">R113+S113</f>
        <v>23087.8</v>
      </c>
      <c r="U113" s="33" t="n">
        <f aca="false">U114</f>
        <v>12700</v>
      </c>
      <c r="V113" s="33" t="n">
        <f aca="false">V114</f>
        <v>0</v>
      </c>
      <c r="W113" s="33" t="n">
        <f aca="false">U113+V113</f>
        <v>12700</v>
      </c>
      <c r="X113" s="33" t="n">
        <f aca="false">X114</f>
        <v>0</v>
      </c>
      <c r="Y113" s="33" t="n">
        <f aca="false">W113+X113</f>
        <v>12700</v>
      </c>
      <c r="Z113" s="33" t="n">
        <f aca="false">Z114</f>
        <v>0</v>
      </c>
      <c r="AA113" s="33" t="n">
        <f aca="false">Y113+Z113</f>
        <v>12700</v>
      </c>
      <c r="AB113" s="33" t="n">
        <f aca="false">AB114</f>
        <v>0</v>
      </c>
      <c r="AC113" s="33" t="n">
        <f aca="false">AA113+AB113</f>
        <v>12700</v>
      </c>
      <c r="AD113" s="33" t="n">
        <f aca="false">AD114</f>
        <v>62.5</v>
      </c>
      <c r="AE113" s="33" t="n">
        <f aca="false">AC113+AD113</f>
        <v>12762.5</v>
      </c>
      <c r="AF113" s="33" t="n">
        <f aca="false">AF114</f>
        <v>0</v>
      </c>
      <c r="AG113" s="33" t="n">
        <f aca="false">AE113+AF113</f>
        <v>12762.5</v>
      </c>
      <c r="AH113" s="33" t="n">
        <f aca="false">AH114</f>
        <v>0</v>
      </c>
      <c r="AI113" s="33" t="n">
        <f aca="false">AG113+AH113</f>
        <v>12762.5</v>
      </c>
      <c r="AJ113" s="33" t="n">
        <f aca="false">AJ114</f>
        <v>12700</v>
      </c>
      <c r="AK113" s="33" t="n">
        <f aca="false">AK114</f>
        <v>0</v>
      </c>
      <c r="AL113" s="33" t="n">
        <f aca="false">AJ113+AK113</f>
        <v>12700</v>
      </c>
      <c r="AM113" s="33" t="n">
        <f aca="false">AM114</f>
        <v>0</v>
      </c>
      <c r="AN113" s="33" t="n">
        <f aca="false">AL113+AM113</f>
        <v>12700</v>
      </c>
      <c r="AO113" s="33" t="n">
        <f aca="false">AO114</f>
        <v>0</v>
      </c>
      <c r="AP113" s="33" t="n">
        <f aca="false">AN113+AO113</f>
        <v>12700</v>
      </c>
      <c r="AQ113" s="33" t="n">
        <f aca="false">AQ114</f>
        <v>0</v>
      </c>
      <c r="AR113" s="33" t="n">
        <f aca="false">AP113+AQ113</f>
        <v>12700</v>
      </c>
      <c r="AS113" s="33" t="n">
        <f aca="false">AS114</f>
        <v>62.5</v>
      </c>
      <c r="AT113" s="33" t="n">
        <f aca="false">AR113+AS113</f>
        <v>12762.5</v>
      </c>
      <c r="AU113" s="33" t="n">
        <f aca="false">AU114</f>
        <v>0</v>
      </c>
      <c r="AV113" s="33" t="n">
        <f aca="false">AT113+AU113</f>
        <v>12762.5</v>
      </c>
      <c r="AW113" s="33" t="n">
        <f aca="false">AW114</f>
        <v>0</v>
      </c>
      <c r="AX113" s="33" t="n">
        <f aca="false">AV113+AW113</f>
        <v>12762.5</v>
      </c>
      <c r="AY113" s="34" t="n">
        <f aca="false">AY114</f>
        <v>23087.8</v>
      </c>
      <c r="AZ113" s="34" t="n">
        <f aca="false">AZ114</f>
        <v>16420.49</v>
      </c>
      <c r="BA113" s="5" t="n">
        <f aca="false">AZ113/AY113*100</f>
        <v>71.1219345281924</v>
      </c>
    </row>
    <row r="114" customFormat="false" ht="12.75" hidden="false" customHeight="false" outlineLevel="0" collapsed="false">
      <c r="A114" s="35" t="s">
        <v>44</v>
      </c>
      <c r="B114" s="31" t="s">
        <v>35</v>
      </c>
      <c r="C114" s="32" t="s">
        <v>116</v>
      </c>
      <c r="D114" s="32" t="s">
        <v>43</v>
      </c>
      <c r="E114" s="32" t="s">
        <v>45</v>
      </c>
      <c r="F114" s="33" t="n">
        <v>23154</v>
      </c>
      <c r="G114" s="33"/>
      <c r="H114" s="33" t="n">
        <f aca="false">F114+G114</f>
        <v>23154</v>
      </c>
      <c r="I114" s="33"/>
      <c r="J114" s="33" t="n">
        <f aca="false">H114+I114</f>
        <v>23154</v>
      </c>
      <c r="K114" s="33"/>
      <c r="L114" s="33" t="n">
        <f aca="false">J114+K114</f>
        <v>23154</v>
      </c>
      <c r="M114" s="33" t="n">
        <v>-166</v>
      </c>
      <c r="N114" s="33" t="n">
        <f aca="false">L114+M114</f>
        <v>22988</v>
      </c>
      <c r="O114" s="33" t="n">
        <v>29.3</v>
      </c>
      <c r="P114" s="33" t="n">
        <f aca="false">N114+O114</f>
        <v>23017.3</v>
      </c>
      <c r="Q114" s="33" t="n">
        <v>52</v>
      </c>
      <c r="R114" s="33" t="n">
        <f aca="false">P114+Q114</f>
        <v>23069.3</v>
      </c>
      <c r="S114" s="33" t="n">
        <v>18.5</v>
      </c>
      <c r="T114" s="33" t="n">
        <f aca="false">R114+S114</f>
        <v>23087.8</v>
      </c>
      <c r="U114" s="33" t="n">
        <v>12700</v>
      </c>
      <c r="V114" s="33"/>
      <c r="W114" s="33" t="n">
        <f aca="false">U114+V114</f>
        <v>12700</v>
      </c>
      <c r="X114" s="33"/>
      <c r="Y114" s="33" t="n">
        <f aca="false">W114+X114</f>
        <v>12700</v>
      </c>
      <c r="Z114" s="33"/>
      <c r="AA114" s="33" t="n">
        <f aca="false">Y114+Z114</f>
        <v>12700</v>
      </c>
      <c r="AB114" s="33"/>
      <c r="AC114" s="33" t="n">
        <f aca="false">AA114+AB114</f>
        <v>12700</v>
      </c>
      <c r="AD114" s="33" t="n">
        <v>62.5</v>
      </c>
      <c r="AE114" s="33" t="n">
        <f aca="false">AC114+AD114</f>
        <v>12762.5</v>
      </c>
      <c r="AF114" s="33"/>
      <c r="AG114" s="33" t="n">
        <f aca="false">AE114+AF114</f>
        <v>12762.5</v>
      </c>
      <c r="AH114" s="33"/>
      <c r="AI114" s="33" t="n">
        <f aca="false">AG114+AH114</f>
        <v>12762.5</v>
      </c>
      <c r="AJ114" s="33" t="n">
        <v>12700</v>
      </c>
      <c r="AK114" s="33"/>
      <c r="AL114" s="33" t="n">
        <f aca="false">AJ114+AK114</f>
        <v>12700</v>
      </c>
      <c r="AM114" s="33"/>
      <c r="AN114" s="33" t="n">
        <f aca="false">AL114+AM114</f>
        <v>12700</v>
      </c>
      <c r="AO114" s="33"/>
      <c r="AP114" s="33" t="n">
        <f aca="false">AN114+AO114</f>
        <v>12700</v>
      </c>
      <c r="AQ114" s="33"/>
      <c r="AR114" s="33" t="n">
        <f aca="false">AP114+AQ114</f>
        <v>12700</v>
      </c>
      <c r="AS114" s="33" t="n">
        <v>62.5</v>
      </c>
      <c r="AT114" s="33" t="n">
        <f aca="false">AR114+AS114</f>
        <v>12762.5</v>
      </c>
      <c r="AU114" s="33"/>
      <c r="AV114" s="33" t="n">
        <f aca="false">AT114+AU114</f>
        <v>12762.5</v>
      </c>
      <c r="AW114" s="33"/>
      <c r="AX114" s="33" t="n">
        <f aca="false">AV114+AW114</f>
        <v>12762.5</v>
      </c>
      <c r="AY114" s="36" t="n">
        <v>23087.8</v>
      </c>
      <c r="AZ114" s="34" t="n">
        <v>16420.49</v>
      </c>
      <c r="BA114" s="5" t="n">
        <f aca="false">AZ114/AY114*100</f>
        <v>71.1219345281924</v>
      </c>
    </row>
    <row r="115" customFormat="false" ht="60" hidden="false" customHeight="false" outlineLevel="0" collapsed="false">
      <c r="A115" s="35" t="s">
        <v>62</v>
      </c>
      <c r="B115" s="31" t="s">
        <v>35</v>
      </c>
      <c r="C115" s="32" t="s">
        <v>116</v>
      </c>
      <c r="D115" s="32" t="s">
        <v>146</v>
      </c>
      <c r="E115" s="32"/>
      <c r="F115" s="33"/>
      <c r="G115" s="33" t="n">
        <f aca="false">G116</f>
        <v>3350.486</v>
      </c>
      <c r="H115" s="33" t="n">
        <f aca="false">F115+G115</f>
        <v>3350.486</v>
      </c>
      <c r="I115" s="33" t="n">
        <f aca="false">I116</f>
        <v>0</v>
      </c>
      <c r="J115" s="33" t="n">
        <f aca="false">H115+I115</f>
        <v>3350.486</v>
      </c>
      <c r="K115" s="33" t="n">
        <f aca="false">K116</f>
        <v>0</v>
      </c>
      <c r="L115" s="33" t="n">
        <f aca="false">J115+K115</f>
        <v>3350.486</v>
      </c>
      <c r="M115" s="33" t="n">
        <f aca="false">M116</f>
        <v>0</v>
      </c>
      <c r="N115" s="33" t="n">
        <f aca="false">L115+M115</f>
        <v>3350.486</v>
      </c>
      <c r="O115" s="33" t="n">
        <f aca="false">O116</f>
        <v>0</v>
      </c>
      <c r="P115" s="33" t="n">
        <f aca="false">N115+O115</f>
        <v>3350.486</v>
      </c>
      <c r="Q115" s="33" t="n">
        <f aca="false">Q116</f>
        <v>0</v>
      </c>
      <c r="R115" s="33" t="n">
        <f aca="false">P115+Q115</f>
        <v>3350.486</v>
      </c>
      <c r="S115" s="33" t="n">
        <f aca="false">S116</f>
        <v>0</v>
      </c>
      <c r="T115" s="33" t="n">
        <f aca="false">R115+S115</f>
        <v>3350.486</v>
      </c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4" t="n">
        <f aca="false">AY116</f>
        <v>3350.49</v>
      </c>
      <c r="AZ115" s="34" t="n">
        <f aca="false">AZ116</f>
        <v>2917.94</v>
      </c>
      <c r="BA115" s="5" t="n">
        <f aca="false">AZ115/AY115*100</f>
        <v>87.0899480374513</v>
      </c>
    </row>
    <row r="116" customFormat="false" ht="12.75" hidden="false" customHeight="false" outlineLevel="0" collapsed="false">
      <c r="A116" s="35" t="s">
        <v>44</v>
      </c>
      <c r="B116" s="31" t="s">
        <v>35</v>
      </c>
      <c r="C116" s="32" t="s">
        <v>116</v>
      </c>
      <c r="D116" s="32" t="s">
        <v>146</v>
      </c>
      <c r="E116" s="32" t="s">
        <v>45</v>
      </c>
      <c r="F116" s="33"/>
      <c r="G116" s="33" t="n">
        <v>3350.486</v>
      </c>
      <c r="H116" s="33" t="n">
        <f aca="false">F116+G116</f>
        <v>3350.486</v>
      </c>
      <c r="I116" s="33"/>
      <c r="J116" s="33" t="n">
        <f aca="false">H116+I116</f>
        <v>3350.486</v>
      </c>
      <c r="K116" s="33"/>
      <c r="L116" s="33" t="n">
        <f aca="false">J116+K116</f>
        <v>3350.486</v>
      </c>
      <c r="M116" s="33"/>
      <c r="N116" s="33" t="n">
        <f aca="false">L116+M116</f>
        <v>3350.486</v>
      </c>
      <c r="O116" s="33"/>
      <c r="P116" s="33" t="n">
        <f aca="false">N116+O116</f>
        <v>3350.486</v>
      </c>
      <c r="Q116" s="33"/>
      <c r="R116" s="33" t="n">
        <f aca="false">P116+Q116</f>
        <v>3350.486</v>
      </c>
      <c r="S116" s="33"/>
      <c r="T116" s="33" t="n">
        <f aca="false">R116+S116</f>
        <v>3350.486</v>
      </c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6" t="n">
        <v>3350.49</v>
      </c>
      <c r="AZ116" s="34" t="n">
        <v>2917.94</v>
      </c>
      <c r="BA116" s="5" t="n">
        <f aca="false">AZ116/AY116*100</f>
        <v>87.0899480374513</v>
      </c>
    </row>
    <row r="117" customFormat="false" ht="36" hidden="false" customHeight="false" outlineLevel="0" collapsed="false">
      <c r="A117" s="35" t="s">
        <v>147</v>
      </c>
      <c r="B117" s="31" t="s">
        <v>35</v>
      </c>
      <c r="C117" s="31" t="s">
        <v>116</v>
      </c>
      <c r="D117" s="31" t="s">
        <v>148</v>
      </c>
      <c r="E117" s="31"/>
      <c r="F117" s="33" t="n">
        <f aca="false">F122</f>
        <v>733.1</v>
      </c>
      <c r="G117" s="33" t="n">
        <f aca="false">G122+G120</f>
        <v>52.262</v>
      </c>
      <c r="H117" s="33" t="n">
        <f aca="false">F117+G117</f>
        <v>785.362</v>
      </c>
      <c r="I117" s="33" t="n">
        <f aca="false">I122+I120</f>
        <v>0</v>
      </c>
      <c r="J117" s="33" t="n">
        <f aca="false">H117+I117</f>
        <v>785.362</v>
      </c>
      <c r="K117" s="33" t="n">
        <f aca="false">K122+K120+K118</f>
        <v>38.586</v>
      </c>
      <c r="L117" s="33" t="n">
        <f aca="false">J117+K117</f>
        <v>823.948</v>
      </c>
      <c r="M117" s="33" t="n">
        <f aca="false">M122+M120+M118</f>
        <v>0</v>
      </c>
      <c r="N117" s="33" t="n">
        <f aca="false">L117+M117</f>
        <v>823.948</v>
      </c>
      <c r="O117" s="33" t="n">
        <f aca="false">O122+O120+O118</f>
        <v>0</v>
      </c>
      <c r="P117" s="33" t="n">
        <f aca="false">N117+O117</f>
        <v>823.948</v>
      </c>
      <c r="Q117" s="33" t="n">
        <f aca="false">Q122+Q120+Q118</f>
        <v>0</v>
      </c>
      <c r="R117" s="33" t="n">
        <f aca="false">P117+Q117</f>
        <v>823.948</v>
      </c>
      <c r="S117" s="33" t="n">
        <f aca="false">S122+S120+S118</f>
        <v>0</v>
      </c>
      <c r="T117" s="33" t="n">
        <f aca="false">R117+S117</f>
        <v>823.948</v>
      </c>
      <c r="U117" s="33" t="n">
        <f aca="false">U122</f>
        <v>733.1</v>
      </c>
      <c r="V117" s="33" t="n">
        <f aca="false">V122</f>
        <v>0</v>
      </c>
      <c r="W117" s="33" t="n">
        <f aca="false">U117+V117</f>
        <v>733.1</v>
      </c>
      <c r="X117" s="33" t="n">
        <f aca="false">X122</f>
        <v>0</v>
      </c>
      <c r="Y117" s="33" t="n">
        <f aca="false">W117+X117</f>
        <v>733.1</v>
      </c>
      <c r="Z117" s="33" t="n">
        <f aca="false">Z122</f>
        <v>0</v>
      </c>
      <c r="AA117" s="33" t="n">
        <f aca="false">Y117+Z117</f>
        <v>733.1</v>
      </c>
      <c r="AB117" s="33" t="n">
        <f aca="false">AB122</f>
        <v>0</v>
      </c>
      <c r="AC117" s="33" t="n">
        <f aca="false">AA117+AB117</f>
        <v>733.1</v>
      </c>
      <c r="AD117" s="33" t="n">
        <f aca="false">AD122</f>
        <v>0</v>
      </c>
      <c r="AE117" s="33" t="n">
        <f aca="false">AC117+AD117</f>
        <v>733.1</v>
      </c>
      <c r="AF117" s="33" t="n">
        <f aca="false">AF122</f>
        <v>0</v>
      </c>
      <c r="AG117" s="33" t="n">
        <f aca="false">AE117+AF117</f>
        <v>733.1</v>
      </c>
      <c r="AH117" s="33" t="n">
        <f aca="false">AH122</f>
        <v>0</v>
      </c>
      <c r="AI117" s="33" t="n">
        <f aca="false">AG117+AH117</f>
        <v>733.1</v>
      </c>
      <c r="AJ117" s="33" t="n">
        <f aca="false">AJ122</f>
        <v>733.1</v>
      </c>
      <c r="AK117" s="33" t="n">
        <f aca="false">AK122</f>
        <v>0</v>
      </c>
      <c r="AL117" s="33" t="n">
        <f aca="false">AJ117+AK117</f>
        <v>733.1</v>
      </c>
      <c r="AM117" s="33" t="n">
        <f aca="false">AM122</f>
        <v>0</v>
      </c>
      <c r="AN117" s="33" t="n">
        <f aca="false">AL117+AM117</f>
        <v>733.1</v>
      </c>
      <c r="AO117" s="33" t="n">
        <f aca="false">AO122</f>
        <v>0</v>
      </c>
      <c r="AP117" s="33" t="n">
        <f aca="false">AN117+AO117</f>
        <v>733.1</v>
      </c>
      <c r="AQ117" s="33" t="n">
        <f aca="false">AQ122</f>
        <v>0</v>
      </c>
      <c r="AR117" s="33" t="n">
        <f aca="false">AP117+AQ117</f>
        <v>733.1</v>
      </c>
      <c r="AS117" s="33" t="n">
        <f aca="false">AS122</f>
        <v>0</v>
      </c>
      <c r="AT117" s="33" t="n">
        <f aca="false">AR117+AS117</f>
        <v>733.1</v>
      </c>
      <c r="AU117" s="33" t="n">
        <f aca="false">AU122</f>
        <v>0</v>
      </c>
      <c r="AV117" s="33" t="n">
        <f aca="false">AT117+AU117</f>
        <v>733.1</v>
      </c>
      <c r="AW117" s="33" t="n">
        <f aca="false">AW122</f>
        <v>0</v>
      </c>
      <c r="AX117" s="33" t="n">
        <f aca="false">AV117+AW117</f>
        <v>733.1</v>
      </c>
      <c r="AY117" s="34" t="n">
        <f aca="false">AY122+AY120+AY118</f>
        <v>823.95</v>
      </c>
      <c r="AZ117" s="34" t="n">
        <f aca="false">AZ122+AZ120+AZ118</f>
        <v>453.86</v>
      </c>
      <c r="BA117" s="5" t="n">
        <f aca="false">AZ117/AY117*100</f>
        <v>55.0834395290976</v>
      </c>
    </row>
    <row r="118" customFormat="false" ht="36" hidden="false" customHeight="false" outlineLevel="0" collapsed="false">
      <c r="A118" s="35" t="s">
        <v>149</v>
      </c>
      <c r="B118" s="31" t="s">
        <v>35</v>
      </c>
      <c r="C118" s="32" t="s">
        <v>116</v>
      </c>
      <c r="D118" s="31" t="s">
        <v>150</v>
      </c>
      <c r="E118" s="31"/>
      <c r="F118" s="33"/>
      <c r="G118" s="33"/>
      <c r="H118" s="33"/>
      <c r="I118" s="33"/>
      <c r="J118" s="33"/>
      <c r="K118" s="33" t="n">
        <f aca="false">K119</f>
        <v>38.586</v>
      </c>
      <c r="L118" s="33" t="n">
        <f aca="false">J118+K118</f>
        <v>38.586</v>
      </c>
      <c r="M118" s="33" t="n">
        <f aca="false">M119</f>
        <v>0</v>
      </c>
      <c r="N118" s="33" t="n">
        <f aca="false">L118+M118</f>
        <v>38.586</v>
      </c>
      <c r="O118" s="33" t="n">
        <f aca="false">O119</f>
        <v>0</v>
      </c>
      <c r="P118" s="33" t="n">
        <f aca="false">N118+O118</f>
        <v>38.586</v>
      </c>
      <c r="Q118" s="33" t="n">
        <f aca="false">Q119</f>
        <v>0</v>
      </c>
      <c r="R118" s="33" t="n">
        <f aca="false">P118+Q118</f>
        <v>38.586</v>
      </c>
      <c r="S118" s="33" t="n">
        <f aca="false">S119</f>
        <v>0</v>
      </c>
      <c r="T118" s="33" t="n">
        <f aca="false">R118+S118</f>
        <v>38.586</v>
      </c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4" t="n">
        <f aca="false">AY119</f>
        <v>38.59</v>
      </c>
      <c r="AZ118" s="34" t="n">
        <f aca="false">AZ119</f>
        <v>10</v>
      </c>
      <c r="BA118" s="5" t="n">
        <f aca="false">AZ118/AY118*100</f>
        <v>25.9134490800726</v>
      </c>
    </row>
    <row r="119" customFormat="false" ht="24" hidden="false" customHeight="false" outlineLevel="0" collapsed="false">
      <c r="A119" s="35" t="s">
        <v>72</v>
      </c>
      <c r="B119" s="31" t="s">
        <v>35</v>
      </c>
      <c r="C119" s="31" t="s">
        <v>116</v>
      </c>
      <c r="D119" s="31" t="s">
        <v>150</v>
      </c>
      <c r="E119" s="31" t="s">
        <v>55</v>
      </c>
      <c r="F119" s="33"/>
      <c r="G119" s="33"/>
      <c r="H119" s="33"/>
      <c r="I119" s="33"/>
      <c r="J119" s="33"/>
      <c r="K119" s="33" t="n">
        <v>38.586</v>
      </c>
      <c r="L119" s="33" t="n">
        <f aca="false">J119+K119</f>
        <v>38.586</v>
      </c>
      <c r="M119" s="33"/>
      <c r="N119" s="33" t="n">
        <f aca="false">L119+M119</f>
        <v>38.586</v>
      </c>
      <c r="O119" s="33"/>
      <c r="P119" s="33" t="n">
        <f aca="false">N119+O119</f>
        <v>38.586</v>
      </c>
      <c r="Q119" s="33"/>
      <c r="R119" s="33" t="n">
        <f aca="false">P119+Q119</f>
        <v>38.586</v>
      </c>
      <c r="S119" s="33"/>
      <c r="T119" s="33" t="n">
        <f aca="false">R119+S119</f>
        <v>38.586</v>
      </c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6" t="n">
        <v>38.59</v>
      </c>
      <c r="AZ119" s="34" t="n">
        <v>10</v>
      </c>
      <c r="BA119" s="5" t="n">
        <f aca="false">AZ119/AY119*100</f>
        <v>25.9134490800726</v>
      </c>
    </row>
    <row r="120" customFormat="false" ht="60" hidden="false" customHeight="false" outlineLevel="0" collapsed="false">
      <c r="A120" s="35" t="s">
        <v>62</v>
      </c>
      <c r="B120" s="31" t="s">
        <v>35</v>
      </c>
      <c r="C120" s="31" t="s">
        <v>116</v>
      </c>
      <c r="D120" s="31" t="s">
        <v>151</v>
      </c>
      <c r="E120" s="31"/>
      <c r="F120" s="33"/>
      <c r="G120" s="33" t="n">
        <f aca="false">G121</f>
        <v>52.262</v>
      </c>
      <c r="H120" s="33" t="n">
        <f aca="false">F120+G120</f>
        <v>52.262</v>
      </c>
      <c r="I120" s="33" t="n">
        <f aca="false">I121</f>
        <v>0</v>
      </c>
      <c r="J120" s="33" t="n">
        <f aca="false">H120+I120</f>
        <v>52.262</v>
      </c>
      <c r="K120" s="33" t="n">
        <f aca="false">K121</f>
        <v>0</v>
      </c>
      <c r="L120" s="33" t="n">
        <f aca="false">J120+K120</f>
        <v>52.262</v>
      </c>
      <c r="M120" s="33" t="n">
        <f aca="false">M121</f>
        <v>0</v>
      </c>
      <c r="N120" s="33" t="n">
        <f aca="false">L120+M120</f>
        <v>52.262</v>
      </c>
      <c r="O120" s="33" t="n">
        <f aca="false">O121</f>
        <v>0</v>
      </c>
      <c r="P120" s="33" t="n">
        <f aca="false">N120+O120</f>
        <v>52.262</v>
      </c>
      <c r="Q120" s="33" t="n">
        <f aca="false">Q121</f>
        <v>0</v>
      </c>
      <c r="R120" s="33" t="n">
        <f aca="false">P120+Q120</f>
        <v>52.262</v>
      </c>
      <c r="S120" s="33" t="n">
        <f aca="false">S121</f>
        <v>0</v>
      </c>
      <c r="T120" s="33" t="n">
        <f aca="false">R120+S120</f>
        <v>52.262</v>
      </c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4" t="n">
        <f aca="false">AY121</f>
        <v>52.26</v>
      </c>
      <c r="AZ120" s="34" t="n">
        <f aca="false">AZ121</f>
        <v>52.26</v>
      </c>
      <c r="BA120" s="5" t="n">
        <f aca="false">AZ120/AY120*100</f>
        <v>100</v>
      </c>
    </row>
    <row r="121" customFormat="false" ht="36" hidden="false" customHeight="false" outlineLevel="0" collapsed="false">
      <c r="A121" s="35" t="s">
        <v>138</v>
      </c>
      <c r="B121" s="31" t="s">
        <v>35</v>
      </c>
      <c r="C121" s="31" t="s">
        <v>116</v>
      </c>
      <c r="D121" s="31" t="s">
        <v>151</v>
      </c>
      <c r="E121" s="31" t="s">
        <v>139</v>
      </c>
      <c r="F121" s="33"/>
      <c r="G121" s="33" t="n">
        <v>52.262</v>
      </c>
      <c r="H121" s="33" t="n">
        <f aca="false">F121+G121</f>
        <v>52.262</v>
      </c>
      <c r="I121" s="33"/>
      <c r="J121" s="33" t="n">
        <f aca="false">H121+I121</f>
        <v>52.262</v>
      </c>
      <c r="K121" s="33"/>
      <c r="L121" s="33" t="n">
        <f aca="false">J121+K121</f>
        <v>52.262</v>
      </c>
      <c r="M121" s="33"/>
      <c r="N121" s="33" t="n">
        <f aca="false">L121+M121</f>
        <v>52.262</v>
      </c>
      <c r="O121" s="33"/>
      <c r="P121" s="33" t="n">
        <f aca="false">N121+O121</f>
        <v>52.262</v>
      </c>
      <c r="Q121" s="33"/>
      <c r="R121" s="33" t="n">
        <f aca="false">P121+Q121</f>
        <v>52.262</v>
      </c>
      <c r="S121" s="33"/>
      <c r="T121" s="33" t="n">
        <f aca="false">R121+S121</f>
        <v>52.262</v>
      </c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6" t="n">
        <v>52.26</v>
      </c>
      <c r="AZ121" s="34" t="n">
        <v>52.26</v>
      </c>
      <c r="BA121" s="5" t="n">
        <f aca="false">AZ121/AY121*100</f>
        <v>100</v>
      </c>
    </row>
    <row r="122" customFormat="false" ht="24" hidden="false" customHeight="false" outlineLevel="0" collapsed="false">
      <c r="A122" s="35" t="s">
        <v>152</v>
      </c>
      <c r="B122" s="31" t="s">
        <v>35</v>
      </c>
      <c r="C122" s="31" t="s">
        <v>116</v>
      </c>
      <c r="D122" s="31" t="s">
        <v>153</v>
      </c>
      <c r="E122" s="25"/>
      <c r="F122" s="33" t="n">
        <f aca="false">F123+F125+F127</f>
        <v>733.1</v>
      </c>
      <c r="G122" s="33" t="n">
        <f aca="false">G123+G125+G127</f>
        <v>0</v>
      </c>
      <c r="H122" s="33" t="n">
        <f aca="false">F122+G122</f>
        <v>733.1</v>
      </c>
      <c r="I122" s="33" t="n">
        <f aca="false">I123+I125+I127</f>
        <v>0</v>
      </c>
      <c r="J122" s="33" t="n">
        <f aca="false">H122+I122</f>
        <v>733.1</v>
      </c>
      <c r="K122" s="33" t="n">
        <f aca="false">K123+K125+K127</f>
        <v>0</v>
      </c>
      <c r="L122" s="33" t="n">
        <f aca="false">J122+K122</f>
        <v>733.1</v>
      </c>
      <c r="M122" s="33" t="n">
        <f aca="false">M123+M125+M127</f>
        <v>0</v>
      </c>
      <c r="N122" s="33" t="n">
        <f aca="false">L122+M122</f>
        <v>733.1</v>
      </c>
      <c r="O122" s="33" t="n">
        <f aca="false">O123+O125+O127</f>
        <v>0</v>
      </c>
      <c r="P122" s="33" t="n">
        <f aca="false">N122+O122</f>
        <v>733.1</v>
      </c>
      <c r="Q122" s="33" t="n">
        <f aca="false">Q123+Q125+Q127</f>
        <v>0</v>
      </c>
      <c r="R122" s="33" t="n">
        <f aca="false">P122+Q122</f>
        <v>733.1</v>
      </c>
      <c r="S122" s="33" t="n">
        <f aca="false">S123+S125+S127</f>
        <v>0</v>
      </c>
      <c r="T122" s="33" t="n">
        <f aca="false">R122+S122</f>
        <v>733.1</v>
      </c>
      <c r="U122" s="33" t="n">
        <f aca="false">U123+U125+U127</f>
        <v>733.1</v>
      </c>
      <c r="V122" s="33" t="n">
        <f aca="false">V123+V125+V127</f>
        <v>0</v>
      </c>
      <c r="W122" s="33" t="n">
        <f aca="false">U122+V122</f>
        <v>733.1</v>
      </c>
      <c r="X122" s="33" t="n">
        <f aca="false">X123+X125+X127</f>
        <v>0</v>
      </c>
      <c r="Y122" s="33" t="n">
        <f aca="false">W122+X122</f>
        <v>733.1</v>
      </c>
      <c r="Z122" s="33" t="n">
        <f aca="false">Z123+Z125+Z127</f>
        <v>0</v>
      </c>
      <c r="AA122" s="33" t="n">
        <f aca="false">Y122+Z122</f>
        <v>733.1</v>
      </c>
      <c r="AB122" s="33" t="n">
        <f aca="false">AB123+AB125+AB127</f>
        <v>0</v>
      </c>
      <c r="AC122" s="33" t="n">
        <f aca="false">AA122+AB122</f>
        <v>733.1</v>
      </c>
      <c r="AD122" s="33" t="n">
        <f aca="false">AD123+AD125+AD127</f>
        <v>0</v>
      </c>
      <c r="AE122" s="33" t="n">
        <f aca="false">AC122+AD122</f>
        <v>733.1</v>
      </c>
      <c r="AF122" s="33" t="n">
        <f aca="false">AF123+AF125+AF127</f>
        <v>0</v>
      </c>
      <c r="AG122" s="33" t="n">
        <f aca="false">AE122+AF122</f>
        <v>733.1</v>
      </c>
      <c r="AH122" s="33" t="n">
        <f aca="false">AH123+AH125+AH127</f>
        <v>0</v>
      </c>
      <c r="AI122" s="33" t="n">
        <f aca="false">AG122+AH122</f>
        <v>733.1</v>
      </c>
      <c r="AJ122" s="33" t="n">
        <f aca="false">AJ123+AJ125+AJ127</f>
        <v>733.1</v>
      </c>
      <c r="AK122" s="33" t="n">
        <f aca="false">AK123+AK125+AK127</f>
        <v>0</v>
      </c>
      <c r="AL122" s="33" t="n">
        <f aca="false">AJ122+AK122</f>
        <v>733.1</v>
      </c>
      <c r="AM122" s="33" t="n">
        <f aca="false">AM123+AM125+AM127</f>
        <v>0</v>
      </c>
      <c r="AN122" s="33" t="n">
        <f aca="false">AL122+AM122</f>
        <v>733.1</v>
      </c>
      <c r="AO122" s="33" t="n">
        <f aca="false">AO123+AO125+AO127</f>
        <v>0</v>
      </c>
      <c r="AP122" s="33" t="n">
        <f aca="false">AN122+AO122</f>
        <v>733.1</v>
      </c>
      <c r="AQ122" s="33" t="n">
        <f aca="false">AQ123+AQ125+AQ127</f>
        <v>0</v>
      </c>
      <c r="AR122" s="33" t="n">
        <f aca="false">AP122+AQ122</f>
        <v>733.1</v>
      </c>
      <c r="AS122" s="33" t="n">
        <f aca="false">AS123+AS125+AS127</f>
        <v>0</v>
      </c>
      <c r="AT122" s="33" t="n">
        <f aca="false">AR122+AS122</f>
        <v>733.1</v>
      </c>
      <c r="AU122" s="33" t="n">
        <f aca="false">AU123+AU125+AU127</f>
        <v>0</v>
      </c>
      <c r="AV122" s="33" t="n">
        <f aca="false">AT122+AU122</f>
        <v>733.1</v>
      </c>
      <c r="AW122" s="33" t="n">
        <f aca="false">AW123+AW125+AW127</f>
        <v>0</v>
      </c>
      <c r="AX122" s="33" t="n">
        <f aca="false">AV122+AW122</f>
        <v>733.1</v>
      </c>
      <c r="AY122" s="34" t="n">
        <f aca="false">AY123+AY125+AY127</f>
        <v>733.1</v>
      </c>
      <c r="AZ122" s="34" t="n">
        <f aca="false">AZ123+AZ125+AZ127</f>
        <v>391.6</v>
      </c>
      <c r="BA122" s="5" t="n">
        <f aca="false">AZ122/AY122*100</f>
        <v>53.41699631701</v>
      </c>
    </row>
    <row r="123" customFormat="false" ht="24" hidden="false" customHeight="false" outlineLevel="0" collapsed="false">
      <c r="A123" s="35" t="s">
        <v>154</v>
      </c>
      <c r="B123" s="31" t="s">
        <v>35</v>
      </c>
      <c r="C123" s="31" t="s">
        <v>116</v>
      </c>
      <c r="D123" s="31" t="s">
        <v>155</v>
      </c>
      <c r="E123" s="31"/>
      <c r="F123" s="33" t="n">
        <f aca="false">F124</f>
        <v>191.7</v>
      </c>
      <c r="G123" s="33" t="n">
        <f aca="false">G124</f>
        <v>0</v>
      </c>
      <c r="H123" s="33" t="n">
        <f aca="false">F123+G123</f>
        <v>191.7</v>
      </c>
      <c r="I123" s="33" t="n">
        <f aca="false">I124</f>
        <v>0</v>
      </c>
      <c r="J123" s="33" t="n">
        <f aca="false">H123+I123</f>
        <v>191.7</v>
      </c>
      <c r="K123" s="33" t="n">
        <f aca="false">K124</f>
        <v>0</v>
      </c>
      <c r="L123" s="33" t="n">
        <f aca="false">J123+K123</f>
        <v>191.7</v>
      </c>
      <c r="M123" s="33" t="n">
        <f aca="false">M124</f>
        <v>0</v>
      </c>
      <c r="N123" s="33" t="n">
        <f aca="false">L123+M123</f>
        <v>191.7</v>
      </c>
      <c r="O123" s="33" t="n">
        <f aca="false">O124</f>
        <v>0</v>
      </c>
      <c r="P123" s="33" t="n">
        <f aca="false">N123+O123</f>
        <v>191.7</v>
      </c>
      <c r="Q123" s="33" t="n">
        <f aca="false">Q124</f>
        <v>0</v>
      </c>
      <c r="R123" s="33" t="n">
        <f aca="false">P123+Q123</f>
        <v>191.7</v>
      </c>
      <c r="S123" s="33" t="n">
        <f aca="false">S124</f>
        <v>0</v>
      </c>
      <c r="T123" s="33" t="n">
        <f aca="false">R123+S123</f>
        <v>191.7</v>
      </c>
      <c r="U123" s="33" t="n">
        <f aca="false">U124</f>
        <v>191.7</v>
      </c>
      <c r="V123" s="33" t="n">
        <f aca="false">V124</f>
        <v>0</v>
      </c>
      <c r="W123" s="33" t="n">
        <f aca="false">U123+V123</f>
        <v>191.7</v>
      </c>
      <c r="X123" s="33" t="n">
        <f aca="false">X124</f>
        <v>0</v>
      </c>
      <c r="Y123" s="33" t="n">
        <f aca="false">W123+X123</f>
        <v>191.7</v>
      </c>
      <c r="Z123" s="33" t="n">
        <f aca="false">Z124</f>
        <v>0</v>
      </c>
      <c r="AA123" s="33" t="n">
        <f aca="false">Y123+Z123</f>
        <v>191.7</v>
      </c>
      <c r="AB123" s="33" t="n">
        <f aca="false">AB124</f>
        <v>0</v>
      </c>
      <c r="AC123" s="33" t="n">
        <f aca="false">AA123+AB123</f>
        <v>191.7</v>
      </c>
      <c r="AD123" s="33" t="n">
        <f aca="false">AD124</f>
        <v>0</v>
      </c>
      <c r="AE123" s="33" t="n">
        <f aca="false">AC123+AD123</f>
        <v>191.7</v>
      </c>
      <c r="AF123" s="33" t="n">
        <f aca="false">AF124</f>
        <v>0</v>
      </c>
      <c r="AG123" s="33" t="n">
        <f aca="false">AE123+AF123</f>
        <v>191.7</v>
      </c>
      <c r="AH123" s="33" t="n">
        <f aca="false">AH124</f>
        <v>0</v>
      </c>
      <c r="AI123" s="33" t="n">
        <f aca="false">AG123+AH123</f>
        <v>191.7</v>
      </c>
      <c r="AJ123" s="33" t="n">
        <f aca="false">AJ124</f>
        <v>191.7</v>
      </c>
      <c r="AK123" s="33" t="n">
        <f aca="false">AK124</f>
        <v>0</v>
      </c>
      <c r="AL123" s="33" t="n">
        <f aca="false">AJ123+AK123</f>
        <v>191.7</v>
      </c>
      <c r="AM123" s="33" t="n">
        <f aca="false">AM124</f>
        <v>0</v>
      </c>
      <c r="AN123" s="33" t="n">
        <f aca="false">AL123+AM123</f>
        <v>191.7</v>
      </c>
      <c r="AO123" s="33" t="n">
        <f aca="false">AO124</f>
        <v>0</v>
      </c>
      <c r="AP123" s="33" t="n">
        <f aca="false">AN123+AO123</f>
        <v>191.7</v>
      </c>
      <c r="AQ123" s="33" t="n">
        <f aca="false">AQ124</f>
        <v>0</v>
      </c>
      <c r="AR123" s="33" t="n">
        <f aca="false">AP123+AQ123</f>
        <v>191.7</v>
      </c>
      <c r="AS123" s="33" t="n">
        <f aca="false">AS124</f>
        <v>0</v>
      </c>
      <c r="AT123" s="33" t="n">
        <f aca="false">AR123+AS123</f>
        <v>191.7</v>
      </c>
      <c r="AU123" s="33" t="n">
        <f aca="false">AU124</f>
        <v>0</v>
      </c>
      <c r="AV123" s="33" t="n">
        <f aca="false">AT123+AU123</f>
        <v>191.7</v>
      </c>
      <c r="AW123" s="33" t="n">
        <f aca="false">AW124</f>
        <v>0</v>
      </c>
      <c r="AX123" s="33" t="n">
        <f aca="false">AV123+AW123</f>
        <v>191.7</v>
      </c>
      <c r="AY123" s="34" t="n">
        <f aca="false">AY124</f>
        <v>191.7</v>
      </c>
      <c r="AZ123" s="34" t="n">
        <f aca="false">AZ124</f>
        <v>191.6</v>
      </c>
      <c r="BA123" s="5" t="n">
        <f aca="false">AZ123/AY123*100</f>
        <v>99.9478351591028</v>
      </c>
    </row>
    <row r="124" customFormat="false" ht="12.75" hidden="false" customHeight="false" outlineLevel="0" collapsed="false">
      <c r="A124" s="35" t="s">
        <v>58</v>
      </c>
      <c r="B124" s="31" t="s">
        <v>35</v>
      </c>
      <c r="C124" s="31" t="s">
        <v>116</v>
      </c>
      <c r="D124" s="31" t="s">
        <v>155</v>
      </c>
      <c r="E124" s="31" t="s">
        <v>59</v>
      </c>
      <c r="F124" s="33" t="n">
        <v>191.7</v>
      </c>
      <c r="G124" s="33"/>
      <c r="H124" s="33" t="n">
        <f aca="false">F124+G124</f>
        <v>191.7</v>
      </c>
      <c r="I124" s="33"/>
      <c r="J124" s="33" t="n">
        <f aca="false">H124+I124</f>
        <v>191.7</v>
      </c>
      <c r="K124" s="33"/>
      <c r="L124" s="33" t="n">
        <f aca="false">J124+K124</f>
        <v>191.7</v>
      </c>
      <c r="M124" s="33"/>
      <c r="N124" s="33" t="n">
        <f aca="false">L124+M124</f>
        <v>191.7</v>
      </c>
      <c r="O124" s="33"/>
      <c r="P124" s="33" t="n">
        <f aca="false">N124+O124</f>
        <v>191.7</v>
      </c>
      <c r="Q124" s="33"/>
      <c r="R124" s="33" t="n">
        <f aca="false">P124+Q124</f>
        <v>191.7</v>
      </c>
      <c r="S124" s="33"/>
      <c r="T124" s="33" t="n">
        <f aca="false">R124+S124</f>
        <v>191.7</v>
      </c>
      <c r="U124" s="33" t="n">
        <v>191.7</v>
      </c>
      <c r="V124" s="33"/>
      <c r="W124" s="33" t="n">
        <f aca="false">U124+V124</f>
        <v>191.7</v>
      </c>
      <c r="X124" s="33"/>
      <c r="Y124" s="33" t="n">
        <f aca="false">W124+X124</f>
        <v>191.7</v>
      </c>
      <c r="Z124" s="33"/>
      <c r="AA124" s="33" t="n">
        <f aca="false">Y124+Z124</f>
        <v>191.7</v>
      </c>
      <c r="AB124" s="33"/>
      <c r="AC124" s="33" t="n">
        <f aca="false">AA124+AB124</f>
        <v>191.7</v>
      </c>
      <c r="AD124" s="33"/>
      <c r="AE124" s="33" t="n">
        <f aca="false">AC124+AD124</f>
        <v>191.7</v>
      </c>
      <c r="AF124" s="33"/>
      <c r="AG124" s="33" t="n">
        <f aca="false">AE124+AF124</f>
        <v>191.7</v>
      </c>
      <c r="AH124" s="33"/>
      <c r="AI124" s="33" t="n">
        <f aca="false">AG124+AH124</f>
        <v>191.7</v>
      </c>
      <c r="AJ124" s="33" t="n">
        <v>191.7</v>
      </c>
      <c r="AK124" s="33"/>
      <c r="AL124" s="33" t="n">
        <f aca="false">AJ124+AK124</f>
        <v>191.7</v>
      </c>
      <c r="AM124" s="33"/>
      <c r="AN124" s="33" t="n">
        <f aca="false">AL124+AM124</f>
        <v>191.7</v>
      </c>
      <c r="AO124" s="33"/>
      <c r="AP124" s="33" t="n">
        <f aca="false">AN124+AO124</f>
        <v>191.7</v>
      </c>
      <c r="AQ124" s="33"/>
      <c r="AR124" s="33" t="n">
        <f aca="false">AP124+AQ124</f>
        <v>191.7</v>
      </c>
      <c r="AS124" s="33"/>
      <c r="AT124" s="33" t="n">
        <f aca="false">AR124+AS124</f>
        <v>191.7</v>
      </c>
      <c r="AU124" s="33"/>
      <c r="AV124" s="33" t="n">
        <f aca="false">AT124+AU124</f>
        <v>191.7</v>
      </c>
      <c r="AW124" s="33"/>
      <c r="AX124" s="33" t="n">
        <f aca="false">AV124+AW124</f>
        <v>191.7</v>
      </c>
      <c r="AY124" s="36" t="n">
        <v>191.7</v>
      </c>
      <c r="AZ124" s="34" t="n">
        <v>191.6</v>
      </c>
      <c r="BA124" s="5" t="n">
        <f aca="false">AZ124/AY124*100</f>
        <v>99.9478351591028</v>
      </c>
    </row>
    <row r="125" customFormat="false" ht="24" hidden="false" customHeight="false" outlineLevel="0" collapsed="false">
      <c r="A125" s="35" t="s">
        <v>156</v>
      </c>
      <c r="B125" s="31" t="s">
        <v>35</v>
      </c>
      <c r="C125" s="31" t="s">
        <v>116</v>
      </c>
      <c r="D125" s="31" t="s">
        <v>157</v>
      </c>
      <c r="E125" s="31"/>
      <c r="F125" s="33" t="n">
        <f aca="false">F126</f>
        <v>501.4</v>
      </c>
      <c r="G125" s="33" t="n">
        <f aca="false">G126</f>
        <v>0</v>
      </c>
      <c r="H125" s="33" t="n">
        <f aca="false">F125+G125</f>
        <v>501.4</v>
      </c>
      <c r="I125" s="33" t="n">
        <f aca="false">I126</f>
        <v>0</v>
      </c>
      <c r="J125" s="33" t="n">
        <f aca="false">H125+I125</f>
        <v>501.4</v>
      </c>
      <c r="K125" s="33" t="n">
        <f aca="false">K126</f>
        <v>0</v>
      </c>
      <c r="L125" s="33" t="n">
        <f aca="false">J125+K125</f>
        <v>501.4</v>
      </c>
      <c r="M125" s="33" t="n">
        <f aca="false">M126</f>
        <v>0</v>
      </c>
      <c r="N125" s="33" t="n">
        <f aca="false">L125+M125</f>
        <v>501.4</v>
      </c>
      <c r="O125" s="33" t="n">
        <f aca="false">O126</f>
        <v>0</v>
      </c>
      <c r="P125" s="33" t="n">
        <f aca="false">N125+O125</f>
        <v>501.4</v>
      </c>
      <c r="Q125" s="33" t="n">
        <f aca="false">Q126</f>
        <v>0</v>
      </c>
      <c r="R125" s="33" t="n">
        <f aca="false">P125+Q125</f>
        <v>501.4</v>
      </c>
      <c r="S125" s="33" t="n">
        <f aca="false">S126</f>
        <v>0</v>
      </c>
      <c r="T125" s="33" t="n">
        <f aca="false">R125+S125</f>
        <v>501.4</v>
      </c>
      <c r="U125" s="33" t="n">
        <f aca="false">U126</f>
        <v>501.4</v>
      </c>
      <c r="V125" s="33" t="n">
        <f aca="false">V126</f>
        <v>0</v>
      </c>
      <c r="W125" s="33" t="n">
        <f aca="false">U125+V125</f>
        <v>501.4</v>
      </c>
      <c r="X125" s="33" t="n">
        <f aca="false">X126</f>
        <v>0</v>
      </c>
      <c r="Y125" s="33" t="n">
        <f aca="false">W125+X125</f>
        <v>501.4</v>
      </c>
      <c r="Z125" s="33" t="n">
        <f aca="false">Z126</f>
        <v>0</v>
      </c>
      <c r="AA125" s="33" t="n">
        <f aca="false">Y125+Z125</f>
        <v>501.4</v>
      </c>
      <c r="AB125" s="33" t="n">
        <f aca="false">AB126</f>
        <v>0</v>
      </c>
      <c r="AC125" s="33" t="n">
        <f aca="false">AA125+AB125</f>
        <v>501.4</v>
      </c>
      <c r="AD125" s="33" t="n">
        <f aca="false">AD126</f>
        <v>0</v>
      </c>
      <c r="AE125" s="33" t="n">
        <f aca="false">AC125+AD125</f>
        <v>501.4</v>
      </c>
      <c r="AF125" s="33" t="n">
        <f aca="false">AF126</f>
        <v>0</v>
      </c>
      <c r="AG125" s="33" t="n">
        <f aca="false">AE125+AF125</f>
        <v>501.4</v>
      </c>
      <c r="AH125" s="33" t="n">
        <f aca="false">AH126</f>
        <v>0</v>
      </c>
      <c r="AI125" s="33" t="n">
        <f aca="false">AG125+AH125</f>
        <v>501.4</v>
      </c>
      <c r="AJ125" s="33" t="n">
        <f aca="false">AJ126</f>
        <v>501.4</v>
      </c>
      <c r="AK125" s="33" t="n">
        <f aca="false">AK126</f>
        <v>0</v>
      </c>
      <c r="AL125" s="33" t="n">
        <f aca="false">AJ125+AK125</f>
        <v>501.4</v>
      </c>
      <c r="AM125" s="33" t="n">
        <f aca="false">AM126</f>
        <v>0</v>
      </c>
      <c r="AN125" s="33" t="n">
        <f aca="false">AL125+AM125</f>
        <v>501.4</v>
      </c>
      <c r="AO125" s="33" t="n">
        <f aca="false">AO126</f>
        <v>0</v>
      </c>
      <c r="AP125" s="33" t="n">
        <f aca="false">AN125+AO125</f>
        <v>501.4</v>
      </c>
      <c r="AQ125" s="33" t="n">
        <f aca="false">AQ126</f>
        <v>0</v>
      </c>
      <c r="AR125" s="33" t="n">
        <f aca="false">AP125+AQ125</f>
        <v>501.4</v>
      </c>
      <c r="AS125" s="33" t="n">
        <f aca="false">AS126</f>
        <v>0</v>
      </c>
      <c r="AT125" s="33" t="n">
        <f aca="false">AR125+AS125</f>
        <v>501.4</v>
      </c>
      <c r="AU125" s="33" t="n">
        <f aca="false">AU126</f>
        <v>0</v>
      </c>
      <c r="AV125" s="33" t="n">
        <f aca="false">AT125+AU125</f>
        <v>501.4</v>
      </c>
      <c r="AW125" s="33" t="n">
        <f aca="false">AW126</f>
        <v>0</v>
      </c>
      <c r="AX125" s="33" t="n">
        <f aca="false">AV125+AW125</f>
        <v>501.4</v>
      </c>
      <c r="AY125" s="34" t="n">
        <f aca="false">AY126</f>
        <v>501.4</v>
      </c>
      <c r="AZ125" s="34" t="n">
        <f aca="false">AZ126</f>
        <v>200</v>
      </c>
      <c r="BA125" s="5" t="n">
        <f aca="false">AZ125/AY125*100</f>
        <v>39.8883127243718</v>
      </c>
    </row>
    <row r="126" customFormat="false" ht="12.75" hidden="false" customHeight="false" outlineLevel="0" collapsed="false">
      <c r="A126" s="35" t="s">
        <v>58</v>
      </c>
      <c r="B126" s="31" t="s">
        <v>35</v>
      </c>
      <c r="C126" s="31" t="s">
        <v>116</v>
      </c>
      <c r="D126" s="31" t="s">
        <v>157</v>
      </c>
      <c r="E126" s="31" t="s">
        <v>59</v>
      </c>
      <c r="F126" s="33" t="n">
        <v>501.4</v>
      </c>
      <c r="G126" s="33"/>
      <c r="H126" s="33" t="n">
        <f aca="false">F126+G126</f>
        <v>501.4</v>
      </c>
      <c r="I126" s="33"/>
      <c r="J126" s="33" t="n">
        <f aca="false">H126+I126</f>
        <v>501.4</v>
      </c>
      <c r="K126" s="33"/>
      <c r="L126" s="33" t="n">
        <f aca="false">J126+K126</f>
        <v>501.4</v>
      </c>
      <c r="M126" s="33"/>
      <c r="N126" s="33" t="n">
        <f aca="false">L126+M126</f>
        <v>501.4</v>
      </c>
      <c r="O126" s="33"/>
      <c r="P126" s="33" t="n">
        <f aca="false">N126+O126</f>
        <v>501.4</v>
      </c>
      <c r="Q126" s="33"/>
      <c r="R126" s="33" t="n">
        <f aca="false">P126+Q126</f>
        <v>501.4</v>
      </c>
      <c r="S126" s="33"/>
      <c r="T126" s="33" t="n">
        <f aca="false">R126+S126</f>
        <v>501.4</v>
      </c>
      <c r="U126" s="33" t="n">
        <v>501.4</v>
      </c>
      <c r="V126" s="33"/>
      <c r="W126" s="33" t="n">
        <f aca="false">U126+V126</f>
        <v>501.4</v>
      </c>
      <c r="X126" s="33"/>
      <c r="Y126" s="33" t="n">
        <f aca="false">W126+X126</f>
        <v>501.4</v>
      </c>
      <c r="Z126" s="33"/>
      <c r="AA126" s="33" t="n">
        <f aca="false">Y126+Z126</f>
        <v>501.4</v>
      </c>
      <c r="AB126" s="33"/>
      <c r="AC126" s="33" t="n">
        <f aca="false">AA126+AB126</f>
        <v>501.4</v>
      </c>
      <c r="AD126" s="33"/>
      <c r="AE126" s="33" t="n">
        <f aca="false">AC126+AD126</f>
        <v>501.4</v>
      </c>
      <c r="AF126" s="33"/>
      <c r="AG126" s="33" t="n">
        <f aca="false">AE126+AF126</f>
        <v>501.4</v>
      </c>
      <c r="AH126" s="33"/>
      <c r="AI126" s="33" t="n">
        <f aca="false">AG126+AH126</f>
        <v>501.4</v>
      </c>
      <c r="AJ126" s="33" t="n">
        <v>501.4</v>
      </c>
      <c r="AK126" s="33"/>
      <c r="AL126" s="33" t="n">
        <f aca="false">AJ126+AK126</f>
        <v>501.4</v>
      </c>
      <c r="AM126" s="33"/>
      <c r="AN126" s="33" t="n">
        <f aca="false">AL126+AM126</f>
        <v>501.4</v>
      </c>
      <c r="AO126" s="33"/>
      <c r="AP126" s="33" t="n">
        <f aca="false">AN126+AO126</f>
        <v>501.4</v>
      </c>
      <c r="AQ126" s="33"/>
      <c r="AR126" s="33" t="n">
        <f aca="false">AP126+AQ126</f>
        <v>501.4</v>
      </c>
      <c r="AS126" s="33"/>
      <c r="AT126" s="33" t="n">
        <f aca="false">AR126+AS126</f>
        <v>501.4</v>
      </c>
      <c r="AU126" s="33"/>
      <c r="AV126" s="33" t="n">
        <f aca="false">AT126+AU126</f>
        <v>501.4</v>
      </c>
      <c r="AW126" s="33"/>
      <c r="AX126" s="33" t="n">
        <f aca="false">AV126+AW126</f>
        <v>501.4</v>
      </c>
      <c r="AY126" s="36" t="n">
        <v>501.4</v>
      </c>
      <c r="AZ126" s="34" t="n">
        <v>200</v>
      </c>
      <c r="BA126" s="5" t="n">
        <f aca="false">AZ126/AY126*100</f>
        <v>39.8883127243718</v>
      </c>
    </row>
    <row r="127" customFormat="false" ht="24" hidden="false" customHeight="false" outlineLevel="0" collapsed="false">
      <c r="A127" s="35" t="s">
        <v>158</v>
      </c>
      <c r="B127" s="31" t="s">
        <v>35</v>
      </c>
      <c r="C127" s="31" t="s">
        <v>116</v>
      </c>
      <c r="D127" s="31" t="s">
        <v>159</v>
      </c>
      <c r="E127" s="31"/>
      <c r="F127" s="33" t="n">
        <f aca="false">F128</f>
        <v>40</v>
      </c>
      <c r="G127" s="33" t="n">
        <f aca="false">G128</f>
        <v>0</v>
      </c>
      <c r="H127" s="33" t="n">
        <f aca="false">F127+G127</f>
        <v>40</v>
      </c>
      <c r="I127" s="33" t="n">
        <f aca="false">I128</f>
        <v>0</v>
      </c>
      <c r="J127" s="33" t="n">
        <f aca="false">H127+I127</f>
        <v>40</v>
      </c>
      <c r="K127" s="33" t="n">
        <f aca="false">K128</f>
        <v>0</v>
      </c>
      <c r="L127" s="33" t="n">
        <f aca="false">J127+K127</f>
        <v>40</v>
      </c>
      <c r="M127" s="33" t="n">
        <f aca="false">M128</f>
        <v>0</v>
      </c>
      <c r="N127" s="33" t="n">
        <f aca="false">L127+M127</f>
        <v>40</v>
      </c>
      <c r="O127" s="33" t="n">
        <f aca="false">O128</f>
        <v>0</v>
      </c>
      <c r="P127" s="33" t="n">
        <f aca="false">N127+O127</f>
        <v>40</v>
      </c>
      <c r="Q127" s="33" t="n">
        <f aca="false">Q128</f>
        <v>0</v>
      </c>
      <c r="R127" s="33" t="n">
        <f aca="false">P127+Q127</f>
        <v>40</v>
      </c>
      <c r="S127" s="33" t="n">
        <f aca="false">S128</f>
        <v>0</v>
      </c>
      <c r="T127" s="33" t="n">
        <f aca="false">R127+S127</f>
        <v>40</v>
      </c>
      <c r="U127" s="33" t="n">
        <f aca="false">U128</f>
        <v>40</v>
      </c>
      <c r="V127" s="33" t="n">
        <f aca="false">V128</f>
        <v>0</v>
      </c>
      <c r="W127" s="33" t="n">
        <f aca="false">U127+V127</f>
        <v>40</v>
      </c>
      <c r="X127" s="33" t="n">
        <f aca="false">X128</f>
        <v>0</v>
      </c>
      <c r="Y127" s="33" t="n">
        <f aca="false">W127+X127</f>
        <v>40</v>
      </c>
      <c r="Z127" s="33" t="n">
        <f aca="false">Z128</f>
        <v>0</v>
      </c>
      <c r="AA127" s="33" t="n">
        <f aca="false">Y127+Z127</f>
        <v>40</v>
      </c>
      <c r="AB127" s="33" t="n">
        <f aca="false">AB128</f>
        <v>0</v>
      </c>
      <c r="AC127" s="33" t="n">
        <f aca="false">AA127+AB127</f>
        <v>40</v>
      </c>
      <c r="AD127" s="33" t="n">
        <f aca="false">AD128</f>
        <v>0</v>
      </c>
      <c r="AE127" s="33" t="n">
        <f aca="false">AC127+AD127</f>
        <v>40</v>
      </c>
      <c r="AF127" s="33" t="n">
        <f aca="false">AF128</f>
        <v>0</v>
      </c>
      <c r="AG127" s="33" t="n">
        <f aca="false">AE127+AF127</f>
        <v>40</v>
      </c>
      <c r="AH127" s="33" t="n">
        <f aca="false">AH128</f>
        <v>0</v>
      </c>
      <c r="AI127" s="33" t="n">
        <f aca="false">AG127+AH127</f>
        <v>40</v>
      </c>
      <c r="AJ127" s="33" t="n">
        <f aca="false">AJ128</f>
        <v>40</v>
      </c>
      <c r="AK127" s="33" t="n">
        <f aca="false">AK128</f>
        <v>0</v>
      </c>
      <c r="AL127" s="33" t="n">
        <f aca="false">AJ127+AK127</f>
        <v>40</v>
      </c>
      <c r="AM127" s="33" t="n">
        <f aca="false">AM128</f>
        <v>0</v>
      </c>
      <c r="AN127" s="33" t="n">
        <f aca="false">AL127+AM127</f>
        <v>40</v>
      </c>
      <c r="AO127" s="33" t="n">
        <f aca="false">AO128</f>
        <v>0</v>
      </c>
      <c r="AP127" s="33" t="n">
        <f aca="false">AN127+AO127</f>
        <v>40</v>
      </c>
      <c r="AQ127" s="33" t="n">
        <f aca="false">AQ128</f>
        <v>0</v>
      </c>
      <c r="AR127" s="33" t="n">
        <f aca="false">AP127+AQ127</f>
        <v>40</v>
      </c>
      <c r="AS127" s="33" t="n">
        <f aca="false">AS128</f>
        <v>0</v>
      </c>
      <c r="AT127" s="33" t="n">
        <f aca="false">AR127+AS127</f>
        <v>40</v>
      </c>
      <c r="AU127" s="33" t="n">
        <f aca="false">AU128</f>
        <v>0</v>
      </c>
      <c r="AV127" s="33" t="n">
        <f aca="false">AT127+AU127</f>
        <v>40</v>
      </c>
      <c r="AW127" s="33" t="n">
        <f aca="false">AW128</f>
        <v>0</v>
      </c>
      <c r="AX127" s="33" t="n">
        <f aca="false">AV127+AW127</f>
        <v>40</v>
      </c>
      <c r="AY127" s="34" t="n">
        <f aca="false">AY128</f>
        <v>40</v>
      </c>
      <c r="AZ127" s="34" t="n">
        <f aca="false">AZ128</f>
        <v>0</v>
      </c>
      <c r="BA127" s="5" t="n">
        <f aca="false">AZ127/AY127*100</f>
        <v>0</v>
      </c>
    </row>
    <row r="128" customFormat="false" ht="12.75" hidden="false" customHeight="false" outlineLevel="0" collapsed="false">
      <c r="A128" s="35" t="s">
        <v>58</v>
      </c>
      <c r="B128" s="31" t="s">
        <v>35</v>
      </c>
      <c r="C128" s="31" t="s">
        <v>116</v>
      </c>
      <c r="D128" s="31" t="s">
        <v>159</v>
      </c>
      <c r="E128" s="31" t="s">
        <v>59</v>
      </c>
      <c r="F128" s="33" t="n">
        <v>40</v>
      </c>
      <c r="G128" s="33"/>
      <c r="H128" s="33" t="n">
        <f aca="false">F128+G128</f>
        <v>40</v>
      </c>
      <c r="I128" s="33"/>
      <c r="J128" s="33" t="n">
        <f aca="false">H128+I128</f>
        <v>40</v>
      </c>
      <c r="K128" s="33"/>
      <c r="L128" s="33" t="n">
        <f aca="false">J128+K128</f>
        <v>40</v>
      </c>
      <c r="M128" s="33"/>
      <c r="N128" s="33" t="n">
        <f aca="false">L128+M128</f>
        <v>40</v>
      </c>
      <c r="O128" s="33"/>
      <c r="P128" s="33" t="n">
        <f aca="false">N128+O128</f>
        <v>40</v>
      </c>
      <c r="Q128" s="33"/>
      <c r="R128" s="33" t="n">
        <f aca="false">P128+Q128</f>
        <v>40</v>
      </c>
      <c r="S128" s="33"/>
      <c r="T128" s="33" t="n">
        <f aca="false">R128+S128</f>
        <v>40</v>
      </c>
      <c r="U128" s="33" t="n">
        <v>40</v>
      </c>
      <c r="V128" s="33"/>
      <c r="W128" s="33" t="n">
        <f aca="false">U128+V128</f>
        <v>40</v>
      </c>
      <c r="X128" s="33"/>
      <c r="Y128" s="33" t="n">
        <f aca="false">W128+X128</f>
        <v>40</v>
      </c>
      <c r="Z128" s="33"/>
      <c r="AA128" s="33" t="n">
        <f aca="false">Y128+Z128</f>
        <v>40</v>
      </c>
      <c r="AB128" s="33"/>
      <c r="AC128" s="33" t="n">
        <f aca="false">AA128+AB128</f>
        <v>40</v>
      </c>
      <c r="AD128" s="33"/>
      <c r="AE128" s="33" t="n">
        <f aca="false">AC128+AD128</f>
        <v>40</v>
      </c>
      <c r="AF128" s="33"/>
      <c r="AG128" s="33" t="n">
        <f aca="false">AE128+AF128</f>
        <v>40</v>
      </c>
      <c r="AH128" s="33"/>
      <c r="AI128" s="33" t="n">
        <f aca="false">AG128+AH128</f>
        <v>40</v>
      </c>
      <c r="AJ128" s="33" t="n">
        <v>40</v>
      </c>
      <c r="AK128" s="33"/>
      <c r="AL128" s="33" t="n">
        <f aca="false">AJ128+AK128</f>
        <v>40</v>
      </c>
      <c r="AM128" s="33"/>
      <c r="AN128" s="33" t="n">
        <f aca="false">AL128+AM128</f>
        <v>40</v>
      </c>
      <c r="AO128" s="33"/>
      <c r="AP128" s="33" t="n">
        <f aca="false">AN128+AO128</f>
        <v>40</v>
      </c>
      <c r="AQ128" s="33"/>
      <c r="AR128" s="33" t="n">
        <f aca="false">AP128+AQ128</f>
        <v>40</v>
      </c>
      <c r="AS128" s="33"/>
      <c r="AT128" s="33" t="n">
        <f aca="false">AR128+AS128</f>
        <v>40</v>
      </c>
      <c r="AU128" s="33"/>
      <c r="AV128" s="33" t="n">
        <f aca="false">AT128+AU128</f>
        <v>40</v>
      </c>
      <c r="AW128" s="33"/>
      <c r="AX128" s="33" t="n">
        <f aca="false">AV128+AW128</f>
        <v>40</v>
      </c>
      <c r="AY128" s="36" t="n">
        <v>40</v>
      </c>
      <c r="AZ128" s="34"/>
      <c r="BA128" s="5" t="n">
        <f aca="false">AZ128/AY128*100</f>
        <v>0</v>
      </c>
    </row>
    <row r="129" customFormat="false" ht="24" hidden="false" customHeight="false" outlineLevel="0" collapsed="false">
      <c r="A129" s="29" t="s">
        <v>160</v>
      </c>
      <c r="B129" s="25" t="s">
        <v>35</v>
      </c>
      <c r="C129" s="25" t="s">
        <v>161</v>
      </c>
      <c r="D129" s="25"/>
      <c r="E129" s="25"/>
      <c r="F129" s="26" t="n">
        <f aca="false">F130</f>
        <v>18600</v>
      </c>
      <c r="G129" s="26" t="n">
        <f aca="false">G130</f>
        <v>729.372</v>
      </c>
      <c r="H129" s="26" t="n">
        <f aca="false">F129+G129</f>
        <v>19329.372</v>
      </c>
      <c r="I129" s="26" t="n">
        <f aca="false">I130</f>
        <v>0</v>
      </c>
      <c r="J129" s="26" t="n">
        <f aca="false">H129+I129</f>
        <v>19329.372</v>
      </c>
      <c r="K129" s="26" t="n">
        <f aca="false">K130</f>
        <v>0</v>
      </c>
      <c r="L129" s="26" t="n">
        <f aca="false">J129+K129</f>
        <v>19329.372</v>
      </c>
      <c r="M129" s="26" t="n">
        <f aca="false">M130</f>
        <v>0</v>
      </c>
      <c r="N129" s="26" t="n">
        <f aca="false">L129+M129</f>
        <v>19329.372</v>
      </c>
      <c r="O129" s="26" t="n">
        <f aca="false">O130</f>
        <v>0</v>
      </c>
      <c r="P129" s="26" t="n">
        <f aca="false">N129+O129</f>
        <v>19329.372</v>
      </c>
      <c r="Q129" s="26" t="n">
        <f aca="false">Q130</f>
        <v>0</v>
      </c>
      <c r="R129" s="26" t="n">
        <f aca="false">P129+Q129</f>
        <v>19329.372</v>
      </c>
      <c r="S129" s="26" t="n">
        <f aca="false">S130</f>
        <v>0</v>
      </c>
      <c r="T129" s="26" t="n">
        <f aca="false">R129+S129</f>
        <v>19329.372</v>
      </c>
      <c r="U129" s="26" t="n">
        <f aca="false">U130</f>
        <v>16230.6</v>
      </c>
      <c r="V129" s="26" t="n">
        <f aca="false">V130</f>
        <v>0</v>
      </c>
      <c r="W129" s="26" t="n">
        <f aca="false">U129+V129</f>
        <v>16230.6</v>
      </c>
      <c r="X129" s="26" t="n">
        <f aca="false">X130</f>
        <v>0</v>
      </c>
      <c r="Y129" s="26" t="n">
        <f aca="false">W129+X129</f>
        <v>16230.6</v>
      </c>
      <c r="Z129" s="26" t="n">
        <f aca="false">Z130</f>
        <v>0</v>
      </c>
      <c r="AA129" s="26" t="n">
        <f aca="false">Y129+Z129</f>
        <v>16230.6</v>
      </c>
      <c r="AB129" s="26" t="n">
        <f aca="false">AB130</f>
        <v>0</v>
      </c>
      <c r="AC129" s="26" t="n">
        <f aca="false">AA129+AB129</f>
        <v>16230.6</v>
      </c>
      <c r="AD129" s="26" t="n">
        <f aca="false">AD130</f>
        <v>0</v>
      </c>
      <c r="AE129" s="26" t="n">
        <f aca="false">AC129+AD129</f>
        <v>16230.6</v>
      </c>
      <c r="AF129" s="26" t="n">
        <f aca="false">AF130</f>
        <v>0</v>
      </c>
      <c r="AG129" s="26" t="n">
        <f aca="false">AE129+AF129</f>
        <v>16230.6</v>
      </c>
      <c r="AH129" s="26" t="n">
        <f aca="false">AH130</f>
        <v>0</v>
      </c>
      <c r="AI129" s="26" t="n">
        <f aca="false">AG129+AH129</f>
        <v>16230.6</v>
      </c>
      <c r="AJ129" s="26" t="n">
        <f aca="false">AJ130</f>
        <v>16230.6</v>
      </c>
      <c r="AK129" s="26" t="n">
        <f aca="false">AK130</f>
        <v>0</v>
      </c>
      <c r="AL129" s="26" t="n">
        <f aca="false">AJ129+AK129</f>
        <v>16230.6</v>
      </c>
      <c r="AM129" s="26" t="n">
        <f aca="false">AM130</f>
        <v>0</v>
      </c>
      <c r="AN129" s="26" t="n">
        <f aca="false">AL129+AM129</f>
        <v>16230.6</v>
      </c>
      <c r="AO129" s="26" t="n">
        <f aca="false">AO130</f>
        <v>0</v>
      </c>
      <c r="AP129" s="26" t="n">
        <f aca="false">AN129+AO129</f>
        <v>16230.6</v>
      </c>
      <c r="AQ129" s="26" t="n">
        <f aca="false">AQ130</f>
        <v>0</v>
      </c>
      <c r="AR129" s="26" t="n">
        <f aca="false">AP129+AQ129</f>
        <v>16230.6</v>
      </c>
      <c r="AS129" s="26" t="n">
        <f aca="false">AS130</f>
        <v>0</v>
      </c>
      <c r="AT129" s="26" t="n">
        <f aca="false">AR129+AS129</f>
        <v>16230.6</v>
      </c>
      <c r="AU129" s="26" t="n">
        <f aca="false">AU130</f>
        <v>0</v>
      </c>
      <c r="AV129" s="26" t="n">
        <f aca="false">AT129+AU129</f>
        <v>16230.6</v>
      </c>
      <c r="AW129" s="26" t="n">
        <f aca="false">AW130</f>
        <v>0</v>
      </c>
      <c r="AX129" s="26" t="n">
        <f aca="false">AV129+AW129</f>
        <v>16230.6</v>
      </c>
      <c r="AY129" s="27" t="n">
        <f aca="false">AY130</f>
        <v>19329.37</v>
      </c>
      <c r="AZ129" s="27" t="n">
        <f aca="false">AZ130</f>
        <v>12670.07</v>
      </c>
      <c r="BA129" s="28" t="n">
        <f aca="false">AZ129/AY129*100</f>
        <v>65.5482822254424</v>
      </c>
    </row>
    <row r="130" customFormat="false" ht="36" hidden="false" customHeight="false" outlineLevel="0" collapsed="false">
      <c r="A130" s="45" t="s">
        <v>162</v>
      </c>
      <c r="B130" s="25" t="s">
        <v>35</v>
      </c>
      <c r="C130" s="25" t="s">
        <v>163</v>
      </c>
      <c r="D130" s="25"/>
      <c r="E130" s="25"/>
      <c r="F130" s="26" t="n">
        <f aca="false">F131</f>
        <v>18600</v>
      </c>
      <c r="G130" s="26" t="n">
        <f aca="false">G131</f>
        <v>729.372</v>
      </c>
      <c r="H130" s="26" t="n">
        <f aca="false">F130+G130</f>
        <v>19329.372</v>
      </c>
      <c r="I130" s="26" t="n">
        <f aca="false">I131</f>
        <v>0</v>
      </c>
      <c r="J130" s="26" t="n">
        <f aca="false">H130+I130</f>
        <v>19329.372</v>
      </c>
      <c r="K130" s="26" t="n">
        <f aca="false">K131</f>
        <v>0</v>
      </c>
      <c r="L130" s="26" t="n">
        <f aca="false">J130+K130</f>
        <v>19329.372</v>
      </c>
      <c r="M130" s="26" t="n">
        <f aca="false">M131</f>
        <v>0</v>
      </c>
      <c r="N130" s="26" t="n">
        <f aca="false">L130+M130</f>
        <v>19329.372</v>
      </c>
      <c r="O130" s="26" t="n">
        <f aca="false">O131</f>
        <v>0</v>
      </c>
      <c r="P130" s="26" t="n">
        <f aca="false">N130+O130</f>
        <v>19329.372</v>
      </c>
      <c r="Q130" s="26" t="n">
        <f aca="false">Q131</f>
        <v>0</v>
      </c>
      <c r="R130" s="26" t="n">
        <f aca="false">P130+Q130</f>
        <v>19329.372</v>
      </c>
      <c r="S130" s="26" t="n">
        <f aca="false">S131</f>
        <v>0</v>
      </c>
      <c r="T130" s="26" t="n">
        <f aca="false">R130+S130</f>
        <v>19329.372</v>
      </c>
      <c r="U130" s="26" t="n">
        <f aca="false">U131</f>
        <v>16230.6</v>
      </c>
      <c r="V130" s="26" t="n">
        <f aca="false">V131</f>
        <v>0</v>
      </c>
      <c r="W130" s="26" t="n">
        <f aca="false">U130+V130</f>
        <v>16230.6</v>
      </c>
      <c r="X130" s="26" t="n">
        <f aca="false">X131</f>
        <v>0</v>
      </c>
      <c r="Y130" s="26" t="n">
        <f aca="false">W130+X130</f>
        <v>16230.6</v>
      </c>
      <c r="Z130" s="26" t="n">
        <f aca="false">Z131</f>
        <v>0</v>
      </c>
      <c r="AA130" s="26" t="n">
        <f aca="false">Y130+Z130</f>
        <v>16230.6</v>
      </c>
      <c r="AB130" s="26" t="n">
        <f aca="false">AB131</f>
        <v>0</v>
      </c>
      <c r="AC130" s="26" t="n">
        <f aca="false">AA130+AB130</f>
        <v>16230.6</v>
      </c>
      <c r="AD130" s="26" t="n">
        <f aca="false">AD131</f>
        <v>0</v>
      </c>
      <c r="AE130" s="26" t="n">
        <f aca="false">AC130+AD130</f>
        <v>16230.6</v>
      </c>
      <c r="AF130" s="26" t="n">
        <f aca="false">AF131</f>
        <v>0</v>
      </c>
      <c r="AG130" s="26" t="n">
        <f aca="false">AE130+AF130</f>
        <v>16230.6</v>
      </c>
      <c r="AH130" s="26" t="n">
        <f aca="false">AH131</f>
        <v>0</v>
      </c>
      <c r="AI130" s="26" t="n">
        <f aca="false">AG130+AH130</f>
        <v>16230.6</v>
      </c>
      <c r="AJ130" s="26" t="n">
        <f aca="false">AJ131</f>
        <v>16230.6</v>
      </c>
      <c r="AK130" s="26" t="n">
        <f aca="false">AK131</f>
        <v>0</v>
      </c>
      <c r="AL130" s="26" t="n">
        <f aca="false">AJ130+AK130</f>
        <v>16230.6</v>
      </c>
      <c r="AM130" s="26" t="n">
        <f aca="false">AM131</f>
        <v>0</v>
      </c>
      <c r="AN130" s="26" t="n">
        <f aca="false">AL130+AM130</f>
        <v>16230.6</v>
      </c>
      <c r="AO130" s="26" t="n">
        <f aca="false">AO131</f>
        <v>0</v>
      </c>
      <c r="AP130" s="26" t="n">
        <f aca="false">AN130+AO130</f>
        <v>16230.6</v>
      </c>
      <c r="AQ130" s="26" t="n">
        <f aca="false">AQ131</f>
        <v>0</v>
      </c>
      <c r="AR130" s="26" t="n">
        <f aca="false">AP130+AQ130</f>
        <v>16230.6</v>
      </c>
      <c r="AS130" s="26" t="n">
        <f aca="false">AS131</f>
        <v>0</v>
      </c>
      <c r="AT130" s="26" t="n">
        <f aca="false">AR130+AS130</f>
        <v>16230.6</v>
      </c>
      <c r="AU130" s="26" t="n">
        <f aca="false">AU131</f>
        <v>0</v>
      </c>
      <c r="AV130" s="26" t="n">
        <f aca="false">AT130+AU130</f>
        <v>16230.6</v>
      </c>
      <c r="AW130" s="26" t="n">
        <f aca="false">AW131</f>
        <v>0</v>
      </c>
      <c r="AX130" s="26" t="n">
        <f aca="false">AV130+AW130</f>
        <v>16230.6</v>
      </c>
      <c r="AY130" s="27" t="n">
        <f aca="false">AY131</f>
        <v>19329.37</v>
      </c>
      <c r="AZ130" s="27" t="n">
        <f aca="false">AZ131</f>
        <v>12670.07</v>
      </c>
      <c r="BA130" s="28" t="n">
        <f aca="false">AZ130/AY130*100</f>
        <v>65.5482822254424</v>
      </c>
    </row>
    <row r="131" customFormat="false" ht="36" hidden="false" customHeight="false" outlineLevel="0" collapsed="false">
      <c r="A131" s="35" t="s">
        <v>164</v>
      </c>
      <c r="B131" s="31" t="s">
        <v>35</v>
      </c>
      <c r="C131" s="31" t="s">
        <v>163</v>
      </c>
      <c r="D131" s="31" t="s">
        <v>165</v>
      </c>
      <c r="E131" s="25"/>
      <c r="F131" s="33" t="n">
        <f aca="false">F135</f>
        <v>18600</v>
      </c>
      <c r="G131" s="33" t="n">
        <f aca="false">G135+G132</f>
        <v>729.372</v>
      </c>
      <c r="H131" s="33" t="n">
        <f aca="false">F131+G131</f>
        <v>19329.372</v>
      </c>
      <c r="I131" s="33" t="n">
        <f aca="false">I135+I132</f>
        <v>0</v>
      </c>
      <c r="J131" s="33" t="n">
        <f aca="false">H131+I131</f>
        <v>19329.372</v>
      </c>
      <c r="K131" s="33" t="n">
        <f aca="false">K135+K132</f>
        <v>0</v>
      </c>
      <c r="L131" s="33" t="n">
        <f aca="false">J131+K131</f>
        <v>19329.372</v>
      </c>
      <c r="M131" s="33" t="n">
        <f aca="false">M135+M132</f>
        <v>0</v>
      </c>
      <c r="N131" s="33" t="n">
        <f aca="false">L131+M131</f>
        <v>19329.372</v>
      </c>
      <c r="O131" s="33" t="n">
        <f aca="false">O135+O132</f>
        <v>0</v>
      </c>
      <c r="P131" s="33" t="n">
        <f aca="false">N131+O131</f>
        <v>19329.372</v>
      </c>
      <c r="Q131" s="33" t="n">
        <f aca="false">Q135+Q132</f>
        <v>0</v>
      </c>
      <c r="R131" s="33" t="n">
        <f aca="false">P131+Q131</f>
        <v>19329.372</v>
      </c>
      <c r="S131" s="33" t="n">
        <f aca="false">S135+S132</f>
        <v>0</v>
      </c>
      <c r="T131" s="33" t="n">
        <f aca="false">R131+S131</f>
        <v>19329.372</v>
      </c>
      <c r="U131" s="33" t="n">
        <f aca="false">U135</f>
        <v>16230.6</v>
      </c>
      <c r="V131" s="33" t="n">
        <f aca="false">V135</f>
        <v>0</v>
      </c>
      <c r="W131" s="33" t="n">
        <f aca="false">U131+V131</f>
        <v>16230.6</v>
      </c>
      <c r="X131" s="33" t="n">
        <f aca="false">X135</f>
        <v>0</v>
      </c>
      <c r="Y131" s="33" t="n">
        <f aca="false">W131+X131</f>
        <v>16230.6</v>
      </c>
      <c r="Z131" s="33" t="n">
        <f aca="false">Z135</f>
        <v>0</v>
      </c>
      <c r="AA131" s="33" t="n">
        <f aca="false">Y131+Z131</f>
        <v>16230.6</v>
      </c>
      <c r="AB131" s="33" t="n">
        <f aca="false">AB135</f>
        <v>0</v>
      </c>
      <c r="AC131" s="33" t="n">
        <f aca="false">AA131+AB131</f>
        <v>16230.6</v>
      </c>
      <c r="AD131" s="33" t="n">
        <f aca="false">AD135</f>
        <v>0</v>
      </c>
      <c r="AE131" s="33" t="n">
        <f aca="false">AC131+AD131</f>
        <v>16230.6</v>
      </c>
      <c r="AF131" s="33" t="n">
        <f aca="false">AF135</f>
        <v>0</v>
      </c>
      <c r="AG131" s="33" t="n">
        <f aca="false">AE131+AF131</f>
        <v>16230.6</v>
      </c>
      <c r="AH131" s="33" t="n">
        <f aca="false">AH135</f>
        <v>0</v>
      </c>
      <c r="AI131" s="33" t="n">
        <f aca="false">AG131+AH131</f>
        <v>16230.6</v>
      </c>
      <c r="AJ131" s="33" t="n">
        <f aca="false">AJ135</f>
        <v>16230.6</v>
      </c>
      <c r="AK131" s="33" t="n">
        <f aca="false">AK135</f>
        <v>0</v>
      </c>
      <c r="AL131" s="33" t="n">
        <f aca="false">AJ131+AK131</f>
        <v>16230.6</v>
      </c>
      <c r="AM131" s="33" t="n">
        <f aca="false">AM135</f>
        <v>0</v>
      </c>
      <c r="AN131" s="33" t="n">
        <f aca="false">AL131+AM131</f>
        <v>16230.6</v>
      </c>
      <c r="AO131" s="33" t="n">
        <f aca="false">AO135</f>
        <v>0</v>
      </c>
      <c r="AP131" s="33" t="n">
        <f aca="false">AN131+AO131</f>
        <v>16230.6</v>
      </c>
      <c r="AQ131" s="33" t="n">
        <f aca="false">AQ135</f>
        <v>0</v>
      </c>
      <c r="AR131" s="33" t="n">
        <f aca="false">AP131+AQ131</f>
        <v>16230.6</v>
      </c>
      <c r="AS131" s="33" t="n">
        <f aca="false">AS135</f>
        <v>0</v>
      </c>
      <c r="AT131" s="33" t="n">
        <f aca="false">AR131+AS131</f>
        <v>16230.6</v>
      </c>
      <c r="AU131" s="33" t="n">
        <f aca="false">AU135</f>
        <v>0</v>
      </c>
      <c r="AV131" s="33" t="n">
        <f aca="false">AT131+AU131</f>
        <v>16230.6</v>
      </c>
      <c r="AW131" s="33" t="n">
        <f aca="false">AW135</f>
        <v>0</v>
      </c>
      <c r="AX131" s="33" t="n">
        <f aca="false">AV131+AW131</f>
        <v>16230.6</v>
      </c>
      <c r="AY131" s="34" t="n">
        <f aca="false">AY135+AY132</f>
        <v>19329.37</v>
      </c>
      <c r="AZ131" s="34" t="n">
        <f aca="false">AZ135+AZ132</f>
        <v>12670.07</v>
      </c>
      <c r="BA131" s="5" t="n">
        <f aca="false">AZ131/AY131*100</f>
        <v>65.5482822254424</v>
      </c>
    </row>
    <row r="132" customFormat="false" ht="60" hidden="false" customHeight="false" outlineLevel="0" collapsed="false">
      <c r="A132" s="35" t="s">
        <v>62</v>
      </c>
      <c r="B132" s="31" t="s">
        <v>35</v>
      </c>
      <c r="C132" s="31" t="s">
        <v>163</v>
      </c>
      <c r="D132" s="31" t="s">
        <v>166</v>
      </c>
      <c r="E132" s="25"/>
      <c r="F132" s="33"/>
      <c r="G132" s="33" t="n">
        <f aca="false">G133+G134</f>
        <v>729.372</v>
      </c>
      <c r="H132" s="33" t="n">
        <f aca="false">F132+G132</f>
        <v>729.372</v>
      </c>
      <c r="I132" s="33" t="n">
        <f aca="false">I133+I134</f>
        <v>0</v>
      </c>
      <c r="J132" s="33" t="n">
        <f aca="false">H132+I132</f>
        <v>729.372</v>
      </c>
      <c r="K132" s="33" t="n">
        <f aca="false">K133+K134</f>
        <v>0</v>
      </c>
      <c r="L132" s="33" t="n">
        <f aca="false">J132+K132</f>
        <v>729.372</v>
      </c>
      <c r="M132" s="33" t="n">
        <f aca="false">M133+M134</f>
        <v>0</v>
      </c>
      <c r="N132" s="33" t="n">
        <f aca="false">L132+M132</f>
        <v>729.372</v>
      </c>
      <c r="O132" s="33" t="n">
        <f aca="false">O133+O134</f>
        <v>0</v>
      </c>
      <c r="P132" s="33" t="n">
        <f aca="false">N132+O132</f>
        <v>729.372</v>
      </c>
      <c r="Q132" s="33" t="n">
        <f aca="false">Q133+Q134</f>
        <v>0</v>
      </c>
      <c r="R132" s="33" t="n">
        <f aca="false">P132+Q132</f>
        <v>729.372</v>
      </c>
      <c r="S132" s="33" t="n">
        <f aca="false">S133+S134</f>
        <v>0</v>
      </c>
      <c r="T132" s="33" t="n">
        <f aca="false">R132+S132</f>
        <v>729.372</v>
      </c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4" t="n">
        <f aca="false">AY133+AY134</f>
        <v>729.37</v>
      </c>
      <c r="AZ132" s="34" t="n">
        <f aca="false">AZ133+AZ134</f>
        <v>729.37</v>
      </c>
      <c r="BA132" s="5" t="n">
        <f aca="false">AZ132/AY132*100</f>
        <v>100</v>
      </c>
    </row>
    <row r="133" customFormat="false" ht="12.75" hidden="false" customHeight="false" outlineLevel="0" collapsed="false">
      <c r="A133" s="35" t="s">
        <v>120</v>
      </c>
      <c r="B133" s="31" t="s">
        <v>35</v>
      </c>
      <c r="C133" s="31" t="s">
        <v>163</v>
      </c>
      <c r="D133" s="31" t="s">
        <v>166</v>
      </c>
      <c r="E133" s="44" t="s">
        <v>121</v>
      </c>
      <c r="F133" s="33"/>
      <c r="G133" s="33" t="n">
        <v>374.398</v>
      </c>
      <c r="H133" s="33" t="n">
        <f aca="false">F133+G133</f>
        <v>374.398</v>
      </c>
      <c r="I133" s="33"/>
      <c r="J133" s="33" t="n">
        <f aca="false">H133+I133</f>
        <v>374.398</v>
      </c>
      <c r="K133" s="33"/>
      <c r="L133" s="33" t="n">
        <f aca="false">J133+K133</f>
        <v>374.398</v>
      </c>
      <c r="M133" s="33"/>
      <c r="N133" s="33" t="n">
        <f aca="false">L133+M133</f>
        <v>374.398</v>
      </c>
      <c r="O133" s="33"/>
      <c r="P133" s="33" t="n">
        <f aca="false">N133+O133</f>
        <v>374.398</v>
      </c>
      <c r="Q133" s="33"/>
      <c r="R133" s="33" t="n">
        <f aca="false">P133+Q133</f>
        <v>374.398</v>
      </c>
      <c r="S133" s="33"/>
      <c r="T133" s="33" t="n">
        <f aca="false">R133+S133</f>
        <v>374.398</v>
      </c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6" t="n">
        <v>374.4</v>
      </c>
      <c r="AZ133" s="34" t="n">
        <v>374.4</v>
      </c>
      <c r="BA133" s="5" t="n">
        <f aca="false">AZ133/AY133*100</f>
        <v>100</v>
      </c>
    </row>
    <row r="134" customFormat="false" ht="24" hidden="false" customHeight="false" outlineLevel="0" collapsed="false">
      <c r="A134" s="35" t="s">
        <v>72</v>
      </c>
      <c r="B134" s="31" t="s">
        <v>35</v>
      </c>
      <c r="C134" s="31" t="s">
        <v>163</v>
      </c>
      <c r="D134" s="31" t="s">
        <v>166</v>
      </c>
      <c r="E134" s="44" t="s">
        <v>55</v>
      </c>
      <c r="F134" s="33"/>
      <c r="G134" s="33" t="n">
        <v>354.974</v>
      </c>
      <c r="H134" s="33" t="n">
        <f aca="false">F134+G134</f>
        <v>354.974</v>
      </c>
      <c r="I134" s="33"/>
      <c r="J134" s="33" t="n">
        <f aca="false">H134+I134</f>
        <v>354.974</v>
      </c>
      <c r="K134" s="33"/>
      <c r="L134" s="33" t="n">
        <f aca="false">J134+K134</f>
        <v>354.974</v>
      </c>
      <c r="M134" s="33"/>
      <c r="N134" s="33" t="n">
        <f aca="false">L134+M134</f>
        <v>354.974</v>
      </c>
      <c r="O134" s="33"/>
      <c r="P134" s="33" t="n">
        <f aca="false">N134+O134</f>
        <v>354.974</v>
      </c>
      <c r="Q134" s="33"/>
      <c r="R134" s="33" t="n">
        <f aca="false">P134+Q134</f>
        <v>354.974</v>
      </c>
      <c r="S134" s="33"/>
      <c r="T134" s="33" t="n">
        <f aca="false">R134+S134</f>
        <v>354.974</v>
      </c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6" t="n">
        <v>354.97</v>
      </c>
      <c r="AZ134" s="34" t="n">
        <v>354.97</v>
      </c>
      <c r="BA134" s="5" t="n">
        <f aca="false">AZ134/AY134*100</f>
        <v>100</v>
      </c>
    </row>
    <row r="135" customFormat="false" ht="24" hidden="false" customHeight="false" outlineLevel="0" collapsed="false">
      <c r="A135" s="30" t="s">
        <v>122</v>
      </c>
      <c r="B135" s="31" t="s">
        <v>35</v>
      </c>
      <c r="C135" s="31" t="s">
        <v>163</v>
      </c>
      <c r="D135" s="31" t="s">
        <v>167</v>
      </c>
      <c r="E135" s="25"/>
      <c r="F135" s="33" t="n">
        <f aca="false">F136+F137+F138</f>
        <v>18600</v>
      </c>
      <c r="G135" s="33" t="n">
        <f aca="false">G136+G137+G138</f>
        <v>0</v>
      </c>
      <c r="H135" s="33" t="n">
        <f aca="false">F135+G135</f>
        <v>18600</v>
      </c>
      <c r="I135" s="33" t="n">
        <f aca="false">I136+I137+I138</f>
        <v>0</v>
      </c>
      <c r="J135" s="33" t="n">
        <f aca="false">H135+I135</f>
        <v>18600</v>
      </c>
      <c r="K135" s="33" t="n">
        <f aca="false">K136+K137+K138</f>
        <v>0</v>
      </c>
      <c r="L135" s="33" t="n">
        <f aca="false">J135+K135</f>
        <v>18600</v>
      </c>
      <c r="M135" s="33" t="n">
        <f aca="false">M136+M137+M138</f>
        <v>0</v>
      </c>
      <c r="N135" s="33" t="n">
        <f aca="false">L135+M135</f>
        <v>18600</v>
      </c>
      <c r="O135" s="33" t="n">
        <f aca="false">O136+O137+O138</f>
        <v>0</v>
      </c>
      <c r="P135" s="33" t="n">
        <f aca="false">N135+O135</f>
        <v>18600</v>
      </c>
      <c r="Q135" s="33" t="n">
        <f aca="false">Q136+Q137+Q138</f>
        <v>0</v>
      </c>
      <c r="R135" s="33" t="n">
        <f aca="false">P135+Q135</f>
        <v>18600</v>
      </c>
      <c r="S135" s="33" t="n">
        <f aca="false">S136+S137+S138</f>
        <v>0</v>
      </c>
      <c r="T135" s="33" t="n">
        <f aca="false">R135+S135</f>
        <v>18600</v>
      </c>
      <c r="U135" s="33" t="n">
        <f aca="false">U136+U137+U138</f>
        <v>16230.6</v>
      </c>
      <c r="V135" s="33" t="n">
        <f aca="false">V136+V137+V138</f>
        <v>0</v>
      </c>
      <c r="W135" s="33" t="n">
        <f aca="false">U135+V135</f>
        <v>16230.6</v>
      </c>
      <c r="X135" s="33" t="n">
        <f aca="false">X136+X137+X138</f>
        <v>0</v>
      </c>
      <c r="Y135" s="33" t="n">
        <f aca="false">W135+X135</f>
        <v>16230.6</v>
      </c>
      <c r="Z135" s="33" t="n">
        <f aca="false">Z136+Z137+Z138</f>
        <v>0</v>
      </c>
      <c r="AA135" s="33" t="n">
        <f aca="false">Y135+Z135</f>
        <v>16230.6</v>
      </c>
      <c r="AB135" s="33" t="n">
        <f aca="false">AB136+AB137+AB138</f>
        <v>0</v>
      </c>
      <c r="AC135" s="33" t="n">
        <f aca="false">AA135+AB135</f>
        <v>16230.6</v>
      </c>
      <c r="AD135" s="33" t="n">
        <f aca="false">AD136+AD137+AD138</f>
        <v>0</v>
      </c>
      <c r="AE135" s="33" t="n">
        <f aca="false">AC135+AD135</f>
        <v>16230.6</v>
      </c>
      <c r="AF135" s="33" t="n">
        <f aca="false">AF136+AF137+AF138</f>
        <v>0</v>
      </c>
      <c r="AG135" s="33" t="n">
        <f aca="false">AE135+AF135</f>
        <v>16230.6</v>
      </c>
      <c r="AH135" s="33" t="n">
        <f aca="false">AH136+AH137+AH138</f>
        <v>0</v>
      </c>
      <c r="AI135" s="33" t="n">
        <f aca="false">AG135+AH135</f>
        <v>16230.6</v>
      </c>
      <c r="AJ135" s="33" t="n">
        <f aca="false">AJ136+AJ137+AJ138</f>
        <v>16230.6</v>
      </c>
      <c r="AK135" s="33" t="n">
        <f aca="false">AK136+AK137+AK138</f>
        <v>0</v>
      </c>
      <c r="AL135" s="33" t="n">
        <f aca="false">AJ135+AK135</f>
        <v>16230.6</v>
      </c>
      <c r="AM135" s="33" t="n">
        <f aca="false">AM136+AM137+AM138</f>
        <v>0</v>
      </c>
      <c r="AN135" s="33" t="n">
        <f aca="false">AL135+AM135</f>
        <v>16230.6</v>
      </c>
      <c r="AO135" s="33" t="n">
        <f aca="false">AO136+AO137+AO138</f>
        <v>0</v>
      </c>
      <c r="AP135" s="33" t="n">
        <f aca="false">AN135+AO135</f>
        <v>16230.6</v>
      </c>
      <c r="AQ135" s="33" t="n">
        <f aca="false">AQ136+AQ137+AQ138</f>
        <v>0</v>
      </c>
      <c r="AR135" s="33" t="n">
        <f aca="false">AP135+AQ135</f>
        <v>16230.6</v>
      </c>
      <c r="AS135" s="33" t="n">
        <f aca="false">AS136+AS137+AS138</f>
        <v>0</v>
      </c>
      <c r="AT135" s="33" t="n">
        <f aca="false">AR135+AS135</f>
        <v>16230.6</v>
      </c>
      <c r="AU135" s="33" t="n">
        <f aca="false">AU136+AU137+AU138</f>
        <v>0</v>
      </c>
      <c r="AV135" s="33" t="n">
        <f aca="false">AT135+AU135</f>
        <v>16230.6</v>
      </c>
      <c r="AW135" s="33" t="n">
        <f aca="false">AW136+AW137+AW138</f>
        <v>0</v>
      </c>
      <c r="AX135" s="33" t="n">
        <f aca="false">AV135+AW135</f>
        <v>16230.6</v>
      </c>
      <c r="AY135" s="34" t="n">
        <f aca="false">AY136+AY137+AY138</f>
        <v>18600</v>
      </c>
      <c r="AZ135" s="34" t="n">
        <f aca="false">AZ136+AZ137+AZ138</f>
        <v>11940.7</v>
      </c>
      <c r="BA135" s="5" t="n">
        <f aca="false">AZ135/AY135*100</f>
        <v>64.197311827957</v>
      </c>
    </row>
    <row r="136" customFormat="false" ht="12.75" hidden="false" customHeight="false" outlineLevel="0" collapsed="false">
      <c r="A136" s="35" t="s">
        <v>120</v>
      </c>
      <c r="B136" s="31" t="s">
        <v>35</v>
      </c>
      <c r="C136" s="31" t="s">
        <v>163</v>
      </c>
      <c r="D136" s="31" t="s">
        <v>167</v>
      </c>
      <c r="E136" s="31" t="s">
        <v>121</v>
      </c>
      <c r="F136" s="33" t="n">
        <v>16230.6</v>
      </c>
      <c r="G136" s="33"/>
      <c r="H136" s="33" t="n">
        <f aca="false">F136+G136</f>
        <v>16230.6</v>
      </c>
      <c r="I136" s="33"/>
      <c r="J136" s="33" t="n">
        <f aca="false">H136+I136</f>
        <v>16230.6</v>
      </c>
      <c r="K136" s="33"/>
      <c r="L136" s="33" t="n">
        <f aca="false">J136+K136</f>
        <v>16230.6</v>
      </c>
      <c r="M136" s="33"/>
      <c r="N136" s="33" t="n">
        <f aca="false">L136+M136</f>
        <v>16230.6</v>
      </c>
      <c r="O136" s="33"/>
      <c r="P136" s="33" t="n">
        <f aca="false">N136+O136</f>
        <v>16230.6</v>
      </c>
      <c r="Q136" s="33"/>
      <c r="R136" s="33" t="n">
        <f aca="false">P136+Q136</f>
        <v>16230.6</v>
      </c>
      <c r="S136" s="33"/>
      <c r="T136" s="33" t="n">
        <f aca="false">R136+S136</f>
        <v>16230.6</v>
      </c>
      <c r="U136" s="33" t="n">
        <v>16230.6</v>
      </c>
      <c r="V136" s="33"/>
      <c r="W136" s="33" t="n">
        <f aca="false">U136+V136</f>
        <v>16230.6</v>
      </c>
      <c r="X136" s="33"/>
      <c r="Y136" s="33" t="n">
        <f aca="false">W136+X136</f>
        <v>16230.6</v>
      </c>
      <c r="Z136" s="33"/>
      <c r="AA136" s="33" t="n">
        <f aca="false">Y136+Z136</f>
        <v>16230.6</v>
      </c>
      <c r="AB136" s="33"/>
      <c r="AC136" s="33" t="n">
        <f aca="false">AA136+AB136</f>
        <v>16230.6</v>
      </c>
      <c r="AD136" s="33"/>
      <c r="AE136" s="33" t="n">
        <f aca="false">AC136+AD136</f>
        <v>16230.6</v>
      </c>
      <c r="AF136" s="33"/>
      <c r="AG136" s="33" t="n">
        <f aca="false">AE136+AF136</f>
        <v>16230.6</v>
      </c>
      <c r="AH136" s="33"/>
      <c r="AI136" s="33" t="n">
        <f aca="false">AG136+AH136</f>
        <v>16230.6</v>
      </c>
      <c r="AJ136" s="33" t="n">
        <v>16230.6</v>
      </c>
      <c r="AK136" s="33"/>
      <c r="AL136" s="33" t="n">
        <f aca="false">AJ136+AK136</f>
        <v>16230.6</v>
      </c>
      <c r="AM136" s="33"/>
      <c r="AN136" s="33" t="n">
        <f aca="false">AL136+AM136</f>
        <v>16230.6</v>
      </c>
      <c r="AO136" s="33"/>
      <c r="AP136" s="33" t="n">
        <f aca="false">AN136+AO136</f>
        <v>16230.6</v>
      </c>
      <c r="AQ136" s="33"/>
      <c r="AR136" s="33" t="n">
        <f aca="false">AP136+AQ136</f>
        <v>16230.6</v>
      </c>
      <c r="AS136" s="33"/>
      <c r="AT136" s="33" t="n">
        <f aca="false">AR136+AS136</f>
        <v>16230.6</v>
      </c>
      <c r="AU136" s="33"/>
      <c r="AV136" s="33" t="n">
        <f aca="false">AT136+AU136</f>
        <v>16230.6</v>
      </c>
      <c r="AW136" s="33"/>
      <c r="AX136" s="33" t="n">
        <f aca="false">AV136+AW136</f>
        <v>16230.6</v>
      </c>
      <c r="AY136" s="36" t="n">
        <v>16230.6</v>
      </c>
      <c r="AZ136" s="34" t="n">
        <v>10969.25</v>
      </c>
      <c r="BA136" s="5" t="n">
        <f aca="false">AZ136/AY136*100</f>
        <v>67.5837615368502</v>
      </c>
    </row>
    <row r="137" customFormat="false" ht="24" hidden="false" customHeight="false" outlineLevel="0" collapsed="false">
      <c r="A137" s="35" t="s">
        <v>72</v>
      </c>
      <c r="B137" s="31" t="s">
        <v>35</v>
      </c>
      <c r="C137" s="31" t="s">
        <v>163</v>
      </c>
      <c r="D137" s="31" t="s">
        <v>167</v>
      </c>
      <c r="E137" s="31" t="s">
        <v>55</v>
      </c>
      <c r="F137" s="33" t="n">
        <v>2071.2</v>
      </c>
      <c r="G137" s="33"/>
      <c r="H137" s="33" t="n">
        <f aca="false">F137+G137</f>
        <v>2071.2</v>
      </c>
      <c r="I137" s="33"/>
      <c r="J137" s="33" t="n">
        <f aca="false">H137+I137</f>
        <v>2071.2</v>
      </c>
      <c r="K137" s="33"/>
      <c r="L137" s="33" t="n">
        <f aca="false">J137+K137</f>
        <v>2071.2</v>
      </c>
      <c r="M137" s="33"/>
      <c r="N137" s="33" t="n">
        <f aca="false">L137+M137</f>
        <v>2071.2</v>
      </c>
      <c r="O137" s="33"/>
      <c r="P137" s="33" t="n">
        <f aca="false">N137+O137</f>
        <v>2071.2</v>
      </c>
      <c r="Q137" s="33"/>
      <c r="R137" s="33" t="n">
        <f aca="false">P137+Q137</f>
        <v>2071.2</v>
      </c>
      <c r="S137" s="33"/>
      <c r="T137" s="33" t="n">
        <f aca="false">R137+S137</f>
        <v>2071.2</v>
      </c>
      <c r="U137" s="33"/>
      <c r="V137" s="33"/>
      <c r="W137" s="33" t="n">
        <f aca="false">U137+V137</f>
        <v>0</v>
      </c>
      <c r="X137" s="33"/>
      <c r="Y137" s="33" t="n">
        <f aca="false">W137+X137</f>
        <v>0</v>
      </c>
      <c r="Z137" s="33"/>
      <c r="AA137" s="33" t="n">
        <f aca="false">Y137+Z137</f>
        <v>0</v>
      </c>
      <c r="AB137" s="33"/>
      <c r="AC137" s="33" t="n">
        <f aca="false">AA137+AB137</f>
        <v>0</v>
      </c>
      <c r="AD137" s="33"/>
      <c r="AE137" s="33" t="n">
        <f aca="false">AC137+AD137</f>
        <v>0</v>
      </c>
      <c r="AF137" s="33"/>
      <c r="AG137" s="33" t="n">
        <f aca="false">AE137+AF137</f>
        <v>0</v>
      </c>
      <c r="AH137" s="33"/>
      <c r="AI137" s="33" t="n">
        <f aca="false">AG137+AH137</f>
        <v>0</v>
      </c>
      <c r="AJ137" s="33"/>
      <c r="AK137" s="33"/>
      <c r="AL137" s="33" t="n">
        <f aca="false">AJ137+AK137</f>
        <v>0</v>
      </c>
      <c r="AM137" s="33"/>
      <c r="AN137" s="33" t="n">
        <f aca="false">AL137+AM137</f>
        <v>0</v>
      </c>
      <c r="AO137" s="33"/>
      <c r="AP137" s="33" t="n">
        <f aca="false">AN137+AO137</f>
        <v>0</v>
      </c>
      <c r="AQ137" s="33"/>
      <c r="AR137" s="33" t="n">
        <f aca="false">AP137+AQ137</f>
        <v>0</v>
      </c>
      <c r="AS137" s="33"/>
      <c r="AT137" s="33" t="n">
        <f aca="false">AR137+AS137</f>
        <v>0</v>
      </c>
      <c r="AU137" s="33"/>
      <c r="AV137" s="33" t="n">
        <f aca="false">AT137+AU137</f>
        <v>0</v>
      </c>
      <c r="AW137" s="33"/>
      <c r="AX137" s="33" t="n">
        <f aca="false">AV137+AW137</f>
        <v>0</v>
      </c>
      <c r="AY137" s="36" t="n">
        <v>2071.2</v>
      </c>
      <c r="AZ137" s="34" t="n">
        <v>762.12</v>
      </c>
      <c r="BA137" s="5" t="n">
        <f aca="false">AZ137/AY137*100</f>
        <v>36.7960602549247</v>
      </c>
    </row>
    <row r="138" customFormat="false" ht="12.75" hidden="false" customHeight="false" outlineLevel="0" collapsed="false">
      <c r="A138" s="35" t="s">
        <v>58</v>
      </c>
      <c r="B138" s="31" t="s">
        <v>35</v>
      </c>
      <c r="C138" s="31" t="s">
        <v>163</v>
      </c>
      <c r="D138" s="31" t="s">
        <v>167</v>
      </c>
      <c r="E138" s="31" t="s">
        <v>59</v>
      </c>
      <c r="F138" s="33" t="n">
        <v>298.2</v>
      </c>
      <c r="G138" s="33"/>
      <c r="H138" s="33" t="n">
        <f aca="false">F138+G138</f>
        <v>298.2</v>
      </c>
      <c r="I138" s="33"/>
      <c r="J138" s="33" t="n">
        <f aca="false">H138+I138</f>
        <v>298.2</v>
      </c>
      <c r="K138" s="33"/>
      <c r="L138" s="33" t="n">
        <f aca="false">J138+K138</f>
        <v>298.2</v>
      </c>
      <c r="M138" s="33"/>
      <c r="N138" s="33" t="n">
        <f aca="false">L138+M138</f>
        <v>298.2</v>
      </c>
      <c r="O138" s="33"/>
      <c r="P138" s="33" t="n">
        <f aca="false">N138+O138</f>
        <v>298.2</v>
      </c>
      <c r="Q138" s="33"/>
      <c r="R138" s="33" t="n">
        <f aca="false">P138+Q138</f>
        <v>298.2</v>
      </c>
      <c r="S138" s="33"/>
      <c r="T138" s="33" t="n">
        <f aca="false">R138+S138</f>
        <v>298.2</v>
      </c>
      <c r="U138" s="33"/>
      <c r="V138" s="33"/>
      <c r="W138" s="33" t="n">
        <f aca="false">U138+V138</f>
        <v>0</v>
      </c>
      <c r="X138" s="33"/>
      <c r="Y138" s="33" t="n">
        <f aca="false">W138+X138</f>
        <v>0</v>
      </c>
      <c r="Z138" s="33"/>
      <c r="AA138" s="33" t="n">
        <f aca="false">Y138+Z138</f>
        <v>0</v>
      </c>
      <c r="AB138" s="33"/>
      <c r="AC138" s="33" t="n">
        <f aca="false">AA138+AB138</f>
        <v>0</v>
      </c>
      <c r="AD138" s="33"/>
      <c r="AE138" s="33" t="n">
        <f aca="false">AC138+AD138</f>
        <v>0</v>
      </c>
      <c r="AF138" s="33"/>
      <c r="AG138" s="33" t="n">
        <f aca="false">AE138+AF138</f>
        <v>0</v>
      </c>
      <c r="AH138" s="33"/>
      <c r="AI138" s="33" t="n">
        <f aca="false">AG138+AH138</f>
        <v>0</v>
      </c>
      <c r="AJ138" s="33"/>
      <c r="AK138" s="33"/>
      <c r="AL138" s="33" t="n">
        <f aca="false">AJ138+AK138</f>
        <v>0</v>
      </c>
      <c r="AM138" s="33"/>
      <c r="AN138" s="33" t="n">
        <f aca="false">AL138+AM138</f>
        <v>0</v>
      </c>
      <c r="AO138" s="33"/>
      <c r="AP138" s="33" t="n">
        <f aca="false">AN138+AO138</f>
        <v>0</v>
      </c>
      <c r="AQ138" s="33"/>
      <c r="AR138" s="33" t="n">
        <f aca="false">AP138+AQ138</f>
        <v>0</v>
      </c>
      <c r="AS138" s="33"/>
      <c r="AT138" s="33" t="n">
        <f aca="false">AR138+AS138</f>
        <v>0</v>
      </c>
      <c r="AU138" s="33"/>
      <c r="AV138" s="33" t="n">
        <f aca="false">AT138+AU138</f>
        <v>0</v>
      </c>
      <c r="AW138" s="33"/>
      <c r="AX138" s="33" t="n">
        <f aca="false">AV138+AW138</f>
        <v>0</v>
      </c>
      <c r="AY138" s="36" t="n">
        <v>298.2</v>
      </c>
      <c r="AZ138" s="34" t="n">
        <v>209.33</v>
      </c>
      <c r="BA138" s="5" t="n">
        <f aca="false">AZ138/AY138*100</f>
        <v>70.1978537894031</v>
      </c>
    </row>
    <row r="139" customFormat="false" ht="12.75" hidden="false" customHeight="false" outlineLevel="0" collapsed="false">
      <c r="A139" s="29" t="s">
        <v>168</v>
      </c>
      <c r="B139" s="25" t="s">
        <v>35</v>
      </c>
      <c r="C139" s="25" t="s">
        <v>169</v>
      </c>
      <c r="D139" s="31"/>
      <c r="E139" s="31"/>
      <c r="F139" s="26" t="n">
        <f aca="false">F140+F145+F158+F167</f>
        <v>300156.6</v>
      </c>
      <c r="G139" s="26" t="n">
        <f aca="false">G140+G145+G158+G167</f>
        <v>635.32</v>
      </c>
      <c r="H139" s="26" t="n">
        <f aca="false">F139+G139</f>
        <v>300791.92</v>
      </c>
      <c r="I139" s="26" t="n">
        <f aca="false">I140+I145+I158+I167</f>
        <v>0</v>
      </c>
      <c r="J139" s="26" t="n">
        <f aca="false">H139+I139</f>
        <v>300791.92</v>
      </c>
      <c r="K139" s="26" t="n">
        <f aca="false">K140+K145+K158+K167</f>
        <v>-4625</v>
      </c>
      <c r="L139" s="26" t="n">
        <f aca="false">J139+K139</f>
        <v>296166.92</v>
      </c>
      <c r="M139" s="26" t="n">
        <f aca="false">M140+M145+M158+M167</f>
        <v>0</v>
      </c>
      <c r="N139" s="26" t="n">
        <f aca="false">L139+M139</f>
        <v>296166.92</v>
      </c>
      <c r="O139" s="26" t="n">
        <f aca="false">O140+O145+O158+O167</f>
        <v>4625</v>
      </c>
      <c r="P139" s="26" t="n">
        <f aca="false">N139+O139</f>
        <v>300791.92</v>
      </c>
      <c r="Q139" s="26" t="n">
        <f aca="false">Q140+Q145+Q158+Q167</f>
        <v>-400</v>
      </c>
      <c r="R139" s="26" t="n">
        <f aca="false">P139+Q139</f>
        <v>300391.92</v>
      </c>
      <c r="S139" s="26" t="n">
        <f aca="false">S140+S145+S158+S167</f>
        <v>14625</v>
      </c>
      <c r="T139" s="26" t="n">
        <f aca="false">R139+S139</f>
        <v>315016.92</v>
      </c>
      <c r="U139" s="26" t="n">
        <f aca="false">U140+U145+U158+U167</f>
        <v>108200</v>
      </c>
      <c r="V139" s="26" t="n">
        <f aca="false">V140+V145+V158+V167</f>
        <v>0</v>
      </c>
      <c r="W139" s="26" t="n">
        <f aca="false">U139+V139</f>
        <v>108200</v>
      </c>
      <c r="X139" s="26" t="n">
        <f aca="false">X140+X145+X158+X167</f>
        <v>0</v>
      </c>
      <c r="Y139" s="26" t="n">
        <f aca="false">W139+X139</f>
        <v>108200</v>
      </c>
      <c r="Z139" s="26" t="n">
        <f aca="false">Z140+Z145+Z158+Z167</f>
        <v>0</v>
      </c>
      <c r="AA139" s="26" t="n">
        <f aca="false">Y139+Z139</f>
        <v>108200</v>
      </c>
      <c r="AB139" s="26" t="n">
        <f aca="false">AB140+AB145+AB158+AB167</f>
        <v>0</v>
      </c>
      <c r="AC139" s="26" t="n">
        <f aca="false">AA139+AB139</f>
        <v>108200</v>
      </c>
      <c r="AD139" s="26" t="n">
        <f aca="false">AD140+AD145+AD158+AD167</f>
        <v>0</v>
      </c>
      <c r="AE139" s="26" t="n">
        <f aca="false">AC139+AD139</f>
        <v>108200</v>
      </c>
      <c r="AF139" s="26" t="n">
        <f aca="false">AF140+AF145+AF158+AF167</f>
        <v>0</v>
      </c>
      <c r="AG139" s="26" t="n">
        <f aca="false">AE139+AF139</f>
        <v>108200</v>
      </c>
      <c r="AH139" s="26" t="n">
        <f aca="false">AH140+AH145+AH158+AH167</f>
        <v>0</v>
      </c>
      <c r="AI139" s="26" t="n">
        <f aca="false">AG139+AH139</f>
        <v>108200</v>
      </c>
      <c r="AJ139" s="26" t="n">
        <f aca="false">AJ140+AJ145+AJ158+AJ167</f>
        <v>108200</v>
      </c>
      <c r="AK139" s="26" t="n">
        <f aca="false">AK140+AK145+AK158+AK167</f>
        <v>0</v>
      </c>
      <c r="AL139" s="26" t="n">
        <f aca="false">AJ139+AK139</f>
        <v>108200</v>
      </c>
      <c r="AM139" s="26" t="n">
        <f aca="false">AM140+AM145+AM158+AM167</f>
        <v>0</v>
      </c>
      <c r="AN139" s="26" t="n">
        <f aca="false">AL139+AM139</f>
        <v>108200</v>
      </c>
      <c r="AO139" s="26" t="n">
        <f aca="false">AO140+AO145+AO158+AO167</f>
        <v>0</v>
      </c>
      <c r="AP139" s="26" t="n">
        <f aca="false">AN139+AO139</f>
        <v>108200</v>
      </c>
      <c r="AQ139" s="26" t="n">
        <f aca="false">AQ140+AQ145+AQ158+AQ167</f>
        <v>0</v>
      </c>
      <c r="AR139" s="26" t="n">
        <f aca="false">AP139+AQ139</f>
        <v>108200</v>
      </c>
      <c r="AS139" s="26" t="n">
        <f aca="false">AS140+AS145+AS158+AS167</f>
        <v>0</v>
      </c>
      <c r="AT139" s="26" t="n">
        <f aca="false">AR139+AS139</f>
        <v>108200</v>
      </c>
      <c r="AU139" s="26" t="n">
        <f aca="false">AU140+AU145+AU158+AU167</f>
        <v>0</v>
      </c>
      <c r="AV139" s="26" t="n">
        <f aca="false">AT139+AU139</f>
        <v>108200</v>
      </c>
      <c r="AW139" s="26" t="n">
        <f aca="false">AW140+AW145+AW158+AW167</f>
        <v>0</v>
      </c>
      <c r="AX139" s="26" t="n">
        <f aca="false">AV139+AW139</f>
        <v>108200</v>
      </c>
      <c r="AY139" s="27" t="n">
        <f aca="false">AY140+AY145+AY158+AY167</f>
        <v>339141.92</v>
      </c>
      <c r="AZ139" s="27" t="n">
        <f aca="false">AZ140+AZ145+AZ158+AZ167</f>
        <v>227435.52</v>
      </c>
      <c r="BA139" s="28" t="n">
        <f aca="false">AZ139/AY139*100</f>
        <v>67.0620488319462</v>
      </c>
    </row>
    <row r="140" customFormat="false" ht="12.75" hidden="false" customHeight="false" outlineLevel="0" collapsed="false">
      <c r="A140" s="29" t="s">
        <v>170</v>
      </c>
      <c r="B140" s="25" t="s">
        <v>35</v>
      </c>
      <c r="C140" s="25" t="s">
        <v>171</v>
      </c>
      <c r="D140" s="25"/>
      <c r="E140" s="25"/>
      <c r="F140" s="26" t="n">
        <f aca="false">F141</f>
        <v>456.6</v>
      </c>
      <c r="G140" s="26" t="n">
        <f aca="false">G141</f>
        <v>-272.4</v>
      </c>
      <c r="H140" s="26" t="n">
        <f aca="false">F140+G140</f>
        <v>184.2</v>
      </c>
      <c r="I140" s="26" t="n">
        <f aca="false">I141</f>
        <v>0</v>
      </c>
      <c r="J140" s="26" t="n">
        <f aca="false">H140+I140</f>
        <v>184.2</v>
      </c>
      <c r="K140" s="26" t="n">
        <f aca="false">K141</f>
        <v>0</v>
      </c>
      <c r="L140" s="26" t="n">
        <f aca="false">J140+K140</f>
        <v>184.2</v>
      </c>
      <c r="M140" s="26" t="n">
        <f aca="false">M141</f>
        <v>0</v>
      </c>
      <c r="N140" s="26" t="n">
        <f aca="false">L140+M140</f>
        <v>184.2</v>
      </c>
      <c r="O140" s="26" t="n">
        <f aca="false">O141</f>
        <v>0</v>
      </c>
      <c r="P140" s="26" t="n">
        <f aca="false">N140+O140</f>
        <v>184.2</v>
      </c>
      <c r="Q140" s="26" t="n">
        <f aca="false">Q141</f>
        <v>0</v>
      </c>
      <c r="R140" s="26" t="n">
        <f aca="false">P140+Q140</f>
        <v>184.2</v>
      </c>
      <c r="S140" s="26" t="n">
        <f aca="false">S141</f>
        <v>0</v>
      </c>
      <c r="T140" s="26" t="n">
        <f aca="false">R140+S140</f>
        <v>184.2</v>
      </c>
      <c r="U140" s="26" t="n">
        <f aca="false">U141</f>
        <v>0</v>
      </c>
      <c r="V140" s="26" t="n">
        <f aca="false">V141</f>
        <v>0</v>
      </c>
      <c r="W140" s="26" t="n">
        <f aca="false">U140+V140</f>
        <v>0</v>
      </c>
      <c r="X140" s="26" t="n">
        <f aca="false">X141</f>
        <v>0</v>
      </c>
      <c r="Y140" s="26" t="n">
        <f aca="false">W140+X140</f>
        <v>0</v>
      </c>
      <c r="Z140" s="26" t="n">
        <f aca="false">Z141</f>
        <v>0</v>
      </c>
      <c r="AA140" s="26" t="n">
        <f aca="false">Y140+Z140</f>
        <v>0</v>
      </c>
      <c r="AB140" s="26" t="n">
        <f aca="false">AB141</f>
        <v>0</v>
      </c>
      <c r="AC140" s="26" t="n">
        <f aca="false">AA140+AB140</f>
        <v>0</v>
      </c>
      <c r="AD140" s="26" t="n">
        <f aca="false">AD141</f>
        <v>0</v>
      </c>
      <c r="AE140" s="26" t="n">
        <f aca="false">AC140+AD140</f>
        <v>0</v>
      </c>
      <c r="AF140" s="26" t="n">
        <f aca="false">AF141</f>
        <v>0</v>
      </c>
      <c r="AG140" s="26" t="n">
        <f aca="false">AE140+AF140</f>
        <v>0</v>
      </c>
      <c r="AH140" s="26" t="n">
        <f aca="false">AH141</f>
        <v>0</v>
      </c>
      <c r="AI140" s="26" t="n">
        <f aca="false">AG140+AH140</f>
        <v>0</v>
      </c>
      <c r="AJ140" s="26" t="n">
        <f aca="false">AJ141</f>
        <v>0</v>
      </c>
      <c r="AK140" s="26" t="n">
        <f aca="false">AK141</f>
        <v>0</v>
      </c>
      <c r="AL140" s="26" t="n">
        <f aca="false">AJ140+AK140</f>
        <v>0</v>
      </c>
      <c r="AM140" s="26" t="n">
        <f aca="false">AM141</f>
        <v>0</v>
      </c>
      <c r="AN140" s="26" t="n">
        <f aca="false">AL140+AM140</f>
        <v>0</v>
      </c>
      <c r="AO140" s="26" t="n">
        <f aca="false">AO141</f>
        <v>0</v>
      </c>
      <c r="AP140" s="26" t="n">
        <f aca="false">AN140+AO140</f>
        <v>0</v>
      </c>
      <c r="AQ140" s="26" t="n">
        <f aca="false">AQ141</f>
        <v>0</v>
      </c>
      <c r="AR140" s="26" t="n">
        <f aca="false">AP140+AQ140</f>
        <v>0</v>
      </c>
      <c r="AS140" s="26" t="n">
        <f aca="false">AS141</f>
        <v>0</v>
      </c>
      <c r="AT140" s="26" t="n">
        <f aca="false">AR140+AS140</f>
        <v>0</v>
      </c>
      <c r="AU140" s="26" t="n">
        <f aca="false">AU141</f>
        <v>0</v>
      </c>
      <c r="AV140" s="26" t="n">
        <f aca="false">AT140+AU140</f>
        <v>0</v>
      </c>
      <c r="AW140" s="26" t="n">
        <f aca="false">AW141</f>
        <v>0</v>
      </c>
      <c r="AX140" s="26" t="n">
        <f aca="false">AV140+AW140</f>
        <v>0</v>
      </c>
      <c r="AY140" s="27" t="n">
        <f aca="false">AY141</f>
        <v>184.2</v>
      </c>
      <c r="AZ140" s="27" t="n">
        <f aca="false">AZ141</f>
        <v>36.59</v>
      </c>
      <c r="BA140" s="28" t="n">
        <f aca="false">AZ140/AY140*100</f>
        <v>19.8642779587405</v>
      </c>
    </row>
    <row r="141" customFormat="false" ht="36" hidden="false" customHeight="false" outlineLevel="0" collapsed="false">
      <c r="A141" s="43" t="s">
        <v>172</v>
      </c>
      <c r="B141" s="44" t="s">
        <v>35</v>
      </c>
      <c r="C141" s="44" t="s">
        <v>171</v>
      </c>
      <c r="D141" s="44" t="s">
        <v>173</v>
      </c>
      <c r="E141" s="44"/>
      <c r="F141" s="33" t="n">
        <f aca="false">F142</f>
        <v>456.6</v>
      </c>
      <c r="G141" s="33" t="n">
        <f aca="false">G142</f>
        <v>-272.4</v>
      </c>
      <c r="H141" s="33" t="n">
        <f aca="false">F141+G141</f>
        <v>184.2</v>
      </c>
      <c r="I141" s="33" t="n">
        <f aca="false">I142</f>
        <v>0</v>
      </c>
      <c r="J141" s="33" t="n">
        <f aca="false">H141+I141</f>
        <v>184.2</v>
      </c>
      <c r="K141" s="33" t="n">
        <f aca="false">K142</f>
        <v>0</v>
      </c>
      <c r="L141" s="33" t="n">
        <f aca="false">J141+K141</f>
        <v>184.2</v>
      </c>
      <c r="M141" s="33" t="n">
        <f aca="false">M142</f>
        <v>0</v>
      </c>
      <c r="N141" s="33" t="n">
        <f aca="false">L141+M141</f>
        <v>184.2</v>
      </c>
      <c r="O141" s="33" t="n">
        <f aca="false">O142</f>
        <v>0</v>
      </c>
      <c r="P141" s="33" t="n">
        <f aca="false">N141+O141</f>
        <v>184.2</v>
      </c>
      <c r="Q141" s="33" t="n">
        <f aca="false">Q142</f>
        <v>0</v>
      </c>
      <c r="R141" s="33" t="n">
        <f aca="false">P141+Q141</f>
        <v>184.2</v>
      </c>
      <c r="S141" s="33" t="n">
        <f aca="false">S142</f>
        <v>0</v>
      </c>
      <c r="T141" s="33" t="n">
        <f aca="false">R141+S141</f>
        <v>184.2</v>
      </c>
      <c r="U141" s="33" t="n">
        <f aca="false">U142</f>
        <v>0</v>
      </c>
      <c r="V141" s="33" t="n">
        <f aca="false">V142</f>
        <v>0</v>
      </c>
      <c r="W141" s="33" t="n">
        <f aca="false">U141+V141</f>
        <v>0</v>
      </c>
      <c r="X141" s="33" t="n">
        <f aca="false">X142</f>
        <v>0</v>
      </c>
      <c r="Y141" s="33" t="n">
        <f aca="false">W141+X141</f>
        <v>0</v>
      </c>
      <c r="Z141" s="33" t="n">
        <f aca="false">Z142</f>
        <v>0</v>
      </c>
      <c r="AA141" s="33" t="n">
        <f aca="false">Y141+Z141</f>
        <v>0</v>
      </c>
      <c r="AB141" s="33" t="n">
        <f aca="false">AB142</f>
        <v>0</v>
      </c>
      <c r="AC141" s="33" t="n">
        <f aca="false">AA141+AB141</f>
        <v>0</v>
      </c>
      <c r="AD141" s="33" t="n">
        <f aca="false">AD142</f>
        <v>0</v>
      </c>
      <c r="AE141" s="33" t="n">
        <f aca="false">AC141+AD141</f>
        <v>0</v>
      </c>
      <c r="AF141" s="33" t="n">
        <f aca="false">AF142</f>
        <v>0</v>
      </c>
      <c r="AG141" s="33" t="n">
        <f aca="false">AE141+AF141</f>
        <v>0</v>
      </c>
      <c r="AH141" s="33" t="n">
        <f aca="false">AH142</f>
        <v>0</v>
      </c>
      <c r="AI141" s="33" t="n">
        <f aca="false">AG141+AH141</f>
        <v>0</v>
      </c>
      <c r="AJ141" s="33" t="n">
        <f aca="false">AJ142</f>
        <v>0</v>
      </c>
      <c r="AK141" s="33" t="n">
        <f aca="false">AK142</f>
        <v>0</v>
      </c>
      <c r="AL141" s="33" t="n">
        <f aca="false">AJ141+AK141</f>
        <v>0</v>
      </c>
      <c r="AM141" s="33" t="n">
        <f aca="false">AM142</f>
        <v>0</v>
      </c>
      <c r="AN141" s="33" t="n">
        <f aca="false">AL141+AM141</f>
        <v>0</v>
      </c>
      <c r="AO141" s="33" t="n">
        <f aca="false">AO142</f>
        <v>0</v>
      </c>
      <c r="AP141" s="33" t="n">
        <f aca="false">AN141+AO141</f>
        <v>0</v>
      </c>
      <c r="AQ141" s="33" t="n">
        <f aca="false">AQ142</f>
        <v>0</v>
      </c>
      <c r="AR141" s="33" t="n">
        <f aca="false">AP141+AQ141</f>
        <v>0</v>
      </c>
      <c r="AS141" s="33" t="n">
        <f aca="false">AS142</f>
        <v>0</v>
      </c>
      <c r="AT141" s="33" t="n">
        <f aca="false">AR141+AS141</f>
        <v>0</v>
      </c>
      <c r="AU141" s="33" t="n">
        <f aca="false">AU142</f>
        <v>0</v>
      </c>
      <c r="AV141" s="33" t="n">
        <f aca="false">AT141+AU141</f>
        <v>0</v>
      </c>
      <c r="AW141" s="33" t="n">
        <f aca="false">AW142</f>
        <v>0</v>
      </c>
      <c r="AX141" s="33" t="n">
        <f aca="false">AV141+AW141</f>
        <v>0</v>
      </c>
      <c r="AY141" s="34" t="n">
        <f aca="false">AY142</f>
        <v>184.2</v>
      </c>
      <c r="AZ141" s="34" t="n">
        <f aca="false">AZ142</f>
        <v>36.59</v>
      </c>
      <c r="BA141" s="5" t="n">
        <f aca="false">AZ141/AY141*100</f>
        <v>19.8642779587405</v>
      </c>
    </row>
    <row r="142" customFormat="false" ht="29.25" hidden="false" customHeight="true" outlineLevel="0" collapsed="false">
      <c r="A142" s="35" t="s">
        <v>174</v>
      </c>
      <c r="B142" s="44" t="s">
        <v>35</v>
      </c>
      <c r="C142" s="44" t="s">
        <v>171</v>
      </c>
      <c r="D142" s="31" t="s">
        <v>175</v>
      </c>
      <c r="E142" s="25"/>
      <c r="F142" s="33" t="n">
        <f aca="false">F143</f>
        <v>456.6</v>
      </c>
      <c r="G142" s="33" t="n">
        <f aca="false">G143</f>
        <v>-272.4</v>
      </c>
      <c r="H142" s="33" t="n">
        <f aca="false">F142+G142</f>
        <v>184.2</v>
      </c>
      <c r="I142" s="33" t="n">
        <f aca="false">I143</f>
        <v>0</v>
      </c>
      <c r="J142" s="33" t="n">
        <f aca="false">H142+I142</f>
        <v>184.2</v>
      </c>
      <c r="K142" s="33" t="n">
        <f aca="false">K143</f>
        <v>0</v>
      </c>
      <c r="L142" s="33" t="n">
        <f aca="false">J142+K142</f>
        <v>184.2</v>
      </c>
      <c r="M142" s="33" t="n">
        <f aca="false">M143</f>
        <v>0</v>
      </c>
      <c r="N142" s="33" t="n">
        <f aca="false">L142+M142</f>
        <v>184.2</v>
      </c>
      <c r="O142" s="33" t="n">
        <f aca="false">O143</f>
        <v>0</v>
      </c>
      <c r="P142" s="33" t="n">
        <f aca="false">N142+O142</f>
        <v>184.2</v>
      </c>
      <c r="Q142" s="33" t="n">
        <f aca="false">Q143</f>
        <v>0</v>
      </c>
      <c r="R142" s="33" t="n">
        <f aca="false">P142+Q142</f>
        <v>184.2</v>
      </c>
      <c r="S142" s="33" t="n">
        <f aca="false">S143</f>
        <v>0</v>
      </c>
      <c r="T142" s="33" t="n">
        <f aca="false">R142+S142</f>
        <v>184.2</v>
      </c>
      <c r="U142" s="33" t="n">
        <f aca="false">U143</f>
        <v>0</v>
      </c>
      <c r="V142" s="33" t="n">
        <f aca="false">V143</f>
        <v>0</v>
      </c>
      <c r="W142" s="33" t="n">
        <f aca="false">U142+V142</f>
        <v>0</v>
      </c>
      <c r="X142" s="33" t="n">
        <f aca="false">X143</f>
        <v>0</v>
      </c>
      <c r="Y142" s="33" t="n">
        <f aca="false">W142+X142</f>
        <v>0</v>
      </c>
      <c r="Z142" s="33" t="n">
        <f aca="false">Z143</f>
        <v>0</v>
      </c>
      <c r="AA142" s="33" t="n">
        <f aca="false">Y142+Z142</f>
        <v>0</v>
      </c>
      <c r="AB142" s="33" t="n">
        <f aca="false">AB143</f>
        <v>0</v>
      </c>
      <c r="AC142" s="33" t="n">
        <f aca="false">AA142+AB142</f>
        <v>0</v>
      </c>
      <c r="AD142" s="33" t="n">
        <f aca="false">AD143</f>
        <v>0</v>
      </c>
      <c r="AE142" s="33" t="n">
        <f aca="false">AC142+AD142</f>
        <v>0</v>
      </c>
      <c r="AF142" s="33" t="n">
        <f aca="false">AF143</f>
        <v>0</v>
      </c>
      <c r="AG142" s="33" t="n">
        <f aca="false">AE142+AF142</f>
        <v>0</v>
      </c>
      <c r="AH142" s="33" t="n">
        <f aca="false">AH143</f>
        <v>0</v>
      </c>
      <c r="AI142" s="33" t="n">
        <f aca="false">AG142+AH142</f>
        <v>0</v>
      </c>
      <c r="AJ142" s="33" t="n">
        <f aca="false">AJ143</f>
        <v>0</v>
      </c>
      <c r="AK142" s="33" t="n">
        <f aca="false">AK143</f>
        <v>0</v>
      </c>
      <c r="AL142" s="33" t="n">
        <f aca="false">AJ142+AK142</f>
        <v>0</v>
      </c>
      <c r="AM142" s="33" t="n">
        <f aca="false">AM143</f>
        <v>0</v>
      </c>
      <c r="AN142" s="33" t="n">
        <f aca="false">AL142+AM142</f>
        <v>0</v>
      </c>
      <c r="AO142" s="33" t="n">
        <f aca="false">AO143</f>
        <v>0</v>
      </c>
      <c r="AP142" s="33" t="n">
        <f aca="false">AN142+AO142</f>
        <v>0</v>
      </c>
      <c r="AQ142" s="33" t="n">
        <f aca="false">AQ143</f>
        <v>0</v>
      </c>
      <c r="AR142" s="33" t="n">
        <f aca="false">AP142+AQ142</f>
        <v>0</v>
      </c>
      <c r="AS142" s="33" t="n">
        <f aca="false">AS143</f>
        <v>0</v>
      </c>
      <c r="AT142" s="33" t="n">
        <f aca="false">AR142+AS142</f>
        <v>0</v>
      </c>
      <c r="AU142" s="33" t="n">
        <f aca="false">AU143</f>
        <v>0</v>
      </c>
      <c r="AV142" s="33" t="n">
        <f aca="false">AT142+AU142</f>
        <v>0</v>
      </c>
      <c r="AW142" s="33" t="n">
        <f aca="false">AW143</f>
        <v>0</v>
      </c>
      <c r="AX142" s="33" t="n">
        <f aca="false">AV142+AW142</f>
        <v>0</v>
      </c>
      <c r="AY142" s="34" t="n">
        <f aca="false">AY143</f>
        <v>184.2</v>
      </c>
      <c r="AZ142" s="34" t="n">
        <f aca="false">AZ143</f>
        <v>36.59</v>
      </c>
      <c r="BA142" s="5" t="n">
        <f aca="false">AZ142/AY142*100</f>
        <v>19.8642779587405</v>
      </c>
    </row>
    <row r="143" customFormat="false" ht="36" hidden="false" customHeight="false" outlineLevel="0" collapsed="false">
      <c r="A143" s="43" t="s">
        <v>176</v>
      </c>
      <c r="B143" s="44" t="s">
        <v>35</v>
      </c>
      <c r="C143" s="44" t="s">
        <v>171</v>
      </c>
      <c r="D143" s="31" t="s">
        <v>177</v>
      </c>
      <c r="E143" s="25"/>
      <c r="F143" s="33" t="n">
        <f aca="false">F144</f>
        <v>456.6</v>
      </c>
      <c r="G143" s="33" t="n">
        <f aca="false">G144</f>
        <v>-272.4</v>
      </c>
      <c r="H143" s="33" t="n">
        <f aca="false">F143+G143</f>
        <v>184.2</v>
      </c>
      <c r="I143" s="33" t="n">
        <f aca="false">I144</f>
        <v>0</v>
      </c>
      <c r="J143" s="33" t="n">
        <f aca="false">H143+I143</f>
        <v>184.2</v>
      </c>
      <c r="K143" s="33" t="n">
        <f aca="false">K144</f>
        <v>0</v>
      </c>
      <c r="L143" s="33" t="n">
        <f aca="false">J143+K143</f>
        <v>184.2</v>
      </c>
      <c r="M143" s="33" t="n">
        <f aca="false">M144</f>
        <v>0</v>
      </c>
      <c r="N143" s="33" t="n">
        <f aca="false">L143+M143</f>
        <v>184.2</v>
      </c>
      <c r="O143" s="33" t="n">
        <f aca="false">O144</f>
        <v>0</v>
      </c>
      <c r="P143" s="33" t="n">
        <f aca="false">N143+O143</f>
        <v>184.2</v>
      </c>
      <c r="Q143" s="33" t="n">
        <f aca="false">Q144</f>
        <v>0</v>
      </c>
      <c r="R143" s="33" t="n">
        <f aca="false">P143+Q143</f>
        <v>184.2</v>
      </c>
      <c r="S143" s="33" t="n">
        <f aca="false">S144</f>
        <v>0</v>
      </c>
      <c r="T143" s="33" t="n">
        <f aca="false">R143+S143</f>
        <v>184.2</v>
      </c>
      <c r="U143" s="33" t="n">
        <f aca="false">U144</f>
        <v>0</v>
      </c>
      <c r="V143" s="33" t="n">
        <f aca="false">V144</f>
        <v>0</v>
      </c>
      <c r="W143" s="33" t="n">
        <f aca="false">U143+V143</f>
        <v>0</v>
      </c>
      <c r="X143" s="33" t="n">
        <f aca="false">X144</f>
        <v>0</v>
      </c>
      <c r="Y143" s="33" t="n">
        <f aca="false">W143+X143</f>
        <v>0</v>
      </c>
      <c r="Z143" s="33" t="n">
        <f aca="false">Z144</f>
        <v>0</v>
      </c>
      <c r="AA143" s="33" t="n">
        <f aca="false">Y143+Z143</f>
        <v>0</v>
      </c>
      <c r="AB143" s="33" t="n">
        <f aca="false">AB144</f>
        <v>0</v>
      </c>
      <c r="AC143" s="33" t="n">
        <f aca="false">AA143+AB143</f>
        <v>0</v>
      </c>
      <c r="AD143" s="33" t="n">
        <f aca="false">AD144</f>
        <v>0</v>
      </c>
      <c r="AE143" s="33" t="n">
        <f aca="false">AC143+AD143</f>
        <v>0</v>
      </c>
      <c r="AF143" s="33" t="n">
        <f aca="false">AF144</f>
        <v>0</v>
      </c>
      <c r="AG143" s="33" t="n">
        <f aca="false">AE143+AF143</f>
        <v>0</v>
      </c>
      <c r="AH143" s="33" t="n">
        <f aca="false">AH144</f>
        <v>0</v>
      </c>
      <c r="AI143" s="33" t="n">
        <f aca="false">AG143+AH143</f>
        <v>0</v>
      </c>
      <c r="AJ143" s="33" t="n">
        <f aca="false">AJ144</f>
        <v>0</v>
      </c>
      <c r="AK143" s="33" t="n">
        <f aca="false">AK144</f>
        <v>0</v>
      </c>
      <c r="AL143" s="33" t="n">
        <f aca="false">AJ143+AK143</f>
        <v>0</v>
      </c>
      <c r="AM143" s="33" t="n">
        <f aca="false">AM144</f>
        <v>0</v>
      </c>
      <c r="AN143" s="33" t="n">
        <f aca="false">AL143+AM143</f>
        <v>0</v>
      </c>
      <c r="AO143" s="33" t="n">
        <f aca="false">AO144</f>
        <v>0</v>
      </c>
      <c r="AP143" s="33" t="n">
        <f aca="false">AN143+AO143</f>
        <v>0</v>
      </c>
      <c r="AQ143" s="33" t="n">
        <f aca="false">AQ144</f>
        <v>0</v>
      </c>
      <c r="AR143" s="33" t="n">
        <f aca="false">AP143+AQ143</f>
        <v>0</v>
      </c>
      <c r="AS143" s="33" t="n">
        <f aca="false">AS144</f>
        <v>0</v>
      </c>
      <c r="AT143" s="33" t="n">
        <f aca="false">AR143+AS143</f>
        <v>0</v>
      </c>
      <c r="AU143" s="33" t="n">
        <f aca="false">AU144</f>
        <v>0</v>
      </c>
      <c r="AV143" s="33" t="n">
        <f aca="false">AT143+AU143</f>
        <v>0</v>
      </c>
      <c r="AW143" s="33" t="n">
        <f aca="false">AW144</f>
        <v>0</v>
      </c>
      <c r="AX143" s="33" t="n">
        <f aca="false">AV143+AW143</f>
        <v>0</v>
      </c>
      <c r="AY143" s="34" t="n">
        <f aca="false">AY144</f>
        <v>184.2</v>
      </c>
      <c r="AZ143" s="34" t="n">
        <f aca="false">AZ144</f>
        <v>36.59</v>
      </c>
      <c r="BA143" s="5" t="n">
        <f aca="false">AZ143/AY143*100</f>
        <v>19.8642779587405</v>
      </c>
    </row>
    <row r="144" customFormat="false" ht="24" hidden="false" customHeight="false" outlineLevel="0" collapsed="false">
      <c r="A144" s="35" t="s">
        <v>72</v>
      </c>
      <c r="B144" s="44" t="s">
        <v>35</v>
      </c>
      <c r="C144" s="44" t="s">
        <v>171</v>
      </c>
      <c r="D144" s="31" t="s">
        <v>177</v>
      </c>
      <c r="E144" s="44" t="s">
        <v>55</v>
      </c>
      <c r="F144" s="33" t="n">
        <v>456.6</v>
      </c>
      <c r="G144" s="33" t="n">
        <v>-272.4</v>
      </c>
      <c r="H144" s="33" t="n">
        <f aca="false">F144+G144</f>
        <v>184.2</v>
      </c>
      <c r="I144" s="33"/>
      <c r="J144" s="33" t="n">
        <f aca="false">H144+I144</f>
        <v>184.2</v>
      </c>
      <c r="K144" s="33"/>
      <c r="L144" s="33" t="n">
        <f aca="false">J144+K144</f>
        <v>184.2</v>
      </c>
      <c r="M144" s="33"/>
      <c r="N144" s="33" t="n">
        <f aca="false">L144+M144</f>
        <v>184.2</v>
      </c>
      <c r="O144" s="33"/>
      <c r="P144" s="33" t="n">
        <f aca="false">N144+O144</f>
        <v>184.2</v>
      </c>
      <c r="Q144" s="33"/>
      <c r="R144" s="33" t="n">
        <f aca="false">P144+Q144</f>
        <v>184.2</v>
      </c>
      <c r="S144" s="33"/>
      <c r="T144" s="33" t="n">
        <f aca="false">R144+S144</f>
        <v>184.2</v>
      </c>
      <c r="U144" s="33"/>
      <c r="V144" s="33"/>
      <c r="W144" s="33" t="n">
        <f aca="false">U144+V144</f>
        <v>0</v>
      </c>
      <c r="X144" s="33"/>
      <c r="Y144" s="33" t="n">
        <f aca="false">W144+X144</f>
        <v>0</v>
      </c>
      <c r="Z144" s="33"/>
      <c r="AA144" s="33" t="n">
        <f aca="false">Y144+Z144</f>
        <v>0</v>
      </c>
      <c r="AB144" s="33"/>
      <c r="AC144" s="33" t="n">
        <f aca="false">AA144+AB144</f>
        <v>0</v>
      </c>
      <c r="AD144" s="33"/>
      <c r="AE144" s="33" t="n">
        <f aca="false">AC144+AD144</f>
        <v>0</v>
      </c>
      <c r="AF144" s="33"/>
      <c r="AG144" s="33" t="n">
        <f aca="false">AE144+AF144</f>
        <v>0</v>
      </c>
      <c r="AH144" s="33"/>
      <c r="AI144" s="33" t="n">
        <f aca="false">AG144+AH144</f>
        <v>0</v>
      </c>
      <c r="AJ144" s="33"/>
      <c r="AK144" s="33"/>
      <c r="AL144" s="33" t="n">
        <f aca="false">AJ144+AK144</f>
        <v>0</v>
      </c>
      <c r="AM144" s="33"/>
      <c r="AN144" s="33" t="n">
        <f aca="false">AL144+AM144</f>
        <v>0</v>
      </c>
      <c r="AO144" s="33"/>
      <c r="AP144" s="33" t="n">
        <f aca="false">AN144+AO144</f>
        <v>0</v>
      </c>
      <c r="AQ144" s="33"/>
      <c r="AR144" s="33" t="n">
        <f aca="false">AP144+AQ144</f>
        <v>0</v>
      </c>
      <c r="AS144" s="33"/>
      <c r="AT144" s="33" t="n">
        <f aca="false">AR144+AS144</f>
        <v>0</v>
      </c>
      <c r="AU144" s="33"/>
      <c r="AV144" s="33" t="n">
        <f aca="false">AT144+AU144</f>
        <v>0</v>
      </c>
      <c r="AW144" s="33"/>
      <c r="AX144" s="33" t="n">
        <f aca="false">AV144+AW144</f>
        <v>0</v>
      </c>
      <c r="AY144" s="36" t="n">
        <v>184.2</v>
      </c>
      <c r="AZ144" s="34" t="n">
        <v>36.59</v>
      </c>
      <c r="BA144" s="5" t="n">
        <f aca="false">AZ144/AY144*100</f>
        <v>19.8642779587405</v>
      </c>
    </row>
    <row r="145" customFormat="false" ht="12.75" hidden="false" customHeight="false" outlineLevel="0" collapsed="false">
      <c r="A145" s="29" t="s">
        <v>178</v>
      </c>
      <c r="B145" s="25" t="s">
        <v>35</v>
      </c>
      <c r="C145" s="25" t="s">
        <v>179</v>
      </c>
      <c r="D145" s="25"/>
      <c r="E145" s="25"/>
      <c r="F145" s="26" t="n">
        <f aca="false">F152</f>
        <v>110500</v>
      </c>
      <c r="G145" s="26" t="n">
        <f aca="false">G152</f>
        <v>0</v>
      </c>
      <c r="H145" s="26" t="n">
        <f aca="false">F145+G145</f>
        <v>110500</v>
      </c>
      <c r="I145" s="26" t="n">
        <f aca="false">I152</f>
        <v>0</v>
      </c>
      <c r="J145" s="26" t="n">
        <f aca="false">H145+I145</f>
        <v>110500</v>
      </c>
      <c r="K145" s="26" t="n">
        <f aca="false">K152</f>
        <v>-4625</v>
      </c>
      <c r="L145" s="26" t="n">
        <f aca="false">J145+K145</f>
        <v>105875</v>
      </c>
      <c r="M145" s="26" t="n">
        <f aca="false">M152</f>
        <v>0</v>
      </c>
      <c r="N145" s="26" t="n">
        <f aca="false">L145+M145</f>
        <v>105875</v>
      </c>
      <c r="O145" s="26" t="n">
        <f aca="false">O152</f>
        <v>4625</v>
      </c>
      <c r="P145" s="26" t="n">
        <f aca="false">N145+O145</f>
        <v>110500</v>
      </c>
      <c r="Q145" s="26" t="n">
        <f aca="false">Q152</f>
        <v>0</v>
      </c>
      <c r="R145" s="26" t="n">
        <f aca="false">P145+Q145</f>
        <v>110500</v>
      </c>
      <c r="S145" s="26" t="n">
        <f aca="false">S152+S155</f>
        <v>4625</v>
      </c>
      <c r="T145" s="26" t="n">
        <f aca="false">R145+S145</f>
        <v>115125</v>
      </c>
      <c r="U145" s="26" t="n">
        <f aca="false">U152</f>
        <v>75000</v>
      </c>
      <c r="V145" s="26" t="n">
        <f aca="false">V152</f>
        <v>0</v>
      </c>
      <c r="W145" s="26" t="n">
        <f aca="false">U145+V145</f>
        <v>75000</v>
      </c>
      <c r="X145" s="26" t="n">
        <f aca="false">X152</f>
        <v>0</v>
      </c>
      <c r="Y145" s="26" t="n">
        <f aca="false">W145+X145</f>
        <v>75000</v>
      </c>
      <c r="Z145" s="26" t="n">
        <f aca="false">Z152</f>
        <v>0</v>
      </c>
      <c r="AA145" s="26" t="n">
        <f aca="false">Y145+Z145</f>
        <v>75000</v>
      </c>
      <c r="AB145" s="26" t="n">
        <f aca="false">AB152</f>
        <v>0</v>
      </c>
      <c r="AC145" s="26" t="n">
        <f aca="false">AA145+AB145</f>
        <v>75000</v>
      </c>
      <c r="AD145" s="26" t="n">
        <f aca="false">AD152</f>
        <v>0</v>
      </c>
      <c r="AE145" s="26" t="n">
        <f aca="false">AC145+AD145</f>
        <v>75000</v>
      </c>
      <c r="AF145" s="26" t="n">
        <f aca="false">AF152</f>
        <v>0</v>
      </c>
      <c r="AG145" s="26" t="n">
        <f aca="false">AE145+AF145</f>
        <v>75000</v>
      </c>
      <c r="AH145" s="26" t="n">
        <f aca="false">AH152+AH155</f>
        <v>0</v>
      </c>
      <c r="AI145" s="26" t="n">
        <f aca="false">AG145+AH145</f>
        <v>75000</v>
      </c>
      <c r="AJ145" s="26" t="n">
        <f aca="false">AJ152</f>
        <v>75000</v>
      </c>
      <c r="AK145" s="26" t="n">
        <f aca="false">AK152</f>
        <v>0</v>
      </c>
      <c r="AL145" s="26" t="n">
        <f aca="false">AJ145+AK145</f>
        <v>75000</v>
      </c>
      <c r="AM145" s="26" t="n">
        <f aca="false">AM152</f>
        <v>0</v>
      </c>
      <c r="AN145" s="26" t="n">
        <f aca="false">AL145+AM145</f>
        <v>75000</v>
      </c>
      <c r="AO145" s="26" t="n">
        <f aca="false">AO152</f>
        <v>0</v>
      </c>
      <c r="AP145" s="26" t="n">
        <f aca="false">AN145+AO145</f>
        <v>75000</v>
      </c>
      <c r="AQ145" s="26" t="n">
        <f aca="false">AQ152</f>
        <v>0</v>
      </c>
      <c r="AR145" s="26" t="n">
        <f aca="false">AP145+AQ145</f>
        <v>75000</v>
      </c>
      <c r="AS145" s="26" t="n">
        <f aca="false">AS152</f>
        <v>0</v>
      </c>
      <c r="AT145" s="26" t="n">
        <f aca="false">AR145+AS145</f>
        <v>75000</v>
      </c>
      <c r="AU145" s="26" t="n">
        <f aca="false">AU152</f>
        <v>0</v>
      </c>
      <c r="AV145" s="26" t="n">
        <f aca="false">AT145+AU145</f>
        <v>75000</v>
      </c>
      <c r="AW145" s="26" t="n">
        <f aca="false">AW152</f>
        <v>0</v>
      </c>
      <c r="AX145" s="26" t="n">
        <f aca="false">AV145+AW145</f>
        <v>75000</v>
      </c>
      <c r="AY145" s="27" t="n">
        <f aca="false">AY152+AY155+AY146</f>
        <v>139000</v>
      </c>
      <c r="AZ145" s="27" t="n">
        <f aca="false">AZ152+AZ155+AZ146</f>
        <v>112150</v>
      </c>
      <c r="BA145" s="28" t="n">
        <f aca="false">AZ145/AY145*100</f>
        <v>80.6834532374101</v>
      </c>
    </row>
    <row r="146" customFormat="false" ht="24" hidden="false" customHeight="false" outlineLevel="0" collapsed="false">
      <c r="A146" s="30" t="s">
        <v>64</v>
      </c>
      <c r="B146" s="31" t="s">
        <v>35</v>
      </c>
      <c r="C146" s="31" t="s">
        <v>179</v>
      </c>
      <c r="D146" s="44" t="s">
        <v>65</v>
      </c>
      <c r="E146" s="44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4" t="n">
        <f aca="false">AY147</f>
        <v>13875</v>
      </c>
      <c r="AZ146" s="34" t="n">
        <f aca="false">AZ147</f>
        <v>0</v>
      </c>
      <c r="BA146" s="5" t="n">
        <f aca="false">AZ146/AY146*100</f>
        <v>0</v>
      </c>
    </row>
    <row r="147" customFormat="false" ht="12.75" hidden="false" customHeight="false" outlineLevel="0" collapsed="false">
      <c r="A147" s="43" t="s">
        <v>180</v>
      </c>
      <c r="B147" s="31" t="s">
        <v>35</v>
      </c>
      <c r="C147" s="31" t="s">
        <v>179</v>
      </c>
      <c r="D147" s="44" t="s">
        <v>181</v>
      </c>
      <c r="E147" s="44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4" t="n">
        <f aca="false">AY148+AY150</f>
        <v>13875</v>
      </c>
      <c r="AZ147" s="34" t="n">
        <f aca="false">AZ148+AZ150</f>
        <v>0</v>
      </c>
      <c r="BA147" s="5" t="n">
        <f aca="false">AZ147/AY147*100</f>
        <v>0</v>
      </c>
    </row>
    <row r="148" customFormat="false" ht="72" hidden="false" customHeight="false" outlineLevel="0" collapsed="false">
      <c r="A148" s="43" t="s">
        <v>182</v>
      </c>
      <c r="B148" s="31" t="s">
        <v>35</v>
      </c>
      <c r="C148" s="31" t="s">
        <v>179</v>
      </c>
      <c r="D148" s="44" t="s">
        <v>183</v>
      </c>
      <c r="E148" s="44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4" t="n">
        <f aca="false">AY149</f>
        <v>9250</v>
      </c>
      <c r="AZ148" s="34" t="n">
        <f aca="false">AZ149</f>
        <v>0</v>
      </c>
      <c r="BA148" s="5" t="n">
        <f aca="false">AZ148/AY148*100</f>
        <v>0</v>
      </c>
    </row>
    <row r="149" customFormat="false" ht="24" hidden="false" customHeight="false" outlineLevel="0" collapsed="false">
      <c r="A149" s="35" t="s">
        <v>72</v>
      </c>
      <c r="B149" s="32" t="s">
        <v>35</v>
      </c>
      <c r="C149" s="31" t="s">
        <v>179</v>
      </c>
      <c r="D149" s="44" t="s">
        <v>183</v>
      </c>
      <c r="E149" s="44" t="s">
        <v>55</v>
      </c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6" t="n">
        <v>9250</v>
      </c>
      <c r="AZ149" s="34"/>
      <c r="BA149" s="5" t="n">
        <f aca="false">AZ149/AY149*100</f>
        <v>0</v>
      </c>
    </row>
    <row r="150" customFormat="false" ht="72" hidden="false" customHeight="false" outlineLevel="0" collapsed="false">
      <c r="A150" s="35" t="s">
        <v>184</v>
      </c>
      <c r="B150" s="31" t="s">
        <v>35</v>
      </c>
      <c r="C150" s="31" t="s">
        <v>179</v>
      </c>
      <c r="D150" s="44" t="s">
        <v>185</v>
      </c>
      <c r="E150" s="44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4" t="n">
        <f aca="false">AY151</f>
        <v>4625</v>
      </c>
      <c r="AZ150" s="34" t="n">
        <f aca="false">AZ151</f>
        <v>0</v>
      </c>
      <c r="BA150" s="5" t="n">
        <f aca="false">AZ150/AY150*100</f>
        <v>0</v>
      </c>
    </row>
    <row r="151" customFormat="false" ht="24" hidden="false" customHeight="false" outlineLevel="0" collapsed="false">
      <c r="A151" s="35" t="s">
        <v>72</v>
      </c>
      <c r="B151" s="32" t="s">
        <v>35</v>
      </c>
      <c r="C151" s="31" t="s">
        <v>179</v>
      </c>
      <c r="D151" s="44" t="s">
        <v>185</v>
      </c>
      <c r="E151" s="44" t="s">
        <v>55</v>
      </c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6" t="n">
        <v>4625</v>
      </c>
      <c r="AZ151" s="34"/>
      <c r="BA151" s="5" t="n">
        <f aca="false">AZ151/AY151*100</f>
        <v>0</v>
      </c>
    </row>
    <row r="152" customFormat="false" ht="12.75" hidden="false" customHeight="false" outlineLevel="0" collapsed="false">
      <c r="A152" s="35" t="s">
        <v>186</v>
      </c>
      <c r="B152" s="31" t="s">
        <v>35</v>
      </c>
      <c r="C152" s="31" t="s">
        <v>179</v>
      </c>
      <c r="D152" s="31" t="s">
        <v>187</v>
      </c>
      <c r="E152" s="25"/>
      <c r="F152" s="33" t="n">
        <f aca="false">F153</f>
        <v>110500</v>
      </c>
      <c r="G152" s="33" t="n">
        <f aca="false">G153</f>
        <v>0</v>
      </c>
      <c r="H152" s="33" t="n">
        <f aca="false">F152+G152</f>
        <v>110500</v>
      </c>
      <c r="I152" s="33" t="n">
        <f aca="false">I153</f>
        <v>0</v>
      </c>
      <c r="J152" s="33" t="n">
        <f aca="false">H152+I152</f>
        <v>110500</v>
      </c>
      <c r="K152" s="33" t="n">
        <f aca="false">K153</f>
        <v>-4625</v>
      </c>
      <c r="L152" s="33" t="n">
        <f aca="false">J152+K152</f>
        <v>105875</v>
      </c>
      <c r="M152" s="33" t="n">
        <f aca="false">M153</f>
        <v>0</v>
      </c>
      <c r="N152" s="33" t="n">
        <f aca="false">L152+M152</f>
        <v>105875</v>
      </c>
      <c r="O152" s="33" t="n">
        <f aca="false">O153</f>
        <v>4625</v>
      </c>
      <c r="P152" s="33" t="n">
        <f aca="false">N152+O152</f>
        <v>110500</v>
      </c>
      <c r="Q152" s="33" t="n">
        <f aca="false">Q153</f>
        <v>0</v>
      </c>
      <c r="R152" s="33" t="n">
        <f aca="false">P152+Q152</f>
        <v>110500</v>
      </c>
      <c r="S152" s="33" t="n">
        <f aca="false">S153</f>
        <v>0</v>
      </c>
      <c r="T152" s="33" t="n">
        <f aca="false">R152+S152</f>
        <v>110500</v>
      </c>
      <c r="U152" s="33" t="n">
        <f aca="false">U153</f>
        <v>75000</v>
      </c>
      <c r="V152" s="33" t="n">
        <f aca="false">V153</f>
        <v>0</v>
      </c>
      <c r="W152" s="33" t="n">
        <f aca="false">U152+V152</f>
        <v>75000</v>
      </c>
      <c r="X152" s="33" t="n">
        <f aca="false">X153</f>
        <v>0</v>
      </c>
      <c r="Y152" s="33" t="n">
        <f aca="false">W152+X152</f>
        <v>75000</v>
      </c>
      <c r="Z152" s="33" t="n">
        <f aca="false">Z153</f>
        <v>0</v>
      </c>
      <c r="AA152" s="33" t="n">
        <f aca="false">Y152+Z152</f>
        <v>75000</v>
      </c>
      <c r="AB152" s="33" t="n">
        <f aca="false">AB153</f>
        <v>0</v>
      </c>
      <c r="AC152" s="33" t="n">
        <f aca="false">AA152+AB152</f>
        <v>75000</v>
      </c>
      <c r="AD152" s="33" t="n">
        <f aca="false">AD153</f>
        <v>0</v>
      </c>
      <c r="AE152" s="33" t="n">
        <f aca="false">AC152+AD152</f>
        <v>75000</v>
      </c>
      <c r="AF152" s="33" t="n">
        <f aca="false">AF153</f>
        <v>0</v>
      </c>
      <c r="AG152" s="33" t="n">
        <f aca="false">AE152+AF152</f>
        <v>75000</v>
      </c>
      <c r="AH152" s="33" t="n">
        <f aca="false">AH153</f>
        <v>0</v>
      </c>
      <c r="AI152" s="33" t="n">
        <f aca="false">AG152+AH152</f>
        <v>75000</v>
      </c>
      <c r="AJ152" s="33" t="n">
        <f aca="false">AJ153</f>
        <v>75000</v>
      </c>
      <c r="AK152" s="33" t="n">
        <f aca="false">AK153</f>
        <v>0</v>
      </c>
      <c r="AL152" s="33" t="n">
        <f aca="false">AJ152+AK152</f>
        <v>75000</v>
      </c>
      <c r="AM152" s="33" t="n">
        <f aca="false">AM153</f>
        <v>0</v>
      </c>
      <c r="AN152" s="33" t="n">
        <f aca="false">AL152+AM152</f>
        <v>75000</v>
      </c>
      <c r="AO152" s="33" t="n">
        <f aca="false">AO153</f>
        <v>0</v>
      </c>
      <c r="AP152" s="33" t="n">
        <f aca="false">AN152+AO152</f>
        <v>75000</v>
      </c>
      <c r="AQ152" s="33" t="n">
        <f aca="false">AQ153</f>
        <v>0</v>
      </c>
      <c r="AR152" s="33" t="n">
        <f aca="false">AP152+AQ152</f>
        <v>75000</v>
      </c>
      <c r="AS152" s="33" t="n">
        <f aca="false">AS153</f>
        <v>0</v>
      </c>
      <c r="AT152" s="33" t="n">
        <f aca="false">AR152+AS152</f>
        <v>75000</v>
      </c>
      <c r="AU152" s="33" t="n">
        <f aca="false">AU153</f>
        <v>0</v>
      </c>
      <c r="AV152" s="33" t="n">
        <f aca="false">AT152+AU152</f>
        <v>75000</v>
      </c>
      <c r="AW152" s="33" t="n">
        <f aca="false">AW153</f>
        <v>0</v>
      </c>
      <c r="AX152" s="33" t="n">
        <f aca="false">AV152+AW152</f>
        <v>75000</v>
      </c>
      <c r="AY152" s="34" t="n">
        <f aca="false">AY153</f>
        <v>120500</v>
      </c>
      <c r="AZ152" s="34" t="n">
        <f aca="false">AZ153</f>
        <v>112150</v>
      </c>
      <c r="BA152" s="5" t="n">
        <f aca="false">AZ152/AY152*100</f>
        <v>93.0705394190871</v>
      </c>
    </row>
    <row r="153" customFormat="false" ht="60" hidden="false" customHeight="false" outlineLevel="0" collapsed="false">
      <c r="A153" s="35" t="s">
        <v>188</v>
      </c>
      <c r="B153" s="31" t="s">
        <v>35</v>
      </c>
      <c r="C153" s="31" t="s">
        <v>179</v>
      </c>
      <c r="D153" s="31" t="s">
        <v>189</v>
      </c>
      <c r="E153" s="25"/>
      <c r="F153" s="33" t="n">
        <f aca="false">F154</f>
        <v>110500</v>
      </c>
      <c r="G153" s="33" t="n">
        <f aca="false">G154</f>
        <v>0</v>
      </c>
      <c r="H153" s="33" t="n">
        <f aca="false">F153+G153</f>
        <v>110500</v>
      </c>
      <c r="I153" s="33" t="n">
        <f aca="false">I154</f>
        <v>0</v>
      </c>
      <c r="J153" s="33" t="n">
        <f aca="false">H153+I153</f>
        <v>110500</v>
      </c>
      <c r="K153" s="33" t="n">
        <f aca="false">K154</f>
        <v>-4625</v>
      </c>
      <c r="L153" s="33" t="n">
        <f aca="false">J153+K153</f>
        <v>105875</v>
      </c>
      <c r="M153" s="33" t="n">
        <f aca="false">M154</f>
        <v>0</v>
      </c>
      <c r="N153" s="33" t="n">
        <f aca="false">L153+M153</f>
        <v>105875</v>
      </c>
      <c r="O153" s="33" t="n">
        <f aca="false">O154</f>
        <v>4625</v>
      </c>
      <c r="P153" s="33" t="n">
        <f aca="false">N153+O153</f>
        <v>110500</v>
      </c>
      <c r="Q153" s="33" t="n">
        <f aca="false">Q154</f>
        <v>0</v>
      </c>
      <c r="R153" s="33" t="n">
        <f aca="false">P153+Q153</f>
        <v>110500</v>
      </c>
      <c r="S153" s="33" t="n">
        <f aca="false">S154</f>
        <v>0</v>
      </c>
      <c r="T153" s="33" t="n">
        <f aca="false">R153+S153</f>
        <v>110500</v>
      </c>
      <c r="U153" s="33" t="n">
        <f aca="false">U154</f>
        <v>75000</v>
      </c>
      <c r="V153" s="33" t="n">
        <f aca="false">V154</f>
        <v>0</v>
      </c>
      <c r="W153" s="33" t="n">
        <f aca="false">U153+V153</f>
        <v>75000</v>
      </c>
      <c r="X153" s="33" t="n">
        <f aca="false">X154</f>
        <v>0</v>
      </c>
      <c r="Y153" s="33" t="n">
        <f aca="false">W153+X153</f>
        <v>75000</v>
      </c>
      <c r="Z153" s="33" t="n">
        <f aca="false">Z154</f>
        <v>0</v>
      </c>
      <c r="AA153" s="33" t="n">
        <f aca="false">Y153+Z153</f>
        <v>75000</v>
      </c>
      <c r="AB153" s="33" t="n">
        <f aca="false">AB154</f>
        <v>0</v>
      </c>
      <c r="AC153" s="33" t="n">
        <f aca="false">AA153+AB153</f>
        <v>75000</v>
      </c>
      <c r="AD153" s="33" t="n">
        <f aca="false">AD154</f>
        <v>0</v>
      </c>
      <c r="AE153" s="33" t="n">
        <f aca="false">AC153+AD153</f>
        <v>75000</v>
      </c>
      <c r="AF153" s="33" t="n">
        <f aca="false">AF154</f>
        <v>0</v>
      </c>
      <c r="AG153" s="33" t="n">
        <f aca="false">AE153+AF153</f>
        <v>75000</v>
      </c>
      <c r="AH153" s="33" t="n">
        <f aca="false">AH154</f>
        <v>0</v>
      </c>
      <c r="AI153" s="33" t="n">
        <f aca="false">AG153+AH153</f>
        <v>75000</v>
      </c>
      <c r="AJ153" s="33" t="n">
        <f aca="false">AJ154</f>
        <v>75000</v>
      </c>
      <c r="AK153" s="33" t="n">
        <f aca="false">AK154</f>
        <v>0</v>
      </c>
      <c r="AL153" s="33" t="n">
        <f aca="false">AJ153+AK153</f>
        <v>75000</v>
      </c>
      <c r="AM153" s="33" t="n">
        <f aca="false">AM154</f>
        <v>0</v>
      </c>
      <c r="AN153" s="33" t="n">
        <f aca="false">AL153+AM153</f>
        <v>75000</v>
      </c>
      <c r="AO153" s="33" t="n">
        <f aca="false">AO154</f>
        <v>0</v>
      </c>
      <c r="AP153" s="33" t="n">
        <f aca="false">AN153+AO153</f>
        <v>75000</v>
      </c>
      <c r="AQ153" s="33" t="n">
        <f aca="false">AQ154</f>
        <v>0</v>
      </c>
      <c r="AR153" s="33" t="n">
        <f aca="false">AP153+AQ153</f>
        <v>75000</v>
      </c>
      <c r="AS153" s="33" t="n">
        <f aca="false">AS154</f>
        <v>0</v>
      </c>
      <c r="AT153" s="33" t="n">
        <f aca="false">AR153+AS153</f>
        <v>75000</v>
      </c>
      <c r="AU153" s="33" t="n">
        <f aca="false">AU154</f>
        <v>0</v>
      </c>
      <c r="AV153" s="33" t="n">
        <f aca="false">AT153+AU153</f>
        <v>75000</v>
      </c>
      <c r="AW153" s="33" t="n">
        <f aca="false">AW154</f>
        <v>0</v>
      </c>
      <c r="AX153" s="33" t="n">
        <f aca="false">AV153+AW153</f>
        <v>75000</v>
      </c>
      <c r="AY153" s="34" t="n">
        <f aca="false">AY154</f>
        <v>120500</v>
      </c>
      <c r="AZ153" s="34" t="n">
        <f aca="false">AZ154</f>
        <v>112150</v>
      </c>
      <c r="BA153" s="5" t="n">
        <f aca="false">AZ153/AY153*100</f>
        <v>93.0705394190871</v>
      </c>
    </row>
    <row r="154" customFormat="false" ht="36" hidden="false" customHeight="false" outlineLevel="0" collapsed="false">
      <c r="A154" s="35" t="s">
        <v>138</v>
      </c>
      <c r="B154" s="31" t="s">
        <v>35</v>
      </c>
      <c r="C154" s="31" t="s">
        <v>179</v>
      </c>
      <c r="D154" s="31" t="s">
        <v>189</v>
      </c>
      <c r="E154" s="31" t="s">
        <v>139</v>
      </c>
      <c r="F154" s="33" t="n">
        <v>110500</v>
      </c>
      <c r="G154" s="33"/>
      <c r="H154" s="33" t="n">
        <f aca="false">F154+G154</f>
        <v>110500</v>
      </c>
      <c r="I154" s="33"/>
      <c r="J154" s="33" t="n">
        <f aca="false">H154+I154</f>
        <v>110500</v>
      </c>
      <c r="K154" s="33" t="n">
        <v>-4625</v>
      </c>
      <c r="L154" s="33" t="n">
        <f aca="false">J154+K154</f>
        <v>105875</v>
      </c>
      <c r="M154" s="33"/>
      <c r="N154" s="33" t="n">
        <f aca="false">L154+M154</f>
        <v>105875</v>
      </c>
      <c r="O154" s="33" t="n">
        <v>4625</v>
      </c>
      <c r="P154" s="33" t="n">
        <f aca="false">N154+O154</f>
        <v>110500</v>
      </c>
      <c r="Q154" s="33"/>
      <c r="R154" s="33" t="n">
        <f aca="false">P154+Q154</f>
        <v>110500</v>
      </c>
      <c r="S154" s="33"/>
      <c r="T154" s="33" t="n">
        <f aca="false">R154+S154</f>
        <v>110500</v>
      </c>
      <c r="U154" s="33" t="n">
        <v>75000</v>
      </c>
      <c r="V154" s="33"/>
      <c r="W154" s="33" t="n">
        <f aca="false">U154+V154</f>
        <v>75000</v>
      </c>
      <c r="X154" s="33"/>
      <c r="Y154" s="33" t="n">
        <f aca="false">W154+X154</f>
        <v>75000</v>
      </c>
      <c r="Z154" s="33"/>
      <c r="AA154" s="33" t="n">
        <f aca="false">Y154+Z154</f>
        <v>75000</v>
      </c>
      <c r="AB154" s="33"/>
      <c r="AC154" s="33" t="n">
        <f aca="false">AA154+AB154</f>
        <v>75000</v>
      </c>
      <c r="AD154" s="33"/>
      <c r="AE154" s="33" t="n">
        <f aca="false">AC154+AD154</f>
        <v>75000</v>
      </c>
      <c r="AF154" s="33"/>
      <c r="AG154" s="33" t="n">
        <f aca="false">AE154+AF154</f>
        <v>75000</v>
      </c>
      <c r="AH154" s="33"/>
      <c r="AI154" s="33" t="n">
        <f aca="false">AG154+AH154</f>
        <v>75000</v>
      </c>
      <c r="AJ154" s="33" t="n">
        <v>75000</v>
      </c>
      <c r="AK154" s="33"/>
      <c r="AL154" s="33" t="n">
        <f aca="false">AJ154+AK154</f>
        <v>75000</v>
      </c>
      <c r="AM154" s="33"/>
      <c r="AN154" s="33" t="n">
        <f aca="false">AL154+AM154</f>
        <v>75000</v>
      </c>
      <c r="AO154" s="33"/>
      <c r="AP154" s="33" t="n">
        <f aca="false">AN154+AO154</f>
        <v>75000</v>
      </c>
      <c r="AQ154" s="33"/>
      <c r="AR154" s="33" t="n">
        <f aca="false">AP154+AQ154</f>
        <v>75000</v>
      </c>
      <c r="AS154" s="33"/>
      <c r="AT154" s="33" t="n">
        <f aca="false">AR154+AS154</f>
        <v>75000</v>
      </c>
      <c r="AU154" s="33"/>
      <c r="AV154" s="33" t="n">
        <f aca="false">AT154+AU154</f>
        <v>75000</v>
      </c>
      <c r="AW154" s="33"/>
      <c r="AX154" s="33" t="n">
        <f aca="false">AV154+AW154</f>
        <v>75000</v>
      </c>
      <c r="AY154" s="36" t="n">
        <v>120500</v>
      </c>
      <c r="AZ154" s="34" t="n">
        <v>112150</v>
      </c>
      <c r="BA154" s="5" t="n">
        <f aca="false">AZ154/AY154*100</f>
        <v>93.0705394190871</v>
      </c>
    </row>
    <row r="155" customFormat="false" ht="12.75" hidden="false" customHeight="false" outlineLevel="0" collapsed="false">
      <c r="A155" s="30" t="s">
        <v>130</v>
      </c>
      <c r="B155" s="32" t="s">
        <v>35</v>
      </c>
      <c r="C155" s="31" t="s">
        <v>179</v>
      </c>
      <c r="D155" s="32" t="s">
        <v>131</v>
      </c>
      <c r="E155" s="32"/>
      <c r="F155" s="33"/>
      <c r="G155" s="33"/>
      <c r="H155" s="33"/>
      <c r="I155" s="33"/>
      <c r="J155" s="33"/>
      <c r="K155" s="33" t="n">
        <f aca="false">K156</f>
        <v>0</v>
      </c>
      <c r="L155" s="33" t="n">
        <f aca="false">J155+K155</f>
        <v>0</v>
      </c>
      <c r="M155" s="33" t="n">
        <f aca="false">M156</f>
        <v>0</v>
      </c>
      <c r="N155" s="33" t="n">
        <f aca="false">L155+M155</f>
        <v>0</v>
      </c>
      <c r="O155" s="33" t="n">
        <f aca="false">O156</f>
        <v>0</v>
      </c>
      <c r="P155" s="33" t="n">
        <f aca="false">N155+O155</f>
        <v>0</v>
      </c>
      <c r="Q155" s="33" t="n">
        <f aca="false">Q156</f>
        <v>0</v>
      </c>
      <c r="R155" s="33" t="n">
        <f aca="false">P155+Q155</f>
        <v>0</v>
      </c>
      <c r="S155" s="33" t="n">
        <f aca="false">S156</f>
        <v>4625</v>
      </c>
      <c r="T155" s="33" t="n">
        <f aca="false">R155+S155</f>
        <v>4625</v>
      </c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 t="n">
        <f aca="false">AH156</f>
        <v>0</v>
      </c>
      <c r="AI155" s="33" t="n">
        <f aca="false">AG155+AH155</f>
        <v>0</v>
      </c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4" t="n">
        <f aca="false">AY156</f>
        <v>4625</v>
      </c>
      <c r="AZ155" s="34" t="n">
        <f aca="false">AZ156</f>
        <v>0</v>
      </c>
      <c r="BA155" s="5" t="n">
        <f aca="false">AZ155/AY155*100</f>
        <v>0</v>
      </c>
    </row>
    <row r="156" customFormat="false" ht="24" hidden="false" customHeight="false" outlineLevel="0" collapsed="false">
      <c r="A156" s="30" t="s">
        <v>190</v>
      </c>
      <c r="B156" s="31" t="s">
        <v>35</v>
      </c>
      <c r="C156" s="31" t="s">
        <v>179</v>
      </c>
      <c r="D156" s="32" t="s">
        <v>191</v>
      </c>
      <c r="E156" s="32"/>
      <c r="F156" s="33"/>
      <c r="G156" s="33"/>
      <c r="H156" s="33"/>
      <c r="I156" s="33"/>
      <c r="J156" s="33"/>
      <c r="K156" s="33" t="n">
        <f aca="false">K157</f>
        <v>0</v>
      </c>
      <c r="L156" s="33" t="n">
        <f aca="false">J156+K156</f>
        <v>0</v>
      </c>
      <c r="M156" s="33" t="n">
        <f aca="false">M157</f>
        <v>0</v>
      </c>
      <c r="N156" s="33" t="n">
        <f aca="false">L156+M156</f>
        <v>0</v>
      </c>
      <c r="O156" s="33" t="n">
        <f aca="false">O157</f>
        <v>0</v>
      </c>
      <c r="P156" s="33" t="n">
        <f aca="false">N156+O156</f>
        <v>0</v>
      </c>
      <c r="Q156" s="33" t="n">
        <f aca="false">Q157</f>
        <v>0</v>
      </c>
      <c r="R156" s="33" t="n">
        <f aca="false">P156+Q156</f>
        <v>0</v>
      </c>
      <c r="S156" s="33" t="n">
        <f aca="false">S157</f>
        <v>4625</v>
      </c>
      <c r="T156" s="33" t="n">
        <f aca="false">R156+S156</f>
        <v>4625</v>
      </c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 t="n">
        <f aca="false">AH157</f>
        <v>0</v>
      </c>
      <c r="AI156" s="33" t="n">
        <f aca="false">AG156+AH156</f>
        <v>0</v>
      </c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4" t="n">
        <f aca="false">AY157</f>
        <v>4625</v>
      </c>
      <c r="AZ156" s="34" t="n">
        <f aca="false">AZ157</f>
        <v>0</v>
      </c>
      <c r="BA156" s="5" t="n">
        <f aca="false">AZ156/AY156*100</f>
        <v>0</v>
      </c>
    </row>
    <row r="157" customFormat="false" ht="24" hidden="false" customHeight="false" outlineLevel="0" collapsed="false">
      <c r="A157" s="35" t="s">
        <v>72</v>
      </c>
      <c r="B157" s="32" t="s">
        <v>35</v>
      </c>
      <c r="C157" s="31" t="s">
        <v>179</v>
      </c>
      <c r="D157" s="32" t="s">
        <v>191</v>
      </c>
      <c r="E157" s="32" t="s">
        <v>55</v>
      </c>
      <c r="F157" s="33"/>
      <c r="G157" s="33"/>
      <c r="H157" s="33"/>
      <c r="I157" s="33"/>
      <c r="J157" s="33"/>
      <c r="K157" s="33"/>
      <c r="L157" s="33" t="n">
        <f aca="false">J157+K157</f>
        <v>0</v>
      </c>
      <c r="M157" s="33"/>
      <c r="N157" s="33" t="n">
        <f aca="false">L157+M157</f>
        <v>0</v>
      </c>
      <c r="O157" s="33"/>
      <c r="P157" s="33" t="n">
        <f aca="false">N157+O157</f>
        <v>0</v>
      </c>
      <c r="Q157" s="33"/>
      <c r="R157" s="33" t="n">
        <f aca="false">P157+Q157</f>
        <v>0</v>
      </c>
      <c r="S157" s="33" t="n">
        <v>4625</v>
      </c>
      <c r="T157" s="33" t="n">
        <f aca="false">R157+S157</f>
        <v>4625</v>
      </c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 t="n">
        <f aca="false">AG157+AH157</f>
        <v>0</v>
      </c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6" t="n">
        <v>4625</v>
      </c>
      <c r="AZ157" s="34"/>
      <c r="BA157" s="5" t="n">
        <f aca="false">AZ157/AY157*100</f>
        <v>0</v>
      </c>
    </row>
    <row r="158" customFormat="false" ht="12.75" hidden="false" customHeight="false" outlineLevel="0" collapsed="false">
      <c r="A158" s="38" t="s">
        <v>192</v>
      </c>
      <c r="B158" s="25" t="s">
        <v>35</v>
      </c>
      <c r="C158" s="39" t="s">
        <v>193</v>
      </c>
      <c r="D158" s="39"/>
      <c r="E158" s="39"/>
      <c r="F158" s="26" t="n">
        <f aca="false">F159+F162</f>
        <v>176500</v>
      </c>
      <c r="G158" s="26" t="n">
        <f aca="false">G159+G162</f>
        <v>0</v>
      </c>
      <c r="H158" s="26" t="n">
        <f aca="false">F158+G158</f>
        <v>176500</v>
      </c>
      <c r="I158" s="26" t="n">
        <f aca="false">I159+I162</f>
        <v>0</v>
      </c>
      <c r="J158" s="26" t="n">
        <f aca="false">H158+I158</f>
        <v>176500</v>
      </c>
      <c r="K158" s="26" t="n">
        <f aca="false">K159+K162</f>
        <v>0</v>
      </c>
      <c r="L158" s="26" t="n">
        <f aca="false">J158+K158</f>
        <v>176500</v>
      </c>
      <c r="M158" s="26" t="n">
        <f aca="false">M159+M162</f>
        <v>0</v>
      </c>
      <c r="N158" s="26" t="n">
        <f aca="false">L158+M158</f>
        <v>176500</v>
      </c>
      <c r="O158" s="26" t="n">
        <f aca="false">O159+O162</f>
        <v>0</v>
      </c>
      <c r="P158" s="26" t="n">
        <f aca="false">N158+O158</f>
        <v>176500</v>
      </c>
      <c r="Q158" s="26" t="n">
        <f aca="false">Q159+Q162</f>
        <v>0</v>
      </c>
      <c r="R158" s="26" t="n">
        <f aca="false">P158+Q158</f>
        <v>176500</v>
      </c>
      <c r="S158" s="26" t="n">
        <f aca="false">S159+S162</f>
        <v>10000</v>
      </c>
      <c r="T158" s="26" t="n">
        <f aca="false">R158+S158</f>
        <v>186500</v>
      </c>
      <c r="U158" s="26" t="n">
        <f aca="false">U159+U162</f>
        <v>28000</v>
      </c>
      <c r="V158" s="26" t="n">
        <f aca="false">V159+V162</f>
        <v>0</v>
      </c>
      <c r="W158" s="26" t="n">
        <f aca="false">U158+V158</f>
        <v>28000</v>
      </c>
      <c r="X158" s="26" t="n">
        <f aca="false">X159+X162</f>
        <v>0</v>
      </c>
      <c r="Y158" s="26" t="n">
        <f aca="false">W158+X158</f>
        <v>28000</v>
      </c>
      <c r="Z158" s="26" t="n">
        <f aca="false">Z159+Z162</f>
        <v>0</v>
      </c>
      <c r="AA158" s="26" t="n">
        <f aca="false">Y158+Z158</f>
        <v>28000</v>
      </c>
      <c r="AB158" s="26" t="n">
        <f aca="false">AB159+AB162</f>
        <v>0</v>
      </c>
      <c r="AC158" s="26" t="n">
        <f aca="false">AA158+AB158</f>
        <v>28000</v>
      </c>
      <c r="AD158" s="26" t="n">
        <f aca="false">AD159+AD162</f>
        <v>0</v>
      </c>
      <c r="AE158" s="26" t="n">
        <f aca="false">AC158+AD158</f>
        <v>28000</v>
      </c>
      <c r="AF158" s="26" t="n">
        <f aca="false">AF159+AF162</f>
        <v>0</v>
      </c>
      <c r="AG158" s="26" t="n">
        <f aca="false">AE158+AF158</f>
        <v>28000</v>
      </c>
      <c r="AH158" s="26" t="n">
        <f aca="false">AH159+AH162</f>
        <v>0</v>
      </c>
      <c r="AI158" s="26" t="n">
        <f aca="false">AG158+AH158</f>
        <v>28000</v>
      </c>
      <c r="AJ158" s="26" t="n">
        <f aca="false">AJ159+AJ162</f>
        <v>28000</v>
      </c>
      <c r="AK158" s="26" t="n">
        <f aca="false">AK159+AK162</f>
        <v>0</v>
      </c>
      <c r="AL158" s="26" t="n">
        <f aca="false">AJ158+AK158</f>
        <v>28000</v>
      </c>
      <c r="AM158" s="26" t="n">
        <f aca="false">AM159+AM162</f>
        <v>0</v>
      </c>
      <c r="AN158" s="26" t="n">
        <f aca="false">AL158+AM158</f>
        <v>28000</v>
      </c>
      <c r="AO158" s="26" t="n">
        <f aca="false">AO159+AO162</f>
        <v>0</v>
      </c>
      <c r="AP158" s="26" t="n">
        <f aca="false">AN158+AO158</f>
        <v>28000</v>
      </c>
      <c r="AQ158" s="26" t="n">
        <f aca="false">AQ159+AQ162</f>
        <v>0</v>
      </c>
      <c r="AR158" s="26" t="n">
        <f aca="false">AP158+AQ158</f>
        <v>28000</v>
      </c>
      <c r="AS158" s="26" t="n">
        <f aca="false">AS159+AS162</f>
        <v>0</v>
      </c>
      <c r="AT158" s="26" t="n">
        <f aca="false">AR158+AS158</f>
        <v>28000</v>
      </c>
      <c r="AU158" s="26" t="n">
        <f aca="false">AU159+AU162</f>
        <v>0</v>
      </c>
      <c r="AV158" s="26" t="n">
        <f aca="false">AT158+AU158</f>
        <v>28000</v>
      </c>
      <c r="AW158" s="26" t="n">
        <f aca="false">AW159+AW162</f>
        <v>0</v>
      </c>
      <c r="AX158" s="26" t="n">
        <f aca="false">AV158+AW158</f>
        <v>28000</v>
      </c>
      <c r="AY158" s="27" t="n">
        <f aca="false">AY159+AY162</f>
        <v>186500</v>
      </c>
      <c r="AZ158" s="27" t="n">
        <f aca="false">AZ159+AZ162</f>
        <v>109854.13</v>
      </c>
      <c r="BA158" s="28" t="n">
        <f aca="false">AZ158/AY158*100</f>
        <v>58.903018766756</v>
      </c>
    </row>
    <row r="159" customFormat="false" ht="12.75" hidden="false" customHeight="false" outlineLevel="0" collapsed="false">
      <c r="A159" s="35" t="s">
        <v>194</v>
      </c>
      <c r="B159" s="31" t="s">
        <v>35</v>
      </c>
      <c r="C159" s="31" t="s">
        <v>193</v>
      </c>
      <c r="D159" s="31" t="s">
        <v>195</v>
      </c>
      <c r="E159" s="31"/>
      <c r="F159" s="33" t="n">
        <f aca="false">F160</f>
        <v>30000</v>
      </c>
      <c r="G159" s="33" t="n">
        <f aca="false">G160</f>
        <v>0</v>
      </c>
      <c r="H159" s="33" t="n">
        <f aca="false">F159+G159</f>
        <v>30000</v>
      </c>
      <c r="I159" s="33" t="n">
        <f aca="false">I160</f>
        <v>0</v>
      </c>
      <c r="J159" s="33" t="n">
        <f aca="false">H159+I159</f>
        <v>30000</v>
      </c>
      <c r="K159" s="33" t="n">
        <f aca="false">K160</f>
        <v>0</v>
      </c>
      <c r="L159" s="33" t="n">
        <f aca="false">J159+K159</f>
        <v>30000</v>
      </c>
      <c r="M159" s="33" t="n">
        <f aca="false">M160</f>
        <v>0</v>
      </c>
      <c r="N159" s="33" t="n">
        <f aca="false">L159+M159</f>
        <v>30000</v>
      </c>
      <c r="O159" s="33" t="n">
        <f aca="false">O160</f>
        <v>0</v>
      </c>
      <c r="P159" s="33" t="n">
        <f aca="false">N159+O159</f>
        <v>30000</v>
      </c>
      <c r="Q159" s="33" t="n">
        <f aca="false">Q160</f>
        <v>0</v>
      </c>
      <c r="R159" s="33" t="n">
        <f aca="false">P159+Q159</f>
        <v>30000</v>
      </c>
      <c r="S159" s="33" t="n">
        <f aca="false">S160</f>
        <v>10000</v>
      </c>
      <c r="T159" s="33" t="n">
        <f aca="false">R159+S159</f>
        <v>40000</v>
      </c>
      <c r="U159" s="33" t="n">
        <f aca="false">U160</f>
        <v>28000</v>
      </c>
      <c r="V159" s="33" t="n">
        <f aca="false">V160</f>
        <v>0</v>
      </c>
      <c r="W159" s="33" t="n">
        <f aca="false">U159+V159</f>
        <v>28000</v>
      </c>
      <c r="X159" s="33" t="n">
        <f aca="false">X160</f>
        <v>0</v>
      </c>
      <c r="Y159" s="33" t="n">
        <f aca="false">W159+X159</f>
        <v>28000</v>
      </c>
      <c r="Z159" s="33" t="n">
        <f aca="false">Z160</f>
        <v>0</v>
      </c>
      <c r="AA159" s="33" t="n">
        <f aca="false">Y159+Z159</f>
        <v>28000</v>
      </c>
      <c r="AB159" s="33" t="n">
        <f aca="false">AB160</f>
        <v>0</v>
      </c>
      <c r="AC159" s="33" t="n">
        <f aca="false">AA159+AB159</f>
        <v>28000</v>
      </c>
      <c r="AD159" s="33" t="n">
        <f aca="false">AD160</f>
        <v>0</v>
      </c>
      <c r="AE159" s="33" t="n">
        <f aca="false">AC159+AD159</f>
        <v>28000</v>
      </c>
      <c r="AF159" s="33" t="n">
        <f aca="false">AF160</f>
        <v>0</v>
      </c>
      <c r="AG159" s="33" t="n">
        <f aca="false">AE159+AF159</f>
        <v>28000</v>
      </c>
      <c r="AH159" s="33" t="n">
        <f aca="false">AH160</f>
        <v>0</v>
      </c>
      <c r="AI159" s="33" t="n">
        <f aca="false">AG159+AH159</f>
        <v>28000</v>
      </c>
      <c r="AJ159" s="33" t="n">
        <f aca="false">AJ160</f>
        <v>28000</v>
      </c>
      <c r="AK159" s="33" t="n">
        <f aca="false">AK160</f>
        <v>0</v>
      </c>
      <c r="AL159" s="33" t="n">
        <f aca="false">AJ159+AK159</f>
        <v>28000</v>
      </c>
      <c r="AM159" s="33" t="n">
        <f aca="false">AM160</f>
        <v>0</v>
      </c>
      <c r="AN159" s="33" t="n">
        <f aca="false">AL159+AM159</f>
        <v>28000</v>
      </c>
      <c r="AO159" s="33" t="n">
        <f aca="false">AO160</f>
        <v>0</v>
      </c>
      <c r="AP159" s="33" t="n">
        <f aca="false">AN159+AO159</f>
        <v>28000</v>
      </c>
      <c r="AQ159" s="33" t="n">
        <f aca="false">AQ160</f>
        <v>0</v>
      </c>
      <c r="AR159" s="33" t="n">
        <f aca="false">AP159+AQ159</f>
        <v>28000</v>
      </c>
      <c r="AS159" s="33" t="n">
        <f aca="false">AS160</f>
        <v>0</v>
      </c>
      <c r="AT159" s="33" t="n">
        <f aca="false">AR159+AS159</f>
        <v>28000</v>
      </c>
      <c r="AU159" s="33" t="n">
        <f aca="false">AU160</f>
        <v>0</v>
      </c>
      <c r="AV159" s="33" t="n">
        <f aca="false">AT159+AU159</f>
        <v>28000</v>
      </c>
      <c r="AW159" s="33" t="n">
        <f aca="false">AW160</f>
        <v>0</v>
      </c>
      <c r="AX159" s="33" t="n">
        <f aca="false">AV159+AW159</f>
        <v>28000</v>
      </c>
      <c r="AY159" s="34" t="n">
        <f aca="false">AY160</f>
        <v>40000</v>
      </c>
      <c r="AZ159" s="34" t="n">
        <f aca="false">AZ160</f>
        <v>38000</v>
      </c>
      <c r="BA159" s="5" t="n">
        <f aca="false">AZ159/AY159*100</f>
        <v>95</v>
      </c>
    </row>
    <row r="160" customFormat="false" ht="12.75" hidden="false" customHeight="false" outlineLevel="0" collapsed="false">
      <c r="A160" s="35" t="s">
        <v>196</v>
      </c>
      <c r="B160" s="31" t="s">
        <v>35</v>
      </c>
      <c r="C160" s="31" t="s">
        <v>193</v>
      </c>
      <c r="D160" s="31" t="s">
        <v>197</v>
      </c>
      <c r="E160" s="31"/>
      <c r="F160" s="33" t="n">
        <f aca="false">F161</f>
        <v>30000</v>
      </c>
      <c r="G160" s="33" t="n">
        <f aca="false">G161</f>
        <v>0</v>
      </c>
      <c r="H160" s="33" t="n">
        <f aca="false">F160+G160</f>
        <v>30000</v>
      </c>
      <c r="I160" s="33" t="n">
        <f aca="false">I161</f>
        <v>0</v>
      </c>
      <c r="J160" s="33" t="n">
        <f aca="false">H160+I160</f>
        <v>30000</v>
      </c>
      <c r="K160" s="33" t="n">
        <f aca="false">K161</f>
        <v>0</v>
      </c>
      <c r="L160" s="33" t="n">
        <f aca="false">J160+K160</f>
        <v>30000</v>
      </c>
      <c r="M160" s="33" t="n">
        <f aca="false">M161</f>
        <v>0</v>
      </c>
      <c r="N160" s="33" t="n">
        <f aca="false">L160+M160</f>
        <v>30000</v>
      </c>
      <c r="O160" s="33" t="n">
        <f aca="false">O161</f>
        <v>0</v>
      </c>
      <c r="P160" s="33" t="n">
        <f aca="false">N160+O160</f>
        <v>30000</v>
      </c>
      <c r="Q160" s="33" t="n">
        <f aca="false">Q161</f>
        <v>0</v>
      </c>
      <c r="R160" s="33" t="n">
        <f aca="false">P160+Q160</f>
        <v>30000</v>
      </c>
      <c r="S160" s="33" t="n">
        <f aca="false">S161</f>
        <v>10000</v>
      </c>
      <c r="T160" s="33" t="n">
        <f aca="false">R160+S160</f>
        <v>40000</v>
      </c>
      <c r="U160" s="33" t="n">
        <f aca="false">U161</f>
        <v>28000</v>
      </c>
      <c r="V160" s="33" t="n">
        <f aca="false">V161</f>
        <v>0</v>
      </c>
      <c r="W160" s="33" t="n">
        <f aca="false">U160+V160</f>
        <v>28000</v>
      </c>
      <c r="X160" s="33" t="n">
        <f aca="false">X161</f>
        <v>0</v>
      </c>
      <c r="Y160" s="33" t="n">
        <f aca="false">W160+X160</f>
        <v>28000</v>
      </c>
      <c r="Z160" s="33" t="n">
        <f aca="false">Z161</f>
        <v>0</v>
      </c>
      <c r="AA160" s="33" t="n">
        <f aca="false">Y160+Z160</f>
        <v>28000</v>
      </c>
      <c r="AB160" s="33" t="n">
        <f aca="false">AB161</f>
        <v>0</v>
      </c>
      <c r="AC160" s="33" t="n">
        <f aca="false">AA160+AB160</f>
        <v>28000</v>
      </c>
      <c r="AD160" s="33" t="n">
        <f aca="false">AD161</f>
        <v>0</v>
      </c>
      <c r="AE160" s="33" t="n">
        <f aca="false">AC160+AD160</f>
        <v>28000</v>
      </c>
      <c r="AF160" s="33" t="n">
        <f aca="false">AF161</f>
        <v>0</v>
      </c>
      <c r="AG160" s="33" t="n">
        <f aca="false">AE160+AF160</f>
        <v>28000</v>
      </c>
      <c r="AH160" s="33" t="n">
        <f aca="false">AH161</f>
        <v>0</v>
      </c>
      <c r="AI160" s="33" t="n">
        <f aca="false">AG160+AH160</f>
        <v>28000</v>
      </c>
      <c r="AJ160" s="33" t="n">
        <f aca="false">AJ161</f>
        <v>28000</v>
      </c>
      <c r="AK160" s="33" t="n">
        <f aca="false">AK161</f>
        <v>0</v>
      </c>
      <c r="AL160" s="33" t="n">
        <f aca="false">AJ160+AK160</f>
        <v>28000</v>
      </c>
      <c r="AM160" s="33" t="n">
        <f aca="false">AM161</f>
        <v>0</v>
      </c>
      <c r="AN160" s="33" t="n">
        <f aca="false">AL160+AM160</f>
        <v>28000</v>
      </c>
      <c r="AO160" s="33" t="n">
        <f aca="false">AO161</f>
        <v>0</v>
      </c>
      <c r="AP160" s="33" t="n">
        <f aca="false">AN160+AO160</f>
        <v>28000</v>
      </c>
      <c r="AQ160" s="33" t="n">
        <f aca="false">AQ161</f>
        <v>0</v>
      </c>
      <c r="AR160" s="33" t="n">
        <f aca="false">AP160+AQ160</f>
        <v>28000</v>
      </c>
      <c r="AS160" s="33" t="n">
        <f aca="false">AS161</f>
        <v>0</v>
      </c>
      <c r="AT160" s="33" t="n">
        <f aca="false">AR160+AS160</f>
        <v>28000</v>
      </c>
      <c r="AU160" s="33" t="n">
        <f aca="false">AU161</f>
        <v>0</v>
      </c>
      <c r="AV160" s="33" t="n">
        <f aca="false">AT160+AU160</f>
        <v>28000</v>
      </c>
      <c r="AW160" s="33" t="n">
        <f aca="false">AW161</f>
        <v>0</v>
      </c>
      <c r="AX160" s="33" t="n">
        <f aca="false">AV160+AW160</f>
        <v>28000</v>
      </c>
      <c r="AY160" s="34" t="n">
        <f aca="false">AY161</f>
        <v>40000</v>
      </c>
      <c r="AZ160" s="34" t="n">
        <f aca="false">AZ161</f>
        <v>38000</v>
      </c>
      <c r="BA160" s="5" t="n">
        <f aca="false">AZ160/AY160*100</f>
        <v>95</v>
      </c>
    </row>
    <row r="161" customFormat="false" ht="36" hidden="false" customHeight="false" outlineLevel="0" collapsed="false">
      <c r="A161" s="35" t="s">
        <v>138</v>
      </c>
      <c r="B161" s="31" t="s">
        <v>35</v>
      </c>
      <c r="C161" s="31" t="s">
        <v>193</v>
      </c>
      <c r="D161" s="31" t="s">
        <v>197</v>
      </c>
      <c r="E161" s="31" t="s">
        <v>139</v>
      </c>
      <c r="F161" s="33" t="n">
        <v>30000</v>
      </c>
      <c r="G161" s="33"/>
      <c r="H161" s="33" t="n">
        <f aca="false">F161+G161</f>
        <v>30000</v>
      </c>
      <c r="I161" s="33"/>
      <c r="J161" s="33" t="n">
        <f aca="false">H161+I161</f>
        <v>30000</v>
      </c>
      <c r="K161" s="33"/>
      <c r="L161" s="33" t="n">
        <f aca="false">J161+K161</f>
        <v>30000</v>
      </c>
      <c r="M161" s="33"/>
      <c r="N161" s="33" t="n">
        <f aca="false">L161+M161</f>
        <v>30000</v>
      </c>
      <c r="O161" s="33"/>
      <c r="P161" s="33" t="n">
        <f aca="false">N161+O161</f>
        <v>30000</v>
      </c>
      <c r="Q161" s="33"/>
      <c r="R161" s="33" t="n">
        <f aca="false">P161+Q161</f>
        <v>30000</v>
      </c>
      <c r="S161" s="33" t="n">
        <v>10000</v>
      </c>
      <c r="T161" s="33" t="n">
        <f aca="false">R161+S161</f>
        <v>40000</v>
      </c>
      <c r="U161" s="33" t="n">
        <v>28000</v>
      </c>
      <c r="V161" s="33"/>
      <c r="W161" s="33" t="n">
        <f aca="false">U161+V161</f>
        <v>28000</v>
      </c>
      <c r="X161" s="33"/>
      <c r="Y161" s="33" t="n">
        <f aca="false">W161+X161</f>
        <v>28000</v>
      </c>
      <c r="Z161" s="33"/>
      <c r="AA161" s="33" t="n">
        <f aca="false">Y161+Z161</f>
        <v>28000</v>
      </c>
      <c r="AB161" s="33"/>
      <c r="AC161" s="33" t="n">
        <f aca="false">AA161+AB161</f>
        <v>28000</v>
      </c>
      <c r="AD161" s="33"/>
      <c r="AE161" s="33" t="n">
        <f aca="false">AC161+AD161</f>
        <v>28000</v>
      </c>
      <c r="AF161" s="33"/>
      <c r="AG161" s="33" t="n">
        <f aca="false">AE161+AF161</f>
        <v>28000</v>
      </c>
      <c r="AH161" s="33"/>
      <c r="AI161" s="33" t="n">
        <f aca="false">AG161+AH161</f>
        <v>28000</v>
      </c>
      <c r="AJ161" s="33" t="n">
        <v>28000</v>
      </c>
      <c r="AK161" s="33"/>
      <c r="AL161" s="33" t="n">
        <f aca="false">AJ161+AK161</f>
        <v>28000</v>
      </c>
      <c r="AM161" s="33"/>
      <c r="AN161" s="33" t="n">
        <f aca="false">AL161+AM161</f>
        <v>28000</v>
      </c>
      <c r="AO161" s="33"/>
      <c r="AP161" s="33" t="n">
        <f aca="false">AN161+AO161</f>
        <v>28000</v>
      </c>
      <c r="AQ161" s="33"/>
      <c r="AR161" s="33" t="n">
        <f aca="false">AP161+AQ161</f>
        <v>28000</v>
      </c>
      <c r="AS161" s="33"/>
      <c r="AT161" s="33" t="n">
        <f aca="false">AR161+AS161</f>
        <v>28000</v>
      </c>
      <c r="AU161" s="33"/>
      <c r="AV161" s="33" t="n">
        <f aca="false">AT161+AU161</f>
        <v>28000</v>
      </c>
      <c r="AW161" s="33"/>
      <c r="AX161" s="33" t="n">
        <f aca="false">AV161+AW161</f>
        <v>28000</v>
      </c>
      <c r="AY161" s="36" t="n">
        <v>40000</v>
      </c>
      <c r="AZ161" s="34" t="n">
        <v>38000</v>
      </c>
      <c r="BA161" s="5" t="n">
        <f aca="false">AZ161/AY161*100</f>
        <v>95</v>
      </c>
    </row>
    <row r="162" customFormat="false" ht="12.75" hidden="false" customHeight="false" outlineLevel="0" collapsed="false">
      <c r="A162" s="30" t="s">
        <v>130</v>
      </c>
      <c r="B162" s="31" t="s">
        <v>35</v>
      </c>
      <c r="C162" s="31" t="s">
        <v>193</v>
      </c>
      <c r="D162" s="31" t="s">
        <v>131</v>
      </c>
      <c r="E162" s="31"/>
      <c r="F162" s="33" t="n">
        <f aca="false">F163+F165</f>
        <v>146500</v>
      </c>
      <c r="G162" s="33" t="n">
        <f aca="false">G163+G165</f>
        <v>0</v>
      </c>
      <c r="H162" s="33" t="n">
        <f aca="false">F162+G162</f>
        <v>146500</v>
      </c>
      <c r="I162" s="33" t="n">
        <f aca="false">I163+I165</f>
        <v>0</v>
      </c>
      <c r="J162" s="33" t="n">
        <f aca="false">H162+I162</f>
        <v>146500</v>
      </c>
      <c r="K162" s="33" t="n">
        <f aca="false">K163+K165</f>
        <v>0</v>
      </c>
      <c r="L162" s="33" t="n">
        <f aca="false">J162+K162</f>
        <v>146500</v>
      </c>
      <c r="M162" s="33" t="n">
        <f aca="false">M163+M165</f>
        <v>0</v>
      </c>
      <c r="N162" s="33" t="n">
        <f aca="false">L162+M162</f>
        <v>146500</v>
      </c>
      <c r="O162" s="33" t="n">
        <f aca="false">O163+O165</f>
        <v>0</v>
      </c>
      <c r="P162" s="33" t="n">
        <f aca="false">N162+O162</f>
        <v>146500</v>
      </c>
      <c r="Q162" s="33" t="n">
        <f aca="false">Q163+Q165</f>
        <v>0</v>
      </c>
      <c r="R162" s="33" t="n">
        <f aca="false">P162+Q162</f>
        <v>146500</v>
      </c>
      <c r="S162" s="33" t="n">
        <f aca="false">S163+S165</f>
        <v>0</v>
      </c>
      <c r="T162" s="33" t="n">
        <f aca="false">R162+S162</f>
        <v>146500</v>
      </c>
      <c r="U162" s="33" t="n">
        <f aca="false">U163+U165</f>
        <v>0</v>
      </c>
      <c r="V162" s="33" t="n">
        <f aca="false">V163+V165</f>
        <v>0</v>
      </c>
      <c r="W162" s="33" t="n">
        <f aca="false">U162+V162</f>
        <v>0</v>
      </c>
      <c r="X162" s="33" t="n">
        <f aca="false">X163+X165</f>
        <v>0</v>
      </c>
      <c r="Y162" s="33" t="n">
        <f aca="false">W162+X162</f>
        <v>0</v>
      </c>
      <c r="Z162" s="33" t="n">
        <f aca="false">Z163+Z165</f>
        <v>0</v>
      </c>
      <c r="AA162" s="33" t="n">
        <f aca="false">Y162+Z162</f>
        <v>0</v>
      </c>
      <c r="AB162" s="33" t="n">
        <f aca="false">AB163+AB165</f>
        <v>0</v>
      </c>
      <c r="AC162" s="33" t="n">
        <f aca="false">AA162+AB162</f>
        <v>0</v>
      </c>
      <c r="AD162" s="33" t="n">
        <f aca="false">AD163+AD165</f>
        <v>0</v>
      </c>
      <c r="AE162" s="33" t="n">
        <f aca="false">AC162+AD162</f>
        <v>0</v>
      </c>
      <c r="AF162" s="33" t="n">
        <f aca="false">AF163+AF165</f>
        <v>0</v>
      </c>
      <c r="AG162" s="33" t="n">
        <f aca="false">AE162+AF162</f>
        <v>0</v>
      </c>
      <c r="AH162" s="33" t="n">
        <f aca="false">AH163+AH165</f>
        <v>0</v>
      </c>
      <c r="AI162" s="33" t="n">
        <f aca="false">AG162+AH162</f>
        <v>0</v>
      </c>
      <c r="AJ162" s="33" t="n">
        <f aca="false">AJ163+AJ165</f>
        <v>0</v>
      </c>
      <c r="AK162" s="33" t="n">
        <f aca="false">AK163+AK165</f>
        <v>0</v>
      </c>
      <c r="AL162" s="33" t="n">
        <f aca="false">AJ162+AK162</f>
        <v>0</v>
      </c>
      <c r="AM162" s="33" t="n">
        <f aca="false">AM163+AM165</f>
        <v>0</v>
      </c>
      <c r="AN162" s="33" t="n">
        <f aca="false">AL162+AM162</f>
        <v>0</v>
      </c>
      <c r="AO162" s="33" t="n">
        <f aca="false">AO163+AO165</f>
        <v>0</v>
      </c>
      <c r="AP162" s="33" t="n">
        <f aca="false">AN162+AO162</f>
        <v>0</v>
      </c>
      <c r="AQ162" s="33" t="n">
        <f aca="false">AQ163+AQ165</f>
        <v>0</v>
      </c>
      <c r="AR162" s="33" t="n">
        <f aca="false">AP162+AQ162</f>
        <v>0</v>
      </c>
      <c r="AS162" s="33" t="n">
        <f aca="false">AS163+AS165</f>
        <v>0</v>
      </c>
      <c r="AT162" s="33" t="n">
        <f aca="false">AR162+AS162</f>
        <v>0</v>
      </c>
      <c r="AU162" s="33" t="n">
        <f aca="false">AU163+AU165</f>
        <v>0</v>
      </c>
      <c r="AV162" s="33" t="n">
        <f aca="false">AT162+AU162</f>
        <v>0</v>
      </c>
      <c r="AW162" s="33" t="n">
        <f aca="false">AW163+AW165</f>
        <v>0</v>
      </c>
      <c r="AX162" s="33" t="n">
        <f aca="false">AV162+AW162</f>
        <v>0</v>
      </c>
      <c r="AY162" s="34" t="n">
        <f aca="false">AY163+AY165</f>
        <v>146500</v>
      </c>
      <c r="AZ162" s="34" t="n">
        <f aca="false">AZ163+AZ165</f>
        <v>71854.13</v>
      </c>
      <c r="BA162" s="5" t="n">
        <f aca="false">AZ162/AY162*100</f>
        <v>49.0471877133106</v>
      </c>
    </row>
    <row r="163" customFormat="false" ht="36" hidden="false" customHeight="false" outlineLevel="0" collapsed="false">
      <c r="A163" s="35" t="s">
        <v>198</v>
      </c>
      <c r="B163" s="31" t="s">
        <v>35</v>
      </c>
      <c r="C163" s="31" t="s">
        <v>193</v>
      </c>
      <c r="D163" s="31" t="s">
        <v>199</v>
      </c>
      <c r="E163" s="31"/>
      <c r="F163" s="33" t="n">
        <f aca="false">F164</f>
        <v>37980</v>
      </c>
      <c r="G163" s="33" t="n">
        <f aca="false">G164</f>
        <v>0</v>
      </c>
      <c r="H163" s="33" t="n">
        <f aca="false">F163+G163</f>
        <v>37980</v>
      </c>
      <c r="I163" s="33" t="n">
        <f aca="false">I164</f>
        <v>0</v>
      </c>
      <c r="J163" s="33" t="n">
        <f aca="false">H163+I163</f>
        <v>37980</v>
      </c>
      <c r="K163" s="33" t="n">
        <f aca="false">K164</f>
        <v>0</v>
      </c>
      <c r="L163" s="33" t="n">
        <f aca="false">J163+K163</f>
        <v>37980</v>
      </c>
      <c r="M163" s="33" t="n">
        <f aca="false">M164</f>
        <v>0</v>
      </c>
      <c r="N163" s="33" t="n">
        <f aca="false">L163+M163</f>
        <v>37980</v>
      </c>
      <c r="O163" s="33" t="n">
        <f aca="false">O164</f>
        <v>0</v>
      </c>
      <c r="P163" s="33" t="n">
        <f aca="false">N163+O163</f>
        <v>37980</v>
      </c>
      <c r="Q163" s="33" t="n">
        <f aca="false">Q164</f>
        <v>0</v>
      </c>
      <c r="R163" s="33" t="n">
        <f aca="false">P163+Q163</f>
        <v>37980</v>
      </c>
      <c r="S163" s="33" t="n">
        <f aca="false">S164</f>
        <v>0</v>
      </c>
      <c r="T163" s="33" t="n">
        <f aca="false">R163+S163</f>
        <v>37980</v>
      </c>
      <c r="U163" s="33" t="n">
        <f aca="false">U164</f>
        <v>0</v>
      </c>
      <c r="V163" s="33" t="n">
        <f aca="false">V164</f>
        <v>0</v>
      </c>
      <c r="W163" s="33" t="n">
        <f aca="false">U163+V163</f>
        <v>0</v>
      </c>
      <c r="X163" s="33" t="n">
        <f aca="false">X164</f>
        <v>0</v>
      </c>
      <c r="Y163" s="33" t="n">
        <f aca="false">W163+X163</f>
        <v>0</v>
      </c>
      <c r="Z163" s="33" t="n">
        <f aca="false">Z164</f>
        <v>0</v>
      </c>
      <c r="AA163" s="33" t="n">
        <f aca="false">Y163+Z163</f>
        <v>0</v>
      </c>
      <c r="AB163" s="33" t="n">
        <f aca="false">AB164</f>
        <v>0</v>
      </c>
      <c r="AC163" s="33" t="n">
        <f aca="false">AA163+AB163</f>
        <v>0</v>
      </c>
      <c r="AD163" s="33" t="n">
        <f aca="false">AD164</f>
        <v>0</v>
      </c>
      <c r="AE163" s="33" t="n">
        <f aca="false">AC163+AD163</f>
        <v>0</v>
      </c>
      <c r="AF163" s="33" t="n">
        <f aca="false">AF164</f>
        <v>0</v>
      </c>
      <c r="AG163" s="33" t="n">
        <f aca="false">AE163+AF163</f>
        <v>0</v>
      </c>
      <c r="AH163" s="33" t="n">
        <f aca="false">AH164</f>
        <v>0</v>
      </c>
      <c r="AI163" s="33" t="n">
        <f aca="false">AG163+AH163</f>
        <v>0</v>
      </c>
      <c r="AJ163" s="33" t="n">
        <f aca="false">AJ164</f>
        <v>0</v>
      </c>
      <c r="AK163" s="33" t="n">
        <f aca="false">AK164</f>
        <v>0</v>
      </c>
      <c r="AL163" s="33" t="n">
        <f aca="false">AJ163+AK163</f>
        <v>0</v>
      </c>
      <c r="AM163" s="33" t="n">
        <f aca="false">AM164</f>
        <v>0</v>
      </c>
      <c r="AN163" s="33" t="n">
        <f aca="false">AL163+AM163</f>
        <v>0</v>
      </c>
      <c r="AO163" s="33" t="n">
        <f aca="false">AO164</f>
        <v>0</v>
      </c>
      <c r="AP163" s="33" t="n">
        <f aca="false">AN163+AO163</f>
        <v>0</v>
      </c>
      <c r="AQ163" s="33" t="n">
        <f aca="false">AQ164</f>
        <v>0</v>
      </c>
      <c r="AR163" s="33" t="n">
        <f aca="false">AP163+AQ163</f>
        <v>0</v>
      </c>
      <c r="AS163" s="33" t="n">
        <f aca="false">AS164</f>
        <v>0</v>
      </c>
      <c r="AT163" s="33" t="n">
        <f aca="false">AR163+AS163</f>
        <v>0</v>
      </c>
      <c r="AU163" s="33" t="n">
        <f aca="false">AU164</f>
        <v>0</v>
      </c>
      <c r="AV163" s="33" t="n">
        <f aca="false">AT163+AU163</f>
        <v>0</v>
      </c>
      <c r="AW163" s="33" t="n">
        <f aca="false">AW164</f>
        <v>0</v>
      </c>
      <c r="AX163" s="33" t="n">
        <f aca="false">AV163+AW163</f>
        <v>0</v>
      </c>
      <c r="AY163" s="34" t="n">
        <f aca="false">AY164</f>
        <v>37980</v>
      </c>
      <c r="AZ163" s="34" t="n">
        <f aca="false">AZ164</f>
        <v>10314.35</v>
      </c>
      <c r="BA163" s="5" t="n">
        <f aca="false">AZ163/AY163*100</f>
        <v>27.1573196419168</v>
      </c>
    </row>
    <row r="164" customFormat="false" ht="24" hidden="false" customHeight="false" outlineLevel="0" collapsed="false">
      <c r="A164" s="35" t="s">
        <v>72</v>
      </c>
      <c r="B164" s="31" t="s">
        <v>35</v>
      </c>
      <c r="C164" s="31" t="s">
        <v>193</v>
      </c>
      <c r="D164" s="31" t="s">
        <v>199</v>
      </c>
      <c r="E164" s="31" t="s">
        <v>55</v>
      </c>
      <c r="F164" s="33" t="n">
        <v>37980</v>
      </c>
      <c r="G164" s="33"/>
      <c r="H164" s="33" t="n">
        <f aca="false">F164+G164</f>
        <v>37980</v>
      </c>
      <c r="I164" s="33"/>
      <c r="J164" s="33" t="n">
        <f aca="false">H164+I164</f>
        <v>37980</v>
      </c>
      <c r="K164" s="33"/>
      <c r="L164" s="33" t="n">
        <f aca="false">J164+K164</f>
        <v>37980</v>
      </c>
      <c r="M164" s="33"/>
      <c r="N164" s="33" t="n">
        <f aca="false">L164+M164</f>
        <v>37980</v>
      </c>
      <c r="O164" s="33"/>
      <c r="P164" s="33" t="n">
        <f aca="false">N164+O164</f>
        <v>37980</v>
      </c>
      <c r="Q164" s="33"/>
      <c r="R164" s="33" t="n">
        <f aca="false">P164+Q164</f>
        <v>37980</v>
      </c>
      <c r="S164" s="33"/>
      <c r="T164" s="33" t="n">
        <f aca="false">R164+S164</f>
        <v>37980</v>
      </c>
      <c r="U164" s="33"/>
      <c r="V164" s="33"/>
      <c r="W164" s="33" t="n">
        <f aca="false">U164+V164</f>
        <v>0</v>
      </c>
      <c r="X164" s="33"/>
      <c r="Y164" s="33" t="n">
        <f aca="false">W164+X164</f>
        <v>0</v>
      </c>
      <c r="Z164" s="33"/>
      <c r="AA164" s="33" t="n">
        <f aca="false">Y164+Z164</f>
        <v>0</v>
      </c>
      <c r="AB164" s="33"/>
      <c r="AC164" s="33" t="n">
        <f aca="false">AA164+AB164</f>
        <v>0</v>
      </c>
      <c r="AD164" s="33"/>
      <c r="AE164" s="33" t="n">
        <f aca="false">AC164+AD164</f>
        <v>0</v>
      </c>
      <c r="AF164" s="33"/>
      <c r="AG164" s="33" t="n">
        <f aca="false">AE164+AF164</f>
        <v>0</v>
      </c>
      <c r="AH164" s="33"/>
      <c r="AI164" s="33" t="n">
        <f aca="false">AG164+AH164</f>
        <v>0</v>
      </c>
      <c r="AJ164" s="33"/>
      <c r="AK164" s="33"/>
      <c r="AL164" s="33" t="n">
        <f aca="false">AJ164+AK164</f>
        <v>0</v>
      </c>
      <c r="AM164" s="33"/>
      <c r="AN164" s="33" t="n">
        <f aca="false">AL164+AM164</f>
        <v>0</v>
      </c>
      <c r="AO164" s="33"/>
      <c r="AP164" s="33" t="n">
        <f aca="false">AN164+AO164</f>
        <v>0</v>
      </c>
      <c r="AQ164" s="33"/>
      <c r="AR164" s="33" t="n">
        <f aca="false">AP164+AQ164</f>
        <v>0</v>
      </c>
      <c r="AS164" s="33"/>
      <c r="AT164" s="33" t="n">
        <f aca="false">AR164+AS164</f>
        <v>0</v>
      </c>
      <c r="AU164" s="33"/>
      <c r="AV164" s="33" t="n">
        <f aca="false">AT164+AU164</f>
        <v>0</v>
      </c>
      <c r="AW164" s="33"/>
      <c r="AX164" s="33" t="n">
        <f aca="false">AV164+AW164</f>
        <v>0</v>
      </c>
      <c r="AY164" s="36" t="n">
        <v>37980</v>
      </c>
      <c r="AZ164" s="34" t="n">
        <v>10314.35</v>
      </c>
      <c r="BA164" s="5" t="n">
        <f aca="false">AZ164/AY164*100</f>
        <v>27.1573196419168</v>
      </c>
    </row>
    <row r="165" customFormat="false" ht="36" hidden="false" customHeight="false" outlineLevel="0" collapsed="false">
      <c r="A165" s="35" t="s">
        <v>200</v>
      </c>
      <c r="B165" s="32" t="s">
        <v>35</v>
      </c>
      <c r="C165" s="31" t="s">
        <v>193</v>
      </c>
      <c r="D165" s="31" t="s">
        <v>201</v>
      </c>
      <c r="E165" s="31"/>
      <c r="F165" s="33" t="n">
        <f aca="false">F166</f>
        <v>108520</v>
      </c>
      <c r="G165" s="33" t="n">
        <f aca="false">G166</f>
        <v>0</v>
      </c>
      <c r="H165" s="33" t="n">
        <f aca="false">F165+G165</f>
        <v>108520</v>
      </c>
      <c r="I165" s="33" t="n">
        <f aca="false">I166</f>
        <v>0</v>
      </c>
      <c r="J165" s="33" t="n">
        <f aca="false">H165+I165</f>
        <v>108520</v>
      </c>
      <c r="K165" s="33" t="n">
        <f aca="false">K166</f>
        <v>0</v>
      </c>
      <c r="L165" s="33" t="n">
        <f aca="false">J165+K165</f>
        <v>108520</v>
      </c>
      <c r="M165" s="33" t="n">
        <f aca="false">M166</f>
        <v>0</v>
      </c>
      <c r="N165" s="33" t="n">
        <f aca="false">L165+M165</f>
        <v>108520</v>
      </c>
      <c r="O165" s="33" t="n">
        <f aca="false">O166</f>
        <v>0</v>
      </c>
      <c r="P165" s="33" t="n">
        <f aca="false">N165+O165</f>
        <v>108520</v>
      </c>
      <c r="Q165" s="33" t="n">
        <f aca="false">Q166</f>
        <v>0</v>
      </c>
      <c r="R165" s="33" t="n">
        <f aca="false">P165+Q165</f>
        <v>108520</v>
      </c>
      <c r="S165" s="33" t="n">
        <f aca="false">S166</f>
        <v>0</v>
      </c>
      <c r="T165" s="33" t="n">
        <f aca="false">R165+S165</f>
        <v>108520</v>
      </c>
      <c r="U165" s="33" t="n">
        <f aca="false">U166</f>
        <v>0</v>
      </c>
      <c r="V165" s="33" t="n">
        <f aca="false">V166</f>
        <v>0</v>
      </c>
      <c r="W165" s="33" t="n">
        <f aca="false">U165+V165</f>
        <v>0</v>
      </c>
      <c r="X165" s="33" t="n">
        <f aca="false">X166</f>
        <v>0</v>
      </c>
      <c r="Y165" s="33" t="n">
        <f aca="false">W165+X165</f>
        <v>0</v>
      </c>
      <c r="Z165" s="33" t="n">
        <f aca="false">Z166</f>
        <v>0</v>
      </c>
      <c r="AA165" s="33" t="n">
        <f aca="false">Y165+Z165</f>
        <v>0</v>
      </c>
      <c r="AB165" s="33" t="n">
        <f aca="false">AB166</f>
        <v>0</v>
      </c>
      <c r="AC165" s="33" t="n">
        <f aca="false">AA165+AB165</f>
        <v>0</v>
      </c>
      <c r="AD165" s="33" t="n">
        <f aca="false">AD166</f>
        <v>0</v>
      </c>
      <c r="AE165" s="33" t="n">
        <f aca="false">AC165+AD165</f>
        <v>0</v>
      </c>
      <c r="AF165" s="33" t="n">
        <f aca="false">AF166</f>
        <v>0</v>
      </c>
      <c r="AG165" s="33" t="n">
        <f aca="false">AE165+AF165</f>
        <v>0</v>
      </c>
      <c r="AH165" s="33" t="n">
        <f aca="false">AH166</f>
        <v>0</v>
      </c>
      <c r="AI165" s="33" t="n">
        <f aca="false">AG165+AH165</f>
        <v>0</v>
      </c>
      <c r="AJ165" s="33" t="n">
        <f aca="false">AJ166</f>
        <v>0</v>
      </c>
      <c r="AK165" s="33" t="n">
        <f aca="false">AK166</f>
        <v>0</v>
      </c>
      <c r="AL165" s="33" t="n">
        <f aca="false">AJ165+AK165</f>
        <v>0</v>
      </c>
      <c r="AM165" s="33" t="n">
        <f aca="false">AM166</f>
        <v>0</v>
      </c>
      <c r="AN165" s="33" t="n">
        <f aca="false">AL165+AM165</f>
        <v>0</v>
      </c>
      <c r="AO165" s="33" t="n">
        <f aca="false">AO166</f>
        <v>0</v>
      </c>
      <c r="AP165" s="33" t="n">
        <f aca="false">AN165+AO165</f>
        <v>0</v>
      </c>
      <c r="AQ165" s="33" t="n">
        <f aca="false">AQ166</f>
        <v>0</v>
      </c>
      <c r="AR165" s="33" t="n">
        <f aca="false">AP165+AQ165</f>
        <v>0</v>
      </c>
      <c r="AS165" s="33" t="n">
        <f aca="false">AS166</f>
        <v>0</v>
      </c>
      <c r="AT165" s="33" t="n">
        <f aca="false">AR165+AS165</f>
        <v>0</v>
      </c>
      <c r="AU165" s="33" t="n">
        <f aca="false">AU166</f>
        <v>0</v>
      </c>
      <c r="AV165" s="33" t="n">
        <f aca="false">AT165+AU165</f>
        <v>0</v>
      </c>
      <c r="AW165" s="33" t="n">
        <f aca="false">AW166</f>
        <v>0</v>
      </c>
      <c r="AX165" s="33" t="n">
        <f aca="false">AV165+AW165</f>
        <v>0</v>
      </c>
      <c r="AY165" s="34" t="n">
        <f aca="false">AY166</f>
        <v>108520</v>
      </c>
      <c r="AZ165" s="34" t="n">
        <f aca="false">AZ166</f>
        <v>61539.78</v>
      </c>
      <c r="BA165" s="5" t="n">
        <f aca="false">AZ165/AY165*100</f>
        <v>56.7082381127903</v>
      </c>
    </row>
    <row r="166" customFormat="false" ht="24" hidden="false" customHeight="false" outlineLevel="0" collapsed="false">
      <c r="A166" s="35" t="s">
        <v>72</v>
      </c>
      <c r="B166" s="32" t="s">
        <v>35</v>
      </c>
      <c r="C166" s="31" t="s">
        <v>193</v>
      </c>
      <c r="D166" s="31" t="s">
        <v>201</v>
      </c>
      <c r="E166" s="31" t="s">
        <v>55</v>
      </c>
      <c r="F166" s="33" t="n">
        <v>108520</v>
      </c>
      <c r="G166" s="33"/>
      <c r="H166" s="33" t="n">
        <f aca="false">F166+G166</f>
        <v>108520</v>
      </c>
      <c r="I166" s="33"/>
      <c r="J166" s="33" t="n">
        <f aca="false">H166+I166</f>
        <v>108520</v>
      </c>
      <c r="K166" s="33"/>
      <c r="L166" s="33" t="n">
        <f aca="false">J166+K166</f>
        <v>108520</v>
      </c>
      <c r="M166" s="33"/>
      <c r="N166" s="33" t="n">
        <f aca="false">L166+M166</f>
        <v>108520</v>
      </c>
      <c r="O166" s="33"/>
      <c r="P166" s="33" t="n">
        <f aca="false">N166+O166</f>
        <v>108520</v>
      </c>
      <c r="Q166" s="33"/>
      <c r="R166" s="33" t="n">
        <f aca="false">P166+Q166</f>
        <v>108520</v>
      </c>
      <c r="S166" s="33"/>
      <c r="T166" s="33" t="n">
        <f aca="false">R166+S166</f>
        <v>108520</v>
      </c>
      <c r="U166" s="33"/>
      <c r="V166" s="33"/>
      <c r="W166" s="33" t="n">
        <f aca="false">U166+V166</f>
        <v>0</v>
      </c>
      <c r="X166" s="33"/>
      <c r="Y166" s="33" t="n">
        <f aca="false">W166+X166</f>
        <v>0</v>
      </c>
      <c r="Z166" s="33"/>
      <c r="AA166" s="33" t="n">
        <f aca="false">Y166+Z166</f>
        <v>0</v>
      </c>
      <c r="AB166" s="33"/>
      <c r="AC166" s="33" t="n">
        <f aca="false">AA166+AB166</f>
        <v>0</v>
      </c>
      <c r="AD166" s="33"/>
      <c r="AE166" s="33" t="n">
        <f aca="false">AC166+AD166</f>
        <v>0</v>
      </c>
      <c r="AF166" s="33"/>
      <c r="AG166" s="33" t="n">
        <f aca="false">AE166+AF166</f>
        <v>0</v>
      </c>
      <c r="AH166" s="33"/>
      <c r="AI166" s="33" t="n">
        <f aca="false">AG166+AH166</f>
        <v>0</v>
      </c>
      <c r="AJ166" s="33"/>
      <c r="AK166" s="33"/>
      <c r="AL166" s="33" t="n">
        <f aca="false">AJ166+AK166</f>
        <v>0</v>
      </c>
      <c r="AM166" s="33"/>
      <c r="AN166" s="33" t="n">
        <f aca="false">AL166+AM166</f>
        <v>0</v>
      </c>
      <c r="AO166" s="33"/>
      <c r="AP166" s="33" t="n">
        <f aca="false">AN166+AO166</f>
        <v>0</v>
      </c>
      <c r="AQ166" s="33"/>
      <c r="AR166" s="33" t="n">
        <f aca="false">AP166+AQ166</f>
        <v>0</v>
      </c>
      <c r="AS166" s="33"/>
      <c r="AT166" s="33" t="n">
        <f aca="false">AR166+AS166</f>
        <v>0</v>
      </c>
      <c r="AU166" s="33"/>
      <c r="AV166" s="33" t="n">
        <f aca="false">AT166+AU166</f>
        <v>0</v>
      </c>
      <c r="AW166" s="33"/>
      <c r="AX166" s="33" t="n">
        <f aca="false">AV166+AW166</f>
        <v>0</v>
      </c>
      <c r="AY166" s="36" t="n">
        <v>108520</v>
      </c>
      <c r="AZ166" s="34" t="n">
        <v>61539.78</v>
      </c>
      <c r="BA166" s="5" t="n">
        <f aca="false">AZ166/AY166*100</f>
        <v>56.7082381127903</v>
      </c>
    </row>
    <row r="167" customFormat="false" ht="12.75" hidden="false" customHeight="false" outlineLevel="0" collapsed="false">
      <c r="A167" s="29" t="s">
        <v>202</v>
      </c>
      <c r="B167" s="25" t="s">
        <v>35</v>
      </c>
      <c r="C167" s="25" t="s">
        <v>203</v>
      </c>
      <c r="D167" s="25"/>
      <c r="E167" s="25"/>
      <c r="F167" s="26" t="n">
        <f aca="false">F176+F168</f>
        <v>12700</v>
      </c>
      <c r="G167" s="26" t="n">
        <f aca="false">G176+G168+G173</f>
        <v>907.72</v>
      </c>
      <c r="H167" s="26" t="n">
        <f aca="false">F167+G167</f>
        <v>13607.72</v>
      </c>
      <c r="I167" s="26" t="n">
        <f aca="false">I176+I168+I173</f>
        <v>0</v>
      </c>
      <c r="J167" s="26" t="n">
        <f aca="false">H167+I167</f>
        <v>13607.72</v>
      </c>
      <c r="K167" s="26" t="n">
        <f aca="false">K176+K168+K173</f>
        <v>0</v>
      </c>
      <c r="L167" s="26" t="n">
        <f aca="false">J167+K167</f>
        <v>13607.72</v>
      </c>
      <c r="M167" s="26" t="n">
        <f aca="false">M176+M168+M173</f>
        <v>0</v>
      </c>
      <c r="N167" s="26" t="n">
        <f aca="false">L167+M167</f>
        <v>13607.72</v>
      </c>
      <c r="O167" s="26" t="n">
        <f aca="false">O176+O168+O173</f>
        <v>0</v>
      </c>
      <c r="P167" s="26" t="n">
        <f aca="false">N167+O167</f>
        <v>13607.72</v>
      </c>
      <c r="Q167" s="26" t="n">
        <f aca="false">Q176+Q168+Q173</f>
        <v>-400</v>
      </c>
      <c r="R167" s="26" t="n">
        <f aca="false">P167+Q167</f>
        <v>13207.72</v>
      </c>
      <c r="S167" s="26" t="n">
        <f aca="false">S176+S168+S173</f>
        <v>0</v>
      </c>
      <c r="T167" s="26" t="n">
        <f aca="false">R167+S167</f>
        <v>13207.72</v>
      </c>
      <c r="U167" s="26" t="n">
        <f aca="false">U176+U168</f>
        <v>5200</v>
      </c>
      <c r="V167" s="26" t="n">
        <f aca="false">V176+V168</f>
        <v>0</v>
      </c>
      <c r="W167" s="26" t="n">
        <f aca="false">U167+V167</f>
        <v>5200</v>
      </c>
      <c r="X167" s="26" t="n">
        <f aca="false">X176+X168</f>
        <v>0</v>
      </c>
      <c r="Y167" s="26" t="n">
        <f aca="false">W167+X167</f>
        <v>5200</v>
      </c>
      <c r="Z167" s="26" t="n">
        <f aca="false">Z176+Z168</f>
        <v>0</v>
      </c>
      <c r="AA167" s="26" t="n">
        <f aca="false">Y167+Z167</f>
        <v>5200</v>
      </c>
      <c r="AB167" s="26" t="n">
        <f aca="false">AB176+AB168</f>
        <v>0</v>
      </c>
      <c r="AC167" s="26" t="n">
        <f aca="false">AA167+AB167</f>
        <v>5200</v>
      </c>
      <c r="AD167" s="26" t="n">
        <f aca="false">AD176+AD168</f>
        <v>0</v>
      </c>
      <c r="AE167" s="26" t="n">
        <f aca="false">AC167+AD167</f>
        <v>5200</v>
      </c>
      <c r="AF167" s="26" t="n">
        <f aca="false">AF176+AF168</f>
        <v>0</v>
      </c>
      <c r="AG167" s="26" t="n">
        <f aca="false">AE167+AF167</f>
        <v>5200</v>
      </c>
      <c r="AH167" s="26" t="n">
        <f aca="false">AH176+AH168</f>
        <v>0</v>
      </c>
      <c r="AI167" s="26" t="n">
        <f aca="false">AG167+AH167</f>
        <v>5200</v>
      </c>
      <c r="AJ167" s="26" t="n">
        <f aca="false">AJ176+AJ168</f>
        <v>5200</v>
      </c>
      <c r="AK167" s="26" t="n">
        <f aca="false">AK176+AK168</f>
        <v>0</v>
      </c>
      <c r="AL167" s="26" t="n">
        <f aca="false">AJ167+AK167</f>
        <v>5200</v>
      </c>
      <c r="AM167" s="26" t="n">
        <f aca="false">AM176+AM168</f>
        <v>0</v>
      </c>
      <c r="AN167" s="26" t="n">
        <f aca="false">AL167+AM167</f>
        <v>5200</v>
      </c>
      <c r="AO167" s="26" t="n">
        <f aca="false">AO176+AO168</f>
        <v>0</v>
      </c>
      <c r="AP167" s="26" t="n">
        <f aca="false">AN167+AO167</f>
        <v>5200</v>
      </c>
      <c r="AQ167" s="26" t="n">
        <f aca="false">AQ176+AQ168</f>
        <v>0</v>
      </c>
      <c r="AR167" s="26" t="n">
        <f aca="false">AP167+AQ167</f>
        <v>5200</v>
      </c>
      <c r="AS167" s="26" t="n">
        <f aca="false">AS176+AS168</f>
        <v>0</v>
      </c>
      <c r="AT167" s="26" t="n">
        <f aca="false">AR167+AS167</f>
        <v>5200</v>
      </c>
      <c r="AU167" s="26" t="n">
        <f aca="false">AU176+AU168</f>
        <v>0</v>
      </c>
      <c r="AV167" s="26" t="n">
        <f aca="false">AT167+AU167</f>
        <v>5200</v>
      </c>
      <c r="AW167" s="26" t="n">
        <f aca="false">AW176+AW168</f>
        <v>0</v>
      </c>
      <c r="AX167" s="26" t="n">
        <f aca="false">AV167+AW167</f>
        <v>5200</v>
      </c>
      <c r="AY167" s="27" t="n">
        <f aca="false">AY176+AY168+AY173</f>
        <v>13457.72</v>
      </c>
      <c r="AZ167" s="27" t="n">
        <f aca="false">AZ176+AZ168+AZ173</f>
        <v>5394.8</v>
      </c>
      <c r="BA167" s="28" t="n">
        <f aca="false">AZ167/AY167*100</f>
        <v>40.0870281147178</v>
      </c>
    </row>
    <row r="168" customFormat="false" ht="12.75" hidden="false" customHeight="false" outlineLevel="0" collapsed="false">
      <c r="A168" s="30" t="s">
        <v>130</v>
      </c>
      <c r="B168" s="31" t="s">
        <v>35</v>
      </c>
      <c r="C168" s="31" t="s">
        <v>203</v>
      </c>
      <c r="D168" s="31" t="s">
        <v>131</v>
      </c>
      <c r="E168" s="25"/>
      <c r="F168" s="33" t="n">
        <f aca="false">F169</f>
        <v>6200</v>
      </c>
      <c r="G168" s="33" t="n">
        <f aca="false">G169</f>
        <v>0</v>
      </c>
      <c r="H168" s="33" t="n">
        <f aca="false">F168+G168</f>
        <v>6200</v>
      </c>
      <c r="I168" s="33" t="n">
        <f aca="false">I169</f>
        <v>0</v>
      </c>
      <c r="J168" s="33" t="n">
        <f aca="false">H168+I168</f>
        <v>6200</v>
      </c>
      <c r="K168" s="33" t="n">
        <f aca="false">K169</f>
        <v>0</v>
      </c>
      <c r="L168" s="33" t="n">
        <f aca="false">J168+K168</f>
        <v>6200</v>
      </c>
      <c r="M168" s="33" t="n">
        <f aca="false">M169</f>
        <v>0</v>
      </c>
      <c r="N168" s="33" t="n">
        <f aca="false">L168+M168</f>
        <v>6200</v>
      </c>
      <c r="O168" s="33" t="n">
        <f aca="false">O169</f>
        <v>0</v>
      </c>
      <c r="P168" s="33" t="n">
        <f aca="false">N168+O168</f>
        <v>6200</v>
      </c>
      <c r="Q168" s="33" t="n">
        <f aca="false">Q169</f>
        <v>-400</v>
      </c>
      <c r="R168" s="33" t="n">
        <f aca="false">P168+Q168</f>
        <v>5800</v>
      </c>
      <c r="S168" s="33" t="n">
        <f aca="false">S169</f>
        <v>0</v>
      </c>
      <c r="T168" s="33" t="n">
        <f aca="false">R168+S168</f>
        <v>5800</v>
      </c>
      <c r="U168" s="33" t="n">
        <f aca="false">U169</f>
        <v>0</v>
      </c>
      <c r="V168" s="33" t="n">
        <f aca="false">V169</f>
        <v>0</v>
      </c>
      <c r="W168" s="33" t="n">
        <f aca="false">U168+V168</f>
        <v>0</v>
      </c>
      <c r="X168" s="33" t="n">
        <f aca="false">X169</f>
        <v>0</v>
      </c>
      <c r="Y168" s="33" t="n">
        <f aca="false">W168+X168</f>
        <v>0</v>
      </c>
      <c r="Z168" s="33" t="n">
        <f aca="false">Z169</f>
        <v>0</v>
      </c>
      <c r="AA168" s="33" t="n">
        <f aca="false">Y168+Z168</f>
        <v>0</v>
      </c>
      <c r="AB168" s="33" t="n">
        <f aca="false">AB169</f>
        <v>0</v>
      </c>
      <c r="AC168" s="33" t="n">
        <f aca="false">AA168+AB168</f>
        <v>0</v>
      </c>
      <c r="AD168" s="33" t="n">
        <f aca="false">AD169</f>
        <v>0</v>
      </c>
      <c r="AE168" s="33" t="n">
        <f aca="false">AC168+AD168</f>
        <v>0</v>
      </c>
      <c r="AF168" s="33" t="n">
        <f aca="false">AF169</f>
        <v>0</v>
      </c>
      <c r="AG168" s="33" t="n">
        <f aca="false">AE168+AF168</f>
        <v>0</v>
      </c>
      <c r="AH168" s="33" t="n">
        <f aca="false">AH169</f>
        <v>0</v>
      </c>
      <c r="AI168" s="33" t="n">
        <f aca="false">AG168+AH168</f>
        <v>0</v>
      </c>
      <c r="AJ168" s="33" t="n">
        <f aca="false">AJ169</f>
        <v>0</v>
      </c>
      <c r="AK168" s="33" t="n">
        <f aca="false">AK169</f>
        <v>0</v>
      </c>
      <c r="AL168" s="33" t="n">
        <f aca="false">AJ168+AK168</f>
        <v>0</v>
      </c>
      <c r="AM168" s="33" t="n">
        <f aca="false">AM169</f>
        <v>0</v>
      </c>
      <c r="AN168" s="33" t="n">
        <f aca="false">AL168+AM168</f>
        <v>0</v>
      </c>
      <c r="AO168" s="33" t="n">
        <f aca="false">AO169</f>
        <v>0</v>
      </c>
      <c r="AP168" s="33" t="n">
        <f aca="false">AN168+AO168</f>
        <v>0</v>
      </c>
      <c r="AQ168" s="33" t="n">
        <f aca="false">AQ169</f>
        <v>0</v>
      </c>
      <c r="AR168" s="33" t="n">
        <f aca="false">AP168+AQ168</f>
        <v>0</v>
      </c>
      <c r="AS168" s="33" t="n">
        <f aca="false">AS169</f>
        <v>0</v>
      </c>
      <c r="AT168" s="33" t="n">
        <f aca="false">AR168+AS168</f>
        <v>0</v>
      </c>
      <c r="AU168" s="33" t="n">
        <f aca="false">AU169</f>
        <v>0</v>
      </c>
      <c r="AV168" s="33" t="n">
        <f aca="false">AT168+AU168</f>
        <v>0</v>
      </c>
      <c r="AW168" s="33" t="n">
        <f aca="false">AW169</f>
        <v>0</v>
      </c>
      <c r="AX168" s="33" t="n">
        <f aca="false">AV168+AW168</f>
        <v>0</v>
      </c>
      <c r="AY168" s="34" t="n">
        <f aca="false">AY169</f>
        <v>6050</v>
      </c>
      <c r="AZ168" s="34" t="n">
        <f aca="false">AZ169</f>
        <v>681.87</v>
      </c>
      <c r="BA168" s="5" t="n">
        <f aca="false">AZ168/AY168*100</f>
        <v>11.2705785123967</v>
      </c>
    </row>
    <row r="169" customFormat="false" ht="36" hidden="false" customHeight="false" outlineLevel="0" collapsed="false">
      <c r="A169" s="43" t="s">
        <v>204</v>
      </c>
      <c r="B169" s="31" t="s">
        <v>35</v>
      </c>
      <c r="C169" s="31" t="s">
        <v>203</v>
      </c>
      <c r="D169" s="31" t="s">
        <v>205</v>
      </c>
      <c r="E169" s="25"/>
      <c r="F169" s="33" t="n">
        <f aca="false">F172+F171+F170</f>
        <v>6200</v>
      </c>
      <c r="G169" s="33" t="n">
        <f aca="false">G172+G171+G170</f>
        <v>0</v>
      </c>
      <c r="H169" s="33" t="n">
        <f aca="false">F169+G169</f>
        <v>6200</v>
      </c>
      <c r="I169" s="33" t="n">
        <f aca="false">I172+I171+I170</f>
        <v>0</v>
      </c>
      <c r="J169" s="33" t="n">
        <f aca="false">H169+I169</f>
        <v>6200</v>
      </c>
      <c r="K169" s="33" t="n">
        <f aca="false">K172+K171+K170</f>
        <v>0</v>
      </c>
      <c r="L169" s="33" t="n">
        <f aca="false">J169+K169</f>
        <v>6200</v>
      </c>
      <c r="M169" s="33" t="n">
        <f aca="false">M172+M171+M170</f>
        <v>0</v>
      </c>
      <c r="N169" s="33" t="n">
        <f aca="false">L169+M169</f>
        <v>6200</v>
      </c>
      <c r="O169" s="33" t="n">
        <f aca="false">O172+O171+O170</f>
        <v>0</v>
      </c>
      <c r="P169" s="33" t="n">
        <f aca="false">N169+O169</f>
        <v>6200</v>
      </c>
      <c r="Q169" s="33" t="n">
        <f aca="false">Q172+Q171+Q170</f>
        <v>-400</v>
      </c>
      <c r="R169" s="33" t="n">
        <f aca="false">P169+Q169</f>
        <v>5800</v>
      </c>
      <c r="S169" s="33" t="n">
        <f aca="false">S172+S171+S170</f>
        <v>0</v>
      </c>
      <c r="T169" s="33" t="n">
        <f aca="false">R169+S169</f>
        <v>5800</v>
      </c>
      <c r="U169" s="33" t="n">
        <f aca="false">U172+U171+U170</f>
        <v>0</v>
      </c>
      <c r="V169" s="33" t="n">
        <f aca="false">V172+V171+V170</f>
        <v>0</v>
      </c>
      <c r="W169" s="33" t="n">
        <f aca="false">U169+V169</f>
        <v>0</v>
      </c>
      <c r="X169" s="33" t="n">
        <f aca="false">X172+X171+X170</f>
        <v>0</v>
      </c>
      <c r="Y169" s="33" t="n">
        <f aca="false">W169+X169</f>
        <v>0</v>
      </c>
      <c r="Z169" s="33" t="n">
        <f aca="false">Z172+Z171+Z170</f>
        <v>0</v>
      </c>
      <c r="AA169" s="33" t="n">
        <f aca="false">Y169+Z169</f>
        <v>0</v>
      </c>
      <c r="AB169" s="33" t="n">
        <f aca="false">AB172+AB171+AB170</f>
        <v>0</v>
      </c>
      <c r="AC169" s="33" t="n">
        <f aca="false">AA169+AB169</f>
        <v>0</v>
      </c>
      <c r="AD169" s="33" t="n">
        <f aca="false">AD172+AD171+AD170</f>
        <v>0</v>
      </c>
      <c r="AE169" s="33" t="n">
        <f aca="false">AC169+AD169</f>
        <v>0</v>
      </c>
      <c r="AF169" s="33" t="n">
        <f aca="false">AF172+AF171+AF170</f>
        <v>0</v>
      </c>
      <c r="AG169" s="33" t="n">
        <f aca="false">AE169+AF169</f>
        <v>0</v>
      </c>
      <c r="AH169" s="33" t="n">
        <f aca="false">AH172+AH171+AH170</f>
        <v>0</v>
      </c>
      <c r="AI169" s="33" t="n">
        <f aca="false">AG169+AH169</f>
        <v>0</v>
      </c>
      <c r="AJ169" s="33" t="n">
        <f aca="false">AJ172+AJ171+AJ170</f>
        <v>0</v>
      </c>
      <c r="AK169" s="33" t="n">
        <f aca="false">AK172+AK171+AK170</f>
        <v>0</v>
      </c>
      <c r="AL169" s="33" t="n">
        <f aca="false">AJ169+AK169</f>
        <v>0</v>
      </c>
      <c r="AM169" s="33" t="n">
        <f aca="false">AM172+AM171+AM170</f>
        <v>0</v>
      </c>
      <c r="AN169" s="33" t="n">
        <f aca="false">AL169+AM169</f>
        <v>0</v>
      </c>
      <c r="AO169" s="33" t="n">
        <f aca="false">AO172+AO171+AO170</f>
        <v>0</v>
      </c>
      <c r="AP169" s="33" t="n">
        <f aca="false">AN169+AO169</f>
        <v>0</v>
      </c>
      <c r="AQ169" s="33" t="n">
        <f aca="false">AQ172+AQ171+AQ170</f>
        <v>0</v>
      </c>
      <c r="AR169" s="33" t="n">
        <f aca="false">AP169+AQ169</f>
        <v>0</v>
      </c>
      <c r="AS169" s="33" t="n">
        <f aca="false">AS172+AS171+AS170</f>
        <v>0</v>
      </c>
      <c r="AT169" s="33" t="n">
        <f aca="false">AR169+AS169</f>
        <v>0</v>
      </c>
      <c r="AU169" s="33" t="n">
        <f aca="false">AU172+AU171+AU170</f>
        <v>0</v>
      </c>
      <c r="AV169" s="33" t="n">
        <f aca="false">AT169+AU169</f>
        <v>0</v>
      </c>
      <c r="AW169" s="33" t="n">
        <f aca="false">AW172+AW171+AW170</f>
        <v>0</v>
      </c>
      <c r="AX169" s="33" t="n">
        <f aca="false">AV169+AW169</f>
        <v>0</v>
      </c>
      <c r="AY169" s="34" t="n">
        <f aca="false">AY172+AY171+AY170</f>
        <v>6050</v>
      </c>
      <c r="AZ169" s="34" t="n">
        <f aca="false">AZ172+AZ171+AZ170</f>
        <v>681.87</v>
      </c>
      <c r="BA169" s="5" t="n">
        <f aca="false">AZ169/AY169*100</f>
        <v>11.2705785123967</v>
      </c>
    </row>
    <row r="170" customFormat="false" ht="12.75" hidden="false" customHeight="false" outlineLevel="0" collapsed="false">
      <c r="A170" s="35" t="s">
        <v>44</v>
      </c>
      <c r="B170" s="31" t="s">
        <v>35</v>
      </c>
      <c r="C170" s="31" t="s">
        <v>203</v>
      </c>
      <c r="D170" s="31" t="s">
        <v>205</v>
      </c>
      <c r="E170" s="44" t="s">
        <v>45</v>
      </c>
      <c r="F170" s="33" t="n">
        <v>200</v>
      </c>
      <c r="G170" s="33"/>
      <c r="H170" s="33" t="n">
        <f aca="false">F170+G170</f>
        <v>200</v>
      </c>
      <c r="I170" s="33"/>
      <c r="J170" s="33" t="n">
        <f aca="false">H170+I170</f>
        <v>200</v>
      </c>
      <c r="K170" s="33"/>
      <c r="L170" s="33" t="n">
        <f aca="false">J170+K170</f>
        <v>200</v>
      </c>
      <c r="M170" s="33"/>
      <c r="N170" s="33" t="n">
        <f aca="false">L170+M170</f>
        <v>200</v>
      </c>
      <c r="O170" s="33"/>
      <c r="P170" s="33" t="n">
        <f aca="false">N170+O170</f>
        <v>200</v>
      </c>
      <c r="Q170" s="33"/>
      <c r="R170" s="33" t="n">
        <f aca="false">P170+Q170</f>
        <v>200</v>
      </c>
      <c r="S170" s="33"/>
      <c r="T170" s="33" t="n">
        <f aca="false">R170+S170</f>
        <v>200</v>
      </c>
      <c r="U170" s="33"/>
      <c r="V170" s="33"/>
      <c r="W170" s="33" t="n">
        <f aca="false">U170+V170</f>
        <v>0</v>
      </c>
      <c r="X170" s="33"/>
      <c r="Y170" s="33" t="n">
        <f aca="false">W170+X170</f>
        <v>0</v>
      </c>
      <c r="Z170" s="33"/>
      <c r="AA170" s="33" t="n">
        <f aca="false">Y170+Z170</f>
        <v>0</v>
      </c>
      <c r="AB170" s="33"/>
      <c r="AC170" s="33" t="n">
        <f aca="false">AA170+AB170</f>
        <v>0</v>
      </c>
      <c r="AD170" s="33"/>
      <c r="AE170" s="33" t="n">
        <f aca="false">AC170+AD170</f>
        <v>0</v>
      </c>
      <c r="AF170" s="33"/>
      <c r="AG170" s="33" t="n">
        <f aca="false">AE170+AF170</f>
        <v>0</v>
      </c>
      <c r="AH170" s="33"/>
      <c r="AI170" s="33" t="n">
        <f aca="false">AG170+AH170</f>
        <v>0</v>
      </c>
      <c r="AJ170" s="33"/>
      <c r="AK170" s="33"/>
      <c r="AL170" s="33" t="n">
        <f aca="false">AJ170+AK170</f>
        <v>0</v>
      </c>
      <c r="AM170" s="33"/>
      <c r="AN170" s="33" t="n">
        <f aca="false">AL170+AM170</f>
        <v>0</v>
      </c>
      <c r="AO170" s="33"/>
      <c r="AP170" s="33" t="n">
        <f aca="false">AN170+AO170</f>
        <v>0</v>
      </c>
      <c r="AQ170" s="33"/>
      <c r="AR170" s="33" t="n">
        <f aca="false">AP170+AQ170</f>
        <v>0</v>
      </c>
      <c r="AS170" s="33"/>
      <c r="AT170" s="33" t="n">
        <f aca="false">AR170+AS170</f>
        <v>0</v>
      </c>
      <c r="AU170" s="33"/>
      <c r="AV170" s="33" t="n">
        <f aca="false">AT170+AU170</f>
        <v>0</v>
      </c>
      <c r="AW170" s="33"/>
      <c r="AX170" s="33" t="n">
        <f aca="false">AV170+AW170</f>
        <v>0</v>
      </c>
      <c r="AY170" s="36" t="n">
        <v>200</v>
      </c>
      <c r="AZ170" s="34" t="n">
        <v>116.87</v>
      </c>
      <c r="BA170" s="5" t="n">
        <f aca="false">AZ170/AY170*100</f>
        <v>58.435</v>
      </c>
    </row>
    <row r="171" customFormat="false" ht="36" hidden="false" customHeight="false" outlineLevel="0" collapsed="false">
      <c r="A171" s="35" t="s">
        <v>206</v>
      </c>
      <c r="B171" s="31" t="s">
        <v>35</v>
      </c>
      <c r="C171" s="31" t="s">
        <v>203</v>
      </c>
      <c r="D171" s="31" t="s">
        <v>205</v>
      </c>
      <c r="E171" s="44" t="s">
        <v>207</v>
      </c>
      <c r="F171" s="33" t="n">
        <v>4800</v>
      </c>
      <c r="G171" s="33"/>
      <c r="H171" s="33" t="n">
        <f aca="false">F171+G171</f>
        <v>4800</v>
      </c>
      <c r="I171" s="33"/>
      <c r="J171" s="33" t="n">
        <f aca="false">H171+I171</f>
        <v>4800</v>
      </c>
      <c r="K171" s="33"/>
      <c r="L171" s="33" t="n">
        <f aca="false">J171+K171</f>
        <v>4800</v>
      </c>
      <c r="M171" s="33"/>
      <c r="N171" s="33" t="n">
        <f aca="false">L171+M171</f>
        <v>4800</v>
      </c>
      <c r="O171" s="33"/>
      <c r="P171" s="33" t="n">
        <f aca="false">N171+O171</f>
        <v>4800</v>
      </c>
      <c r="Q171" s="33"/>
      <c r="R171" s="33" t="n">
        <f aca="false">P171+Q171</f>
        <v>4800</v>
      </c>
      <c r="S171" s="33"/>
      <c r="T171" s="33" t="n">
        <f aca="false">R171+S171</f>
        <v>4800</v>
      </c>
      <c r="U171" s="33"/>
      <c r="V171" s="33"/>
      <c r="W171" s="33" t="n">
        <f aca="false">U171+V171</f>
        <v>0</v>
      </c>
      <c r="X171" s="33"/>
      <c r="Y171" s="33" t="n">
        <f aca="false">W171+X171</f>
        <v>0</v>
      </c>
      <c r="Z171" s="33"/>
      <c r="AA171" s="33" t="n">
        <f aca="false">Y171+Z171</f>
        <v>0</v>
      </c>
      <c r="AB171" s="33"/>
      <c r="AC171" s="33" t="n">
        <f aca="false">AA171+AB171</f>
        <v>0</v>
      </c>
      <c r="AD171" s="33"/>
      <c r="AE171" s="33" t="n">
        <f aca="false">AC171+AD171</f>
        <v>0</v>
      </c>
      <c r="AF171" s="33"/>
      <c r="AG171" s="33" t="n">
        <f aca="false">AE171+AF171</f>
        <v>0</v>
      </c>
      <c r="AH171" s="33"/>
      <c r="AI171" s="33" t="n">
        <f aca="false">AG171+AH171</f>
        <v>0</v>
      </c>
      <c r="AJ171" s="33"/>
      <c r="AK171" s="33"/>
      <c r="AL171" s="33" t="n">
        <f aca="false">AJ171+AK171</f>
        <v>0</v>
      </c>
      <c r="AM171" s="33"/>
      <c r="AN171" s="33" t="n">
        <f aca="false">AL171+AM171</f>
        <v>0</v>
      </c>
      <c r="AO171" s="33"/>
      <c r="AP171" s="33" t="n">
        <f aca="false">AN171+AO171</f>
        <v>0</v>
      </c>
      <c r="AQ171" s="33"/>
      <c r="AR171" s="33" t="n">
        <f aca="false">AP171+AQ171</f>
        <v>0</v>
      </c>
      <c r="AS171" s="33"/>
      <c r="AT171" s="33" t="n">
        <f aca="false">AR171+AS171</f>
        <v>0</v>
      </c>
      <c r="AU171" s="33"/>
      <c r="AV171" s="33" t="n">
        <f aca="false">AT171+AU171</f>
        <v>0</v>
      </c>
      <c r="AW171" s="33"/>
      <c r="AX171" s="33" t="n">
        <f aca="false">AV171+AW171</f>
        <v>0</v>
      </c>
      <c r="AY171" s="36" t="n">
        <v>5050</v>
      </c>
      <c r="AZ171" s="34" t="n">
        <v>565</v>
      </c>
      <c r="BA171" s="5" t="n">
        <f aca="false">AZ171/AY171*100</f>
        <v>11.1881188118812</v>
      </c>
    </row>
    <row r="172" customFormat="false" ht="36" hidden="false" customHeight="false" outlineLevel="0" collapsed="false">
      <c r="A172" s="35" t="s">
        <v>138</v>
      </c>
      <c r="B172" s="31" t="s">
        <v>35</v>
      </c>
      <c r="C172" s="31" t="s">
        <v>203</v>
      </c>
      <c r="D172" s="31" t="s">
        <v>205</v>
      </c>
      <c r="E172" s="44" t="s">
        <v>139</v>
      </c>
      <c r="F172" s="33" t="n">
        <v>1200</v>
      </c>
      <c r="G172" s="33"/>
      <c r="H172" s="33" t="n">
        <f aca="false">F172+G172</f>
        <v>1200</v>
      </c>
      <c r="I172" s="33"/>
      <c r="J172" s="33" t="n">
        <f aca="false">H172+I172</f>
        <v>1200</v>
      </c>
      <c r="K172" s="33"/>
      <c r="L172" s="33" t="n">
        <f aca="false">J172+K172</f>
        <v>1200</v>
      </c>
      <c r="M172" s="33"/>
      <c r="N172" s="33" t="n">
        <f aca="false">L172+M172</f>
        <v>1200</v>
      </c>
      <c r="O172" s="33"/>
      <c r="P172" s="33" t="n">
        <f aca="false">N172+O172</f>
        <v>1200</v>
      </c>
      <c r="Q172" s="33" t="n">
        <v>-400</v>
      </c>
      <c r="R172" s="33" t="n">
        <f aca="false">P172+Q172</f>
        <v>800</v>
      </c>
      <c r="S172" s="33"/>
      <c r="T172" s="33" t="n">
        <f aca="false">R172+S172</f>
        <v>800</v>
      </c>
      <c r="U172" s="33"/>
      <c r="V172" s="33"/>
      <c r="W172" s="33" t="n">
        <f aca="false">U172+V172</f>
        <v>0</v>
      </c>
      <c r="X172" s="33"/>
      <c r="Y172" s="33" t="n">
        <f aca="false">W172+X172</f>
        <v>0</v>
      </c>
      <c r="Z172" s="33"/>
      <c r="AA172" s="33" t="n">
        <f aca="false">Y172+Z172</f>
        <v>0</v>
      </c>
      <c r="AB172" s="33"/>
      <c r="AC172" s="33" t="n">
        <f aca="false">AA172+AB172</f>
        <v>0</v>
      </c>
      <c r="AD172" s="33"/>
      <c r="AE172" s="33" t="n">
        <f aca="false">AC172+AD172</f>
        <v>0</v>
      </c>
      <c r="AF172" s="33"/>
      <c r="AG172" s="33" t="n">
        <f aca="false">AE172+AF172</f>
        <v>0</v>
      </c>
      <c r="AH172" s="33"/>
      <c r="AI172" s="33" t="n">
        <f aca="false">AG172+AH172</f>
        <v>0</v>
      </c>
      <c r="AJ172" s="33"/>
      <c r="AK172" s="33"/>
      <c r="AL172" s="33" t="n">
        <f aca="false">AJ172+AK172</f>
        <v>0</v>
      </c>
      <c r="AM172" s="33"/>
      <c r="AN172" s="33" t="n">
        <f aca="false">AL172+AM172</f>
        <v>0</v>
      </c>
      <c r="AO172" s="33"/>
      <c r="AP172" s="33" t="n">
        <f aca="false">AN172+AO172</f>
        <v>0</v>
      </c>
      <c r="AQ172" s="33"/>
      <c r="AR172" s="33" t="n">
        <f aca="false">AP172+AQ172</f>
        <v>0</v>
      </c>
      <c r="AS172" s="33"/>
      <c r="AT172" s="33" t="n">
        <f aca="false">AR172+AS172</f>
        <v>0</v>
      </c>
      <c r="AU172" s="33"/>
      <c r="AV172" s="33" t="n">
        <f aca="false">AT172+AU172</f>
        <v>0</v>
      </c>
      <c r="AW172" s="33"/>
      <c r="AX172" s="33" t="n">
        <f aca="false">AV172+AW172</f>
        <v>0</v>
      </c>
      <c r="AY172" s="36" t="n">
        <v>800</v>
      </c>
      <c r="AZ172" s="34"/>
      <c r="BA172" s="5" t="n">
        <f aca="false">AZ172/AY172*100</f>
        <v>0</v>
      </c>
    </row>
    <row r="173" customFormat="false" ht="24" hidden="false" customHeight="false" outlineLevel="0" collapsed="false">
      <c r="A173" s="35" t="s">
        <v>89</v>
      </c>
      <c r="B173" s="31" t="s">
        <v>35</v>
      </c>
      <c r="C173" s="31" t="s">
        <v>203</v>
      </c>
      <c r="D173" s="31" t="s">
        <v>90</v>
      </c>
      <c r="E173" s="44"/>
      <c r="F173" s="33"/>
      <c r="G173" s="33" t="n">
        <f aca="false">G174</f>
        <v>400</v>
      </c>
      <c r="H173" s="33" t="n">
        <f aca="false">F173+G173</f>
        <v>400</v>
      </c>
      <c r="I173" s="33" t="n">
        <f aca="false">I174</f>
        <v>0</v>
      </c>
      <c r="J173" s="33" t="n">
        <f aca="false">H173+I173</f>
        <v>400</v>
      </c>
      <c r="K173" s="33" t="n">
        <f aca="false">K174</f>
        <v>0</v>
      </c>
      <c r="L173" s="33" t="n">
        <f aca="false">J173+K173</f>
        <v>400</v>
      </c>
      <c r="M173" s="33" t="n">
        <f aca="false">M174</f>
        <v>0</v>
      </c>
      <c r="N173" s="33" t="n">
        <f aca="false">L173+M173</f>
        <v>400</v>
      </c>
      <c r="O173" s="33" t="n">
        <f aca="false">O174</f>
        <v>0</v>
      </c>
      <c r="P173" s="33" t="n">
        <f aca="false">N173+O173</f>
        <v>400</v>
      </c>
      <c r="Q173" s="33" t="n">
        <f aca="false">Q174</f>
        <v>0</v>
      </c>
      <c r="R173" s="33" t="n">
        <f aca="false">P173+Q173</f>
        <v>400</v>
      </c>
      <c r="S173" s="33" t="n">
        <f aca="false">S174</f>
        <v>0</v>
      </c>
      <c r="T173" s="33" t="n">
        <f aca="false">R173+S173</f>
        <v>400</v>
      </c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4" t="n">
        <f aca="false">AY174</f>
        <v>400</v>
      </c>
      <c r="AZ173" s="34" t="n">
        <f aca="false">AZ174</f>
        <v>400</v>
      </c>
      <c r="BA173" s="5" t="n">
        <f aca="false">AZ173/AY173*100</f>
        <v>100</v>
      </c>
    </row>
    <row r="174" customFormat="false" ht="36" hidden="false" customHeight="false" outlineLevel="0" collapsed="false">
      <c r="A174" s="35" t="s">
        <v>208</v>
      </c>
      <c r="B174" s="31" t="s">
        <v>35</v>
      </c>
      <c r="C174" s="31" t="s">
        <v>203</v>
      </c>
      <c r="D174" s="31" t="s">
        <v>209</v>
      </c>
      <c r="E174" s="44"/>
      <c r="F174" s="33"/>
      <c r="G174" s="33" t="n">
        <f aca="false">G175</f>
        <v>400</v>
      </c>
      <c r="H174" s="33" t="n">
        <f aca="false">F174+G174</f>
        <v>400</v>
      </c>
      <c r="I174" s="33" t="n">
        <f aca="false">I175</f>
        <v>0</v>
      </c>
      <c r="J174" s="33" t="n">
        <f aca="false">H174+I174</f>
        <v>400</v>
      </c>
      <c r="K174" s="33" t="n">
        <f aca="false">K175</f>
        <v>0</v>
      </c>
      <c r="L174" s="33" t="n">
        <f aca="false">J174+K174</f>
        <v>400</v>
      </c>
      <c r="M174" s="33" t="n">
        <f aca="false">M175</f>
        <v>0</v>
      </c>
      <c r="N174" s="33" t="n">
        <f aca="false">L174+M174</f>
        <v>400</v>
      </c>
      <c r="O174" s="33" t="n">
        <f aca="false">O175</f>
        <v>0</v>
      </c>
      <c r="P174" s="33" t="n">
        <f aca="false">N174+O174</f>
        <v>400</v>
      </c>
      <c r="Q174" s="33" t="n">
        <f aca="false">Q175</f>
        <v>0</v>
      </c>
      <c r="R174" s="33" t="n">
        <f aca="false">P174+Q174</f>
        <v>400</v>
      </c>
      <c r="S174" s="33" t="n">
        <f aca="false">S175</f>
        <v>0</v>
      </c>
      <c r="T174" s="33" t="n">
        <f aca="false">R174+S174</f>
        <v>400</v>
      </c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4" t="n">
        <f aca="false">AY175</f>
        <v>400</v>
      </c>
      <c r="AZ174" s="34" t="n">
        <f aca="false">AZ175</f>
        <v>400</v>
      </c>
      <c r="BA174" s="5" t="n">
        <f aca="false">AZ174/AY174*100</f>
        <v>100</v>
      </c>
    </row>
    <row r="175" customFormat="false" ht="36" hidden="false" customHeight="false" outlineLevel="0" collapsed="false">
      <c r="A175" s="35" t="s">
        <v>206</v>
      </c>
      <c r="B175" s="31" t="s">
        <v>35</v>
      </c>
      <c r="C175" s="31" t="s">
        <v>203</v>
      </c>
      <c r="D175" s="31" t="s">
        <v>209</v>
      </c>
      <c r="E175" s="44" t="s">
        <v>207</v>
      </c>
      <c r="F175" s="33"/>
      <c r="G175" s="33" t="n">
        <v>400</v>
      </c>
      <c r="H175" s="33" t="n">
        <f aca="false">F175+G175</f>
        <v>400</v>
      </c>
      <c r="I175" s="33"/>
      <c r="J175" s="33" t="n">
        <f aca="false">H175+I175</f>
        <v>400</v>
      </c>
      <c r="K175" s="33"/>
      <c r="L175" s="33" t="n">
        <f aca="false">J175+K175</f>
        <v>400</v>
      </c>
      <c r="M175" s="33"/>
      <c r="N175" s="33" t="n">
        <f aca="false">L175+M175</f>
        <v>400</v>
      </c>
      <c r="O175" s="33"/>
      <c r="P175" s="33" t="n">
        <f aca="false">N175+O175</f>
        <v>400</v>
      </c>
      <c r="Q175" s="33"/>
      <c r="R175" s="33" t="n">
        <f aca="false">P175+Q175</f>
        <v>400</v>
      </c>
      <c r="S175" s="33"/>
      <c r="T175" s="33" t="n">
        <f aca="false">R175+S175</f>
        <v>400</v>
      </c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6" t="n">
        <v>400</v>
      </c>
      <c r="AZ175" s="34" t="n">
        <v>400</v>
      </c>
      <c r="BA175" s="5" t="n">
        <f aca="false">AZ175/AY175*100</f>
        <v>100</v>
      </c>
    </row>
    <row r="176" customFormat="false" ht="12.75" hidden="false" customHeight="false" outlineLevel="0" collapsed="false">
      <c r="A176" s="46" t="s">
        <v>210</v>
      </c>
      <c r="B176" s="31" t="s">
        <v>35</v>
      </c>
      <c r="C176" s="31" t="s">
        <v>203</v>
      </c>
      <c r="D176" s="31" t="s">
        <v>211</v>
      </c>
      <c r="E176" s="31"/>
      <c r="F176" s="33" t="n">
        <f aca="false">F177</f>
        <v>6500</v>
      </c>
      <c r="G176" s="33" t="n">
        <f aca="false">G177+G179</f>
        <v>507.72</v>
      </c>
      <c r="H176" s="33" t="n">
        <f aca="false">F176+G176</f>
        <v>7007.72</v>
      </c>
      <c r="I176" s="33" t="n">
        <f aca="false">I177+I179</f>
        <v>0</v>
      </c>
      <c r="J176" s="33" t="n">
        <f aca="false">H176+I176</f>
        <v>7007.72</v>
      </c>
      <c r="K176" s="33" t="n">
        <f aca="false">K177+K179</f>
        <v>0</v>
      </c>
      <c r="L176" s="33" t="n">
        <f aca="false">J176+K176</f>
        <v>7007.72</v>
      </c>
      <c r="M176" s="33" t="n">
        <f aca="false">M177+M179</f>
        <v>0</v>
      </c>
      <c r="N176" s="33" t="n">
        <f aca="false">L176+M176</f>
        <v>7007.72</v>
      </c>
      <c r="O176" s="33" t="n">
        <f aca="false">O177+O179</f>
        <v>0</v>
      </c>
      <c r="P176" s="33" t="n">
        <f aca="false">N176+O176</f>
        <v>7007.72</v>
      </c>
      <c r="Q176" s="33" t="n">
        <f aca="false">Q177+Q179</f>
        <v>0</v>
      </c>
      <c r="R176" s="33" t="n">
        <f aca="false">P176+Q176</f>
        <v>7007.72</v>
      </c>
      <c r="S176" s="33" t="n">
        <f aca="false">S177+S179</f>
        <v>0</v>
      </c>
      <c r="T176" s="33" t="n">
        <f aca="false">R176+S176</f>
        <v>7007.72</v>
      </c>
      <c r="U176" s="33" t="n">
        <f aca="false">U177</f>
        <v>5200</v>
      </c>
      <c r="V176" s="33" t="n">
        <f aca="false">V177</f>
        <v>0</v>
      </c>
      <c r="W176" s="33" t="n">
        <f aca="false">U176+V176</f>
        <v>5200</v>
      </c>
      <c r="X176" s="33" t="n">
        <f aca="false">X177</f>
        <v>0</v>
      </c>
      <c r="Y176" s="33" t="n">
        <f aca="false">W176+X176</f>
        <v>5200</v>
      </c>
      <c r="Z176" s="33" t="n">
        <f aca="false">Z177</f>
        <v>0</v>
      </c>
      <c r="AA176" s="33" t="n">
        <f aca="false">Y176+Z176</f>
        <v>5200</v>
      </c>
      <c r="AB176" s="33" t="n">
        <f aca="false">AB177</f>
        <v>0</v>
      </c>
      <c r="AC176" s="33" t="n">
        <f aca="false">AA176+AB176</f>
        <v>5200</v>
      </c>
      <c r="AD176" s="33" t="n">
        <f aca="false">AD177</f>
        <v>0</v>
      </c>
      <c r="AE176" s="33" t="n">
        <f aca="false">AC176+AD176</f>
        <v>5200</v>
      </c>
      <c r="AF176" s="33" t="n">
        <f aca="false">AF177</f>
        <v>0</v>
      </c>
      <c r="AG176" s="33" t="n">
        <f aca="false">AE176+AF176</f>
        <v>5200</v>
      </c>
      <c r="AH176" s="33" t="n">
        <f aca="false">AH177</f>
        <v>0</v>
      </c>
      <c r="AI176" s="33" t="n">
        <f aca="false">AG176+AH176</f>
        <v>5200</v>
      </c>
      <c r="AJ176" s="33" t="n">
        <f aca="false">AJ177</f>
        <v>5200</v>
      </c>
      <c r="AK176" s="33" t="n">
        <f aca="false">AK177</f>
        <v>0</v>
      </c>
      <c r="AL176" s="33" t="n">
        <f aca="false">AJ176+AK176</f>
        <v>5200</v>
      </c>
      <c r="AM176" s="33" t="n">
        <f aca="false">AM177</f>
        <v>0</v>
      </c>
      <c r="AN176" s="33" t="n">
        <f aca="false">AL176+AM176</f>
        <v>5200</v>
      </c>
      <c r="AO176" s="33" t="n">
        <f aca="false">AO177</f>
        <v>0</v>
      </c>
      <c r="AP176" s="33" t="n">
        <f aca="false">AN176+AO176</f>
        <v>5200</v>
      </c>
      <c r="AQ176" s="33" t="n">
        <f aca="false">AQ177</f>
        <v>0</v>
      </c>
      <c r="AR176" s="33" t="n">
        <f aca="false">AP176+AQ176</f>
        <v>5200</v>
      </c>
      <c r="AS176" s="33" t="n">
        <f aca="false">AS177</f>
        <v>0</v>
      </c>
      <c r="AT176" s="33" t="n">
        <f aca="false">AR176+AS176</f>
        <v>5200</v>
      </c>
      <c r="AU176" s="33" t="n">
        <f aca="false">AU177</f>
        <v>0</v>
      </c>
      <c r="AV176" s="33" t="n">
        <f aca="false">AT176+AU176</f>
        <v>5200</v>
      </c>
      <c r="AW176" s="33" t="n">
        <f aca="false">AW177</f>
        <v>0</v>
      </c>
      <c r="AX176" s="33" t="n">
        <f aca="false">AV176+AW176</f>
        <v>5200</v>
      </c>
      <c r="AY176" s="34" t="n">
        <f aca="false">AY177+AY179</f>
        <v>7007.72</v>
      </c>
      <c r="AZ176" s="34" t="n">
        <f aca="false">AZ177+AZ179</f>
        <v>4312.93</v>
      </c>
      <c r="BA176" s="5" t="n">
        <f aca="false">AZ176/AY176*100</f>
        <v>61.5454099193461</v>
      </c>
    </row>
    <row r="177" customFormat="false" ht="24" hidden="false" customHeight="false" outlineLevel="0" collapsed="false">
      <c r="A177" s="35" t="s">
        <v>42</v>
      </c>
      <c r="B177" s="31" t="s">
        <v>35</v>
      </c>
      <c r="C177" s="31" t="s">
        <v>203</v>
      </c>
      <c r="D177" s="31" t="s">
        <v>212</v>
      </c>
      <c r="E177" s="31"/>
      <c r="F177" s="33" t="n">
        <f aca="false">F178</f>
        <v>6500</v>
      </c>
      <c r="G177" s="33" t="n">
        <f aca="false">G178</f>
        <v>0</v>
      </c>
      <c r="H177" s="33" t="n">
        <f aca="false">F177+G177</f>
        <v>6500</v>
      </c>
      <c r="I177" s="33" t="n">
        <f aca="false">I178</f>
        <v>0</v>
      </c>
      <c r="J177" s="33" t="n">
        <f aca="false">H177+I177</f>
        <v>6500</v>
      </c>
      <c r="K177" s="33" t="n">
        <f aca="false">K178</f>
        <v>0</v>
      </c>
      <c r="L177" s="33" t="n">
        <f aca="false">J177+K177</f>
        <v>6500</v>
      </c>
      <c r="M177" s="33" t="n">
        <f aca="false">M178</f>
        <v>0</v>
      </c>
      <c r="N177" s="33" t="n">
        <f aca="false">L177+M177</f>
        <v>6500</v>
      </c>
      <c r="O177" s="33" t="n">
        <f aca="false">O178</f>
        <v>0</v>
      </c>
      <c r="P177" s="33" t="n">
        <f aca="false">N177+O177</f>
        <v>6500</v>
      </c>
      <c r="Q177" s="33" t="n">
        <f aca="false">Q178</f>
        <v>0</v>
      </c>
      <c r="R177" s="33" t="n">
        <f aca="false">P177+Q177</f>
        <v>6500</v>
      </c>
      <c r="S177" s="33" t="n">
        <f aca="false">S178</f>
        <v>0</v>
      </c>
      <c r="T177" s="33" t="n">
        <f aca="false">R177+S177</f>
        <v>6500</v>
      </c>
      <c r="U177" s="33" t="n">
        <f aca="false">U178</f>
        <v>5200</v>
      </c>
      <c r="V177" s="33" t="n">
        <f aca="false">V178</f>
        <v>0</v>
      </c>
      <c r="W177" s="33" t="n">
        <f aca="false">U177+V177</f>
        <v>5200</v>
      </c>
      <c r="X177" s="33" t="n">
        <f aca="false">X178</f>
        <v>0</v>
      </c>
      <c r="Y177" s="33" t="n">
        <f aca="false">W177+X177</f>
        <v>5200</v>
      </c>
      <c r="Z177" s="33" t="n">
        <f aca="false">Z178</f>
        <v>0</v>
      </c>
      <c r="AA177" s="33" t="n">
        <f aca="false">Y177+Z177</f>
        <v>5200</v>
      </c>
      <c r="AB177" s="33" t="n">
        <f aca="false">AB178</f>
        <v>0</v>
      </c>
      <c r="AC177" s="33" t="n">
        <f aca="false">AA177+AB177</f>
        <v>5200</v>
      </c>
      <c r="AD177" s="33" t="n">
        <f aca="false">AD178</f>
        <v>0</v>
      </c>
      <c r="AE177" s="33" t="n">
        <f aca="false">AC177+AD177</f>
        <v>5200</v>
      </c>
      <c r="AF177" s="33" t="n">
        <f aca="false">AF178</f>
        <v>0</v>
      </c>
      <c r="AG177" s="33" t="n">
        <f aca="false">AE177+AF177</f>
        <v>5200</v>
      </c>
      <c r="AH177" s="33" t="n">
        <f aca="false">AH178</f>
        <v>0</v>
      </c>
      <c r="AI177" s="33" t="n">
        <f aca="false">AG177+AH177</f>
        <v>5200</v>
      </c>
      <c r="AJ177" s="33" t="n">
        <f aca="false">AJ178</f>
        <v>5200</v>
      </c>
      <c r="AK177" s="33" t="n">
        <f aca="false">AK178</f>
        <v>0</v>
      </c>
      <c r="AL177" s="33" t="n">
        <f aca="false">AJ177+AK177</f>
        <v>5200</v>
      </c>
      <c r="AM177" s="33" t="n">
        <f aca="false">AM178</f>
        <v>0</v>
      </c>
      <c r="AN177" s="33" t="n">
        <f aca="false">AL177+AM177</f>
        <v>5200</v>
      </c>
      <c r="AO177" s="33" t="n">
        <f aca="false">AO178</f>
        <v>0</v>
      </c>
      <c r="AP177" s="33" t="n">
        <f aca="false">AN177+AO177</f>
        <v>5200</v>
      </c>
      <c r="AQ177" s="33" t="n">
        <f aca="false">AQ178</f>
        <v>0</v>
      </c>
      <c r="AR177" s="33" t="n">
        <f aca="false">AP177+AQ177</f>
        <v>5200</v>
      </c>
      <c r="AS177" s="33" t="n">
        <f aca="false">AS178</f>
        <v>0</v>
      </c>
      <c r="AT177" s="33" t="n">
        <f aca="false">AR177+AS177</f>
        <v>5200</v>
      </c>
      <c r="AU177" s="33" t="n">
        <f aca="false">AU178</f>
        <v>0</v>
      </c>
      <c r="AV177" s="33" t="n">
        <f aca="false">AT177+AU177</f>
        <v>5200</v>
      </c>
      <c r="AW177" s="33" t="n">
        <f aca="false">AW178</f>
        <v>0</v>
      </c>
      <c r="AX177" s="33" t="n">
        <f aca="false">AV177+AW177</f>
        <v>5200</v>
      </c>
      <c r="AY177" s="34" t="n">
        <f aca="false">AY178</f>
        <v>6500</v>
      </c>
      <c r="AZ177" s="34" t="n">
        <f aca="false">AZ178</f>
        <v>4053.83</v>
      </c>
      <c r="BA177" s="5" t="n">
        <f aca="false">AZ177/AY177*100</f>
        <v>62.3666153846154</v>
      </c>
    </row>
    <row r="178" customFormat="false" ht="12.75" hidden="false" customHeight="false" outlineLevel="0" collapsed="false">
      <c r="A178" s="35" t="s">
        <v>44</v>
      </c>
      <c r="B178" s="31" t="s">
        <v>35</v>
      </c>
      <c r="C178" s="31" t="s">
        <v>203</v>
      </c>
      <c r="D178" s="31" t="s">
        <v>212</v>
      </c>
      <c r="E178" s="31" t="s">
        <v>45</v>
      </c>
      <c r="F178" s="33" t="n">
        <v>6500</v>
      </c>
      <c r="G178" s="33"/>
      <c r="H178" s="33" t="n">
        <f aca="false">F178+G178</f>
        <v>6500</v>
      </c>
      <c r="I178" s="33"/>
      <c r="J178" s="33" t="n">
        <f aca="false">H178+I178</f>
        <v>6500</v>
      </c>
      <c r="K178" s="33"/>
      <c r="L178" s="33" t="n">
        <f aca="false">J178+K178</f>
        <v>6500</v>
      </c>
      <c r="M178" s="33"/>
      <c r="N178" s="33" t="n">
        <f aca="false">L178+M178</f>
        <v>6500</v>
      </c>
      <c r="O178" s="33"/>
      <c r="P178" s="33" t="n">
        <f aca="false">N178+O178</f>
        <v>6500</v>
      </c>
      <c r="Q178" s="33"/>
      <c r="R178" s="33" t="n">
        <f aca="false">P178+Q178</f>
        <v>6500</v>
      </c>
      <c r="S178" s="33"/>
      <c r="T178" s="33" t="n">
        <f aca="false">R178+S178</f>
        <v>6500</v>
      </c>
      <c r="U178" s="33" t="n">
        <v>5200</v>
      </c>
      <c r="V178" s="33"/>
      <c r="W178" s="33" t="n">
        <f aca="false">U178+V178</f>
        <v>5200</v>
      </c>
      <c r="X178" s="33"/>
      <c r="Y178" s="33" t="n">
        <f aca="false">W178+X178</f>
        <v>5200</v>
      </c>
      <c r="Z178" s="33"/>
      <c r="AA178" s="33" t="n">
        <f aca="false">Y178+Z178</f>
        <v>5200</v>
      </c>
      <c r="AB178" s="33"/>
      <c r="AC178" s="33" t="n">
        <f aca="false">AA178+AB178</f>
        <v>5200</v>
      </c>
      <c r="AD178" s="33"/>
      <c r="AE178" s="33" t="n">
        <f aca="false">AC178+AD178</f>
        <v>5200</v>
      </c>
      <c r="AF178" s="33"/>
      <c r="AG178" s="33" t="n">
        <f aca="false">AE178+AF178</f>
        <v>5200</v>
      </c>
      <c r="AH178" s="33"/>
      <c r="AI178" s="33" t="n">
        <f aca="false">AG178+AH178</f>
        <v>5200</v>
      </c>
      <c r="AJ178" s="33" t="n">
        <v>5200</v>
      </c>
      <c r="AK178" s="33"/>
      <c r="AL178" s="33" t="n">
        <f aca="false">AJ178+AK178</f>
        <v>5200</v>
      </c>
      <c r="AM178" s="33"/>
      <c r="AN178" s="33" t="n">
        <f aca="false">AL178+AM178</f>
        <v>5200</v>
      </c>
      <c r="AO178" s="33"/>
      <c r="AP178" s="33" t="n">
        <f aca="false">AN178+AO178</f>
        <v>5200</v>
      </c>
      <c r="AQ178" s="33"/>
      <c r="AR178" s="33" t="n">
        <f aca="false">AP178+AQ178</f>
        <v>5200</v>
      </c>
      <c r="AS178" s="33"/>
      <c r="AT178" s="33" t="n">
        <f aca="false">AR178+AS178</f>
        <v>5200</v>
      </c>
      <c r="AU178" s="33"/>
      <c r="AV178" s="33" t="n">
        <f aca="false">AT178+AU178</f>
        <v>5200</v>
      </c>
      <c r="AW178" s="33"/>
      <c r="AX178" s="33" t="n">
        <f aca="false">AV178+AW178</f>
        <v>5200</v>
      </c>
      <c r="AY178" s="36" t="n">
        <v>6500</v>
      </c>
      <c r="AZ178" s="34" t="n">
        <v>4053.83</v>
      </c>
      <c r="BA178" s="5" t="n">
        <f aca="false">AZ178/AY178*100</f>
        <v>62.3666153846154</v>
      </c>
    </row>
    <row r="179" customFormat="false" ht="60" hidden="false" customHeight="false" outlineLevel="0" collapsed="false">
      <c r="A179" s="35" t="s">
        <v>62</v>
      </c>
      <c r="B179" s="31" t="s">
        <v>35</v>
      </c>
      <c r="C179" s="31" t="s">
        <v>203</v>
      </c>
      <c r="D179" s="31" t="s">
        <v>213</v>
      </c>
      <c r="E179" s="31"/>
      <c r="F179" s="33"/>
      <c r="G179" s="33" t="n">
        <f aca="false">G180</f>
        <v>507.72</v>
      </c>
      <c r="H179" s="33" t="n">
        <f aca="false">F179+G179</f>
        <v>507.72</v>
      </c>
      <c r="I179" s="33" t="n">
        <f aca="false">I180</f>
        <v>0</v>
      </c>
      <c r="J179" s="33" t="n">
        <f aca="false">H179+I179</f>
        <v>507.72</v>
      </c>
      <c r="K179" s="33" t="n">
        <f aca="false">K180</f>
        <v>0</v>
      </c>
      <c r="L179" s="33" t="n">
        <f aca="false">J179+K179</f>
        <v>507.72</v>
      </c>
      <c r="M179" s="33" t="n">
        <f aca="false">M180</f>
        <v>0</v>
      </c>
      <c r="N179" s="33" t="n">
        <f aca="false">L179+M179</f>
        <v>507.72</v>
      </c>
      <c r="O179" s="33" t="n">
        <f aca="false">O180</f>
        <v>0</v>
      </c>
      <c r="P179" s="33" t="n">
        <f aca="false">N179+O179</f>
        <v>507.72</v>
      </c>
      <c r="Q179" s="33" t="n">
        <f aca="false">Q180</f>
        <v>0</v>
      </c>
      <c r="R179" s="33" t="n">
        <f aca="false">P179+Q179</f>
        <v>507.72</v>
      </c>
      <c r="S179" s="33" t="n">
        <f aca="false">S180</f>
        <v>0</v>
      </c>
      <c r="T179" s="33" t="n">
        <f aca="false">R179+S179</f>
        <v>507.72</v>
      </c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4" t="n">
        <f aca="false">AY180</f>
        <v>507.72</v>
      </c>
      <c r="AZ179" s="34" t="n">
        <f aca="false">AZ180</f>
        <v>259.1</v>
      </c>
      <c r="BA179" s="5" t="n">
        <f aca="false">AZ179/AY179*100</f>
        <v>51.0320649176712</v>
      </c>
    </row>
    <row r="180" customFormat="false" ht="12.75" hidden="false" customHeight="false" outlineLevel="0" collapsed="false">
      <c r="A180" s="35" t="s">
        <v>44</v>
      </c>
      <c r="B180" s="31" t="s">
        <v>35</v>
      </c>
      <c r="C180" s="31" t="s">
        <v>203</v>
      </c>
      <c r="D180" s="31" t="s">
        <v>213</v>
      </c>
      <c r="E180" s="31" t="s">
        <v>45</v>
      </c>
      <c r="F180" s="33"/>
      <c r="G180" s="33" t="n">
        <v>507.72</v>
      </c>
      <c r="H180" s="33" t="n">
        <f aca="false">F180+G180</f>
        <v>507.72</v>
      </c>
      <c r="I180" s="33"/>
      <c r="J180" s="33" t="n">
        <f aca="false">H180+I180</f>
        <v>507.72</v>
      </c>
      <c r="K180" s="33"/>
      <c r="L180" s="33" t="n">
        <f aca="false">J180+K180</f>
        <v>507.72</v>
      </c>
      <c r="M180" s="33"/>
      <c r="N180" s="33" t="n">
        <f aca="false">L180+M180</f>
        <v>507.72</v>
      </c>
      <c r="O180" s="33"/>
      <c r="P180" s="33" t="n">
        <f aca="false">N180+O180</f>
        <v>507.72</v>
      </c>
      <c r="Q180" s="33"/>
      <c r="R180" s="33" t="n">
        <f aca="false">P180+Q180</f>
        <v>507.72</v>
      </c>
      <c r="S180" s="33"/>
      <c r="T180" s="33" t="n">
        <f aca="false">R180+S180</f>
        <v>507.72</v>
      </c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6" t="n">
        <v>507.72</v>
      </c>
      <c r="AZ180" s="34" t="n">
        <v>259.1</v>
      </c>
      <c r="BA180" s="5" t="n">
        <f aca="false">AZ180/AY180*100</f>
        <v>51.0320649176712</v>
      </c>
    </row>
    <row r="181" customFormat="false" ht="12.75" hidden="false" customHeight="false" outlineLevel="0" collapsed="false">
      <c r="A181" s="29" t="s">
        <v>214</v>
      </c>
      <c r="B181" s="25" t="s">
        <v>35</v>
      </c>
      <c r="C181" s="25" t="s">
        <v>215</v>
      </c>
      <c r="D181" s="31"/>
      <c r="E181" s="31"/>
      <c r="F181" s="26" t="n">
        <f aca="false">F203+F210+F182</f>
        <v>156295</v>
      </c>
      <c r="G181" s="26" t="n">
        <f aca="false">G203+G210+G182</f>
        <v>4928.649</v>
      </c>
      <c r="H181" s="26" t="n">
        <f aca="false">F181+G181</f>
        <v>161223.649</v>
      </c>
      <c r="I181" s="26" t="n">
        <f aca="false">I203+I210+I182</f>
        <v>36454.271</v>
      </c>
      <c r="J181" s="26" t="n">
        <f aca="false">H181+I181</f>
        <v>197677.92</v>
      </c>
      <c r="K181" s="26" t="n">
        <f aca="false">K203+K210+K182</f>
        <v>20098.2</v>
      </c>
      <c r="L181" s="26" t="n">
        <f aca="false">J181+K181</f>
        <v>217776.12</v>
      </c>
      <c r="M181" s="26" t="n">
        <f aca="false">M203+M210+M182</f>
        <v>1607.298</v>
      </c>
      <c r="N181" s="26" t="n">
        <f aca="false">L181+M181</f>
        <v>219383.418</v>
      </c>
      <c r="O181" s="26" t="n">
        <f aca="false">O203+O210+O182</f>
        <v>0</v>
      </c>
      <c r="P181" s="26" t="n">
        <f aca="false">N181+O181</f>
        <v>219383.418</v>
      </c>
      <c r="Q181" s="26" t="n">
        <f aca="false">Q203+Q210+Q182</f>
        <v>0</v>
      </c>
      <c r="R181" s="26" t="n">
        <f aca="false">P181+Q181</f>
        <v>219383.418</v>
      </c>
      <c r="S181" s="26" t="n">
        <f aca="false">S203+S210+S182</f>
        <v>11938.292</v>
      </c>
      <c r="T181" s="26" t="n">
        <f aca="false">R181+S181</f>
        <v>231321.71</v>
      </c>
      <c r="U181" s="26" t="n">
        <f aca="false">U203+U210+U182</f>
        <v>71057</v>
      </c>
      <c r="V181" s="26" t="n">
        <f aca="false">V203+V210+V182</f>
        <v>142021.028</v>
      </c>
      <c r="W181" s="26" t="n">
        <f aca="false">U181+V181</f>
        <v>213078.028</v>
      </c>
      <c r="X181" s="26" t="n">
        <f aca="false">X203+X210+X182</f>
        <v>0</v>
      </c>
      <c r="Y181" s="26" t="n">
        <f aca="false">W181+X181</f>
        <v>213078.028</v>
      </c>
      <c r="Z181" s="26" t="n">
        <f aca="false">Z203+Z210+Z182</f>
        <v>0</v>
      </c>
      <c r="AA181" s="26" t="n">
        <f aca="false">Y181+Z181</f>
        <v>213078.028</v>
      </c>
      <c r="AB181" s="26" t="n">
        <f aca="false">AB203+AB210+AB182</f>
        <v>0</v>
      </c>
      <c r="AC181" s="26" t="n">
        <f aca="false">AA181+AB181</f>
        <v>213078.028</v>
      </c>
      <c r="AD181" s="26" t="n">
        <f aca="false">AD203+AD210+AD182</f>
        <v>0</v>
      </c>
      <c r="AE181" s="26" t="n">
        <f aca="false">AC181+AD181</f>
        <v>213078.028</v>
      </c>
      <c r="AF181" s="26" t="n">
        <f aca="false">AF203+AF210+AF182</f>
        <v>-20098.2</v>
      </c>
      <c r="AG181" s="26" t="n">
        <f aca="false">AE181+AF181</f>
        <v>192979.828</v>
      </c>
      <c r="AH181" s="26" t="n">
        <f aca="false">AH203+AH210+AH182</f>
        <v>-1075.7</v>
      </c>
      <c r="AI181" s="26" t="n">
        <f aca="false">AG181+AH181</f>
        <v>191904.128</v>
      </c>
      <c r="AJ181" s="26" t="n">
        <f aca="false">AJ203+AJ210+AJ182</f>
        <v>82654.4</v>
      </c>
      <c r="AK181" s="26" t="n">
        <f aca="false">AK203+AK210+AK182</f>
        <v>0</v>
      </c>
      <c r="AL181" s="26" t="n">
        <f aca="false">AJ181+AK181</f>
        <v>82654.4</v>
      </c>
      <c r="AM181" s="26" t="n">
        <f aca="false">AM203+AM210+AM182</f>
        <v>0</v>
      </c>
      <c r="AN181" s="26" t="n">
        <f aca="false">AL181+AM181</f>
        <v>82654.4</v>
      </c>
      <c r="AO181" s="26" t="n">
        <f aca="false">AO203+AO210+AO182</f>
        <v>0</v>
      </c>
      <c r="AP181" s="26" t="n">
        <f aca="false">AN181+AO181</f>
        <v>82654.4</v>
      </c>
      <c r="AQ181" s="26" t="n">
        <f aca="false">AQ203+AQ210+AQ182</f>
        <v>0</v>
      </c>
      <c r="AR181" s="26" t="n">
        <f aca="false">AP181+AQ181</f>
        <v>82654.4</v>
      </c>
      <c r="AS181" s="26" t="n">
        <f aca="false">AS203+AS210+AS182</f>
        <v>0</v>
      </c>
      <c r="AT181" s="26" t="n">
        <f aca="false">AR181+AS181</f>
        <v>82654.4</v>
      </c>
      <c r="AU181" s="26" t="n">
        <f aca="false">AU203+AU210+AU182</f>
        <v>0</v>
      </c>
      <c r="AV181" s="26" t="n">
        <f aca="false">AT181+AU181</f>
        <v>82654.4</v>
      </c>
      <c r="AW181" s="26" t="n">
        <f aca="false">AW203+AW210+AW182</f>
        <v>0</v>
      </c>
      <c r="AX181" s="26" t="n">
        <f aca="false">AV181+AW181</f>
        <v>82654.4</v>
      </c>
      <c r="AY181" s="27" t="n">
        <f aca="false">AY203+AY210+AY182</f>
        <v>235321.71</v>
      </c>
      <c r="AZ181" s="27" t="n">
        <f aca="false">AZ203+AZ210+AZ182</f>
        <v>155651.52</v>
      </c>
      <c r="BA181" s="28" t="n">
        <f aca="false">AZ181/AY181*100</f>
        <v>66.144139442128</v>
      </c>
    </row>
    <row r="182" customFormat="false" ht="12.75" hidden="false" customHeight="false" outlineLevel="0" collapsed="false">
      <c r="A182" s="29" t="s">
        <v>216</v>
      </c>
      <c r="B182" s="25" t="s">
        <v>35</v>
      </c>
      <c r="C182" s="25" t="s">
        <v>217</v>
      </c>
      <c r="D182" s="31"/>
      <c r="E182" s="31"/>
      <c r="F182" s="26" t="n">
        <f aca="false">F183</f>
        <v>43500</v>
      </c>
      <c r="G182" s="26" t="n">
        <f aca="false">G183+G188</f>
        <v>261.325</v>
      </c>
      <c r="H182" s="26" t="n">
        <f aca="false">F182+G182</f>
        <v>43761.325</v>
      </c>
      <c r="I182" s="26" t="n">
        <f aca="false">I183+I188+I194</f>
        <v>36438.571</v>
      </c>
      <c r="J182" s="26" t="n">
        <f aca="false">H182+I182</f>
        <v>80199.896</v>
      </c>
      <c r="K182" s="26" t="n">
        <f aca="false">K183+K188+K194+K191</f>
        <v>20098.2</v>
      </c>
      <c r="L182" s="26" t="n">
        <f aca="false">J182+K182</f>
        <v>100298.096</v>
      </c>
      <c r="M182" s="26" t="n">
        <f aca="false">M183+M188+M194+M191</f>
        <v>158.698</v>
      </c>
      <c r="N182" s="26" t="n">
        <f aca="false">L182+M182</f>
        <v>100456.794</v>
      </c>
      <c r="O182" s="26" t="n">
        <f aca="false">O183+O188+O194+O191</f>
        <v>0</v>
      </c>
      <c r="P182" s="26" t="n">
        <f aca="false">N182+O182</f>
        <v>100456.794</v>
      </c>
      <c r="Q182" s="26" t="n">
        <f aca="false">Q183+Q188+Q194+Q191</f>
        <v>0</v>
      </c>
      <c r="R182" s="26" t="n">
        <f aca="false">P182+Q182</f>
        <v>100456.794</v>
      </c>
      <c r="S182" s="26" t="n">
        <f aca="false">S183+S188+S194+S191</f>
        <v>1094.164</v>
      </c>
      <c r="T182" s="26" t="n">
        <f aca="false">R182+S182</f>
        <v>101550.958</v>
      </c>
      <c r="U182" s="26" t="n">
        <f aca="false">U183</f>
        <v>0</v>
      </c>
      <c r="V182" s="26" t="n">
        <f aca="false">V183</f>
        <v>142021.028</v>
      </c>
      <c r="W182" s="26" t="n">
        <f aca="false">U182+V182</f>
        <v>142021.028</v>
      </c>
      <c r="X182" s="26" t="n">
        <f aca="false">X183</f>
        <v>0</v>
      </c>
      <c r="Y182" s="26" t="n">
        <f aca="false">W182+X182</f>
        <v>142021.028</v>
      </c>
      <c r="Z182" s="26" t="n">
        <f aca="false">Z183</f>
        <v>0</v>
      </c>
      <c r="AA182" s="26" t="n">
        <f aca="false">Y182+Z182</f>
        <v>142021.028</v>
      </c>
      <c r="AB182" s="26" t="n">
        <f aca="false">AB183</f>
        <v>0</v>
      </c>
      <c r="AC182" s="26" t="n">
        <f aca="false">AA182+AB182</f>
        <v>142021.028</v>
      </c>
      <c r="AD182" s="26" t="n">
        <f aca="false">AD183</f>
        <v>0</v>
      </c>
      <c r="AE182" s="26" t="n">
        <f aca="false">AC182+AD182</f>
        <v>142021.028</v>
      </c>
      <c r="AF182" s="26" t="n">
        <f aca="false">AF183</f>
        <v>-20098.2</v>
      </c>
      <c r="AG182" s="26" t="n">
        <f aca="false">AE182+AF182</f>
        <v>121922.828</v>
      </c>
      <c r="AH182" s="26" t="n">
        <f aca="false">AH183</f>
        <v>-1075.7</v>
      </c>
      <c r="AI182" s="26" t="n">
        <f aca="false">AG182+AH182</f>
        <v>120847.128</v>
      </c>
      <c r="AJ182" s="26" t="n">
        <f aca="false">AJ183</f>
        <v>0</v>
      </c>
      <c r="AK182" s="26" t="n">
        <f aca="false">AK183</f>
        <v>0</v>
      </c>
      <c r="AL182" s="26" t="n">
        <f aca="false">AJ182+AK182</f>
        <v>0</v>
      </c>
      <c r="AM182" s="26" t="n">
        <f aca="false">AM183</f>
        <v>0</v>
      </c>
      <c r="AN182" s="26" t="n">
        <f aca="false">AL182+AM182</f>
        <v>0</v>
      </c>
      <c r="AO182" s="26" t="n">
        <f aca="false">AO183</f>
        <v>0</v>
      </c>
      <c r="AP182" s="26" t="n">
        <f aca="false">AN182+AO182</f>
        <v>0</v>
      </c>
      <c r="AQ182" s="26" t="n">
        <f aca="false">AQ183</f>
        <v>0</v>
      </c>
      <c r="AR182" s="26" t="n">
        <f aca="false">AP182+AQ182</f>
        <v>0</v>
      </c>
      <c r="AS182" s="26" t="n">
        <f aca="false">AS183</f>
        <v>0</v>
      </c>
      <c r="AT182" s="26" t="n">
        <f aca="false">AR182+AS182</f>
        <v>0</v>
      </c>
      <c r="AU182" s="26" t="n">
        <f aca="false">AU183</f>
        <v>0</v>
      </c>
      <c r="AV182" s="26" t="n">
        <f aca="false">AT182+AU182</f>
        <v>0</v>
      </c>
      <c r="AW182" s="26" t="n">
        <f aca="false">AW183</f>
        <v>0</v>
      </c>
      <c r="AX182" s="26" t="n">
        <f aca="false">AV182+AW182</f>
        <v>0</v>
      </c>
      <c r="AY182" s="27" t="n">
        <f aca="false">AY183+AY188+AY194+AY191</f>
        <v>101550.96</v>
      </c>
      <c r="AZ182" s="27" t="n">
        <f aca="false">AZ183+AZ188+AZ194+AZ191</f>
        <v>46947.48</v>
      </c>
      <c r="BA182" s="28" t="n">
        <f aca="false">AZ182/AY182*100</f>
        <v>46.2304639956136</v>
      </c>
    </row>
    <row r="183" customFormat="false" ht="12.75" hidden="false" customHeight="false" outlineLevel="0" collapsed="false">
      <c r="A183" s="30" t="s">
        <v>130</v>
      </c>
      <c r="B183" s="44" t="s">
        <v>35</v>
      </c>
      <c r="C183" s="44" t="s">
        <v>217</v>
      </c>
      <c r="D183" s="44" t="s">
        <v>131</v>
      </c>
      <c r="E183" s="44"/>
      <c r="F183" s="33" t="n">
        <f aca="false">F184+F186</f>
        <v>43500</v>
      </c>
      <c r="G183" s="33" t="n">
        <f aca="false">G184+G186</f>
        <v>0</v>
      </c>
      <c r="H183" s="33" t="n">
        <f aca="false">F183+G183</f>
        <v>43500</v>
      </c>
      <c r="I183" s="33" t="n">
        <f aca="false">I184+I186</f>
        <v>-3500</v>
      </c>
      <c r="J183" s="33" t="n">
        <f aca="false">H183+I183</f>
        <v>40000</v>
      </c>
      <c r="K183" s="33" t="n">
        <f aca="false">K184+K186</f>
        <v>0</v>
      </c>
      <c r="L183" s="33" t="n">
        <f aca="false">J183+K183</f>
        <v>40000</v>
      </c>
      <c r="M183" s="33" t="n">
        <f aca="false">M184+M186</f>
        <v>0</v>
      </c>
      <c r="N183" s="33" t="n">
        <f aca="false">L183+M183</f>
        <v>40000</v>
      </c>
      <c r="O183" s="33" t="n">
        <f aca="false">O184+O186</f>
        <v>0</v>
      </c>
      <c r="P183" s="33" t="n">
        <f aca="false">N183+O183</f>
        <v>40000</v>
      </c>
      <c r="Q183" s="33" t="n">
        <f aca="false">Q184+Q186</f>
        <v>0</v>
      </c>
      <c r="R183" s="33" t="n">
        <f aca="false">P183+Q183</f>
        <v>40000</v>
      </c>
      <c r="S183" s="33" t="n">
        <f aca="false">S184+S186</f>
        <v>1075.7</v>
      </c>
      <c r="T183" s="33" t="n">
        <f aca="false">R183+S183</f>
        <v>41075.7</v>
      </c>
      <c r="U183" s="33" t="n">
        <f aca="false">U184+U186</f>
        <v>0</v>
      </c>
      <c r="V183" s="33" t="n">
        <f aca="false">V184+V186</f>
        <v>142021.028</v>
      </c>
      <c r="W183" s="33" t="n">
        <f aca="false">U183+V183</f>
        <v>142021.028</v>
      </c>
      <c r="X183" s="33" t="n">
        <f aca="false">X184+X186</f>
        <v>0</v>
      </c>
      <c r="Y183" s="33" t="n">
        <f aca="false">W183+X183</f>
        <v>142021.028</v>
      </c>
      <c r="Z183" s="33" t="n">
        <f aca="false">Z184+Z186</f>
        <v>0</v>
      </c>
      <c r="AA183" s="33" t="n">
        <f aca="false">Y183+Z183</f>
        <v>142021.028</v>
      </c>
      <c r="AB183" s="33" t="n">
        <f aca="false">AB184+AB186</f>
        <v>0</v>
      </c>
      <c r="AC183" s="33" t="n">
        <f aca="false">AA183+AB183</f>
        <v>142021.028</v>
      </c>
      <c r="AD183" s="33" t="n">
        <f aca="false">AD184+AD186</f>
        <v>0</v>
      </c>
      <c r="AE183" s="33" t="n">
        <f aca="false">AC183+AD183</f>
        <v>142021.028</v>
      </c>
      <c r="AF183" s="33" t="n">
        <f aca="false">AF184+AF186</f>
        <v>-20098.2</v>
      </c>
      <c r="AG183" s="33" t="n">
        <f aca="false">AE183+AF183</f>
        <v>121922.828</v>
      </c>
      <c r="AH183" s="33" t="n">
        <f aca="false">AH184+AH186</f>
        <v>-1075.7</v>
      </c>
      <c r="AI183" s="33" t="n">
        <f aca="false">AG183+AH183</f>
        <v>120847.128</v>
      </c>
      <c r="AJ183" s="33" t="n">
        <f aca="false">AJ184+AJ186</f>
        <v>0</v>
      </c>
      <c r="AK183" s="33" t="n">
        <f aca="false">AK184+AK186</f>
        <v>0</v>
      </c>
      <c r="AL183" s="33" t="n">
        <f aca="false">AJ183+AK183</f>
        <v>0</v>
      </c>
      <c r="AM183" s="33" t="n">
        <f aca="false">AM184+AM186</f>
        <v>0</v>
      </c>
      <c r="AN183" s="33" t="n">
        <f aca="false">AL183+AM183</f>
        <v>0</v>
      </c>
      <c r="AO183" s="33" t="n">
        <f aca="false">AO184+AO186</f>
        <v>0</v>
      </c>
      <c r="AP183" s="33" t="n">
        <f aca="false">AN183+AO183</f>
        <v>0</v>
      </c>
      <c r="AQ183" s="33" t="n">
        <f aca="false">AQ184+AQ186</f>
        <v>0</v>
      </c>
      <c r="AR183" s="33" t="n">
        <f aca="false">AP183+AQ183</f>
        <v>0</v>
      </c>
      <c r="AS183" s="33" t="n">
        <f aca="false">AS184+AS186</f>
        <v>0</v>
      </c>
      <c r="AT183" s="33" t="n">
        <f aca="false">AR183+AS183</f>
        <v>0</v>
      </c>
      <c r="AU183" s="33" t="n">
        <f aca="false">AU184+AU186</f>
        <v>0</v>
      </c>
      <c r="AV183" s="33" t="n">
        <f aca="false">AT183+AU183</f>
        <v>0</v>
      </c>
      <c r="AW183" s="33" t="n">
        <f aca="false">AW184+AW186</f>
        <v>0</v>
      </c>
      <c r="AX183" s="33" t="n">
        <f aca="false">AV183+AW183</f>
        <v>0</v>
      </c>
      <c r="AY183" s="34" t="n">
        <f aca="false">AY184+AY186</f>
        <v>41075.7</v>
      </c>
      <c r="AZ183" s="34" t="n">
        <f aca="false">AZ184+AZ186</f>
        <v>0</v>
      </c>
      <c r="BA183" s="5" t="n">
        <f aca="false">AZ183/AY183*100</f>
        <v>0</v>
      </c>
    </row>
    <row r="184" customFormat="false" ht="36" hidden="false" customHeight="false" outlineLevel="0" collapsed="false">
      <c r="A184" s="35" t="s">
        <v>198</v>
      </c>
      <c r="B184" s="44" t="s">
        <v>35</v>
      </c>
      <c r="C184" s="44" t="s">
        <v>217</v>
      </c>
      <c r="D184" s="31" t="s">
        <v>199</v>
      </c>
      <c r="E184" s="44"/>
      <c r="F184" s="33" t="n">
        <f aca="false">F185</f>
        <v>3500</v>
      </c>
      <c r="G184" s="33" t="n">
        <f aca="false">G185</f>
        <v>0</v>
      </c>
      <c r="H184" s="33" t="n">
        <f aca="false">F184+G184</f>
        <v>3500</v>
      </c>
      <c r="I184" s="33" t="n">
        <f aca="false">I185</f>
        <v>-3500</v>
      </c>
      <c r="J184" s="33" t="n">
        <f aca="false">H184+I184</f>
        <v>0</v>
      </c>
      <c r="K184" s="33" t="n">
        <f aca="false">K185</f>
        <v>0</v>
      </c>
      <c r="L184" s="33" t="n">
        <f aca="false">J184+K184</f>
        <v>0</v>
      </c>
      <c r="M184" s="33" t="n">
        <f aca="false">M185</f>
        <v>0</v>
      </c>
      <c r="N184" s="33" t="n">
        <f aca="false">L184+M184</f>
        <v>0</v>
      </c>
      <c r="O184" s="33" t="n">
        <f aca="false">O185</f>
        <v>0</v>
      </c>
      <c r="P184" s="33" t="n">
        <f aca="false">N184+O184</f>
        <v>0</v>
      </c>
      <c r="Q184" s="33" t="n">
        <f aca="false">Q185</f>
        <v>0</v>
      </c>
      <c r="R184" s="33" t="n">
        <f aca="false">P184+Q184</f>
        <v>0</v>
      </c>
      <c r="S184" s="33" t="n">
        <f aca="false">S185</f>
        <v>0</v>
      </c>
      <c r="T184" s="33" t="n">
        <f aca="false">R184+S184</f>
        <v>0</v>
      </c>
      <c r="U184" s="33" t="n">
        <f aca="false">U185</f>
        <v>0</v>
      </c>
      <c r="V184" s="33" t="n">
        <f aca="false">V185</f>
        <v>0</v>
      </c>
      <c r="W184" s="33" t="n">
        <f aca="false">U184+V184</f>
        <v>0</v>
      </c>
      <c r="X184" s="33" t="n">
        <f aca="false">X185</f>
        <v>0</v>
      </c>
      <c r="Y184" s="33" t="n">
        <f aca="false">W184+X184</f>
        <v>0</v>
      </c>
      <c r="Z184" s="33" t="n">
        <f aca="false">Z185</f>
        <v>0</v>
      </c>
      <c r="AA184" s="33" t="n">
        <f aca="false">Y184+Z184</f>
        <v>0</v>
      </c>
      <c r="AB184" s="33" t="n">
        <f aca="false">AB185</f>
        <v>0</v>
      </c>
      <c r="AC184" s="33" t="n">
        <f aca="false">AA184+AB184</f>
        <v>0</v>
      </c>
      <c r="AD184" s="33" t="n">
        <f aca="false">AD185</f>
        <v>0</v>
      </c>
      <c r="AE184" s="33" t="n">
        <f aca="false">AC184+AD184</f>
        <v>0</v>
      </c>
      <c r="AF184" s="33" t="n">
        <f aca="false">AF185</f>
        <v>0</v>
      </c>
      <c r="AG184" s="33" t="n">
        <f aca="false">AE184+AF184</f>
        <v>0</v>
      </c>
      <c r="AH184" s="33" t="n">
        <f aca="false">AH185</f>
        <v>0</v>
      </c>
      <c r="AI184" s="33" t="n">
        <f aca="false">AG184+AH184</f>
        <v>0</v>
      </c>
      <c r="AJ184" s="33" t="n">
        <f aca="false">AJ185</f>
        <v>0</v>
      </c>
      <c r="AK184" s="33" t="n">
        <f aca="false">AK185</f>
        <v>0</v>
      </c>
      <c r="AL184" s="33" t="n">
        <f aca="false">AJ184+AK184</f>
        <v>0</v>
      </c>
      <c r="AM184" s="33" t="n">
        <f aca="false">AM185</f>
        <v>0</v>
      </c>
      <c r="AN184" s="33" t="n">
        <f aca="false">AL184+AM184</f>
        <v>0</v>
      </c>
      <c r="AO184" s="33" t="n">
        <f aca="false">AO185</f>
        <v>0</v>
      </c>
      <c r="AP184" s="33" t="n">
        <f aca="false">AN184+AO184</f>
        <v>0</v>
      </c>
      <c r="AQ184" s="33" t="n">
        <f aca="false">AQ185</f>
        <v>0</v>
      </c>
      <c r="AR184" s="33" t="n">
        <f aca="false">AP184+AQ184</f>
        <v>0</v>
      </c>
      <c r="AS184" s="33" t="n">
        <f aca="false">AS185</f>
        <v>0</v>
      </c>
      <c r="AT184" s="33" t="n">
        <f aca="false">AR184+AS184</f>
        <v>0</v>
      </c>
      <c r="AU184" s="33" t="n">
        <f aca="false">AU185</f>
        <v>0</v>
      </c>
      <c r="AV184" s="33" t="n">
        <f aca="false">AT184+AU184</f>
        <v>0</v>
      </c>
      <c r="AW184" s="33" t="n">
        <f aca="false">AW185</f>
        <v>0</v>
      </c>
      <c r="AX184" s="33" t="n">
        <f aca="false">AV184+AW184</f>
        <v>0</v>
      </c>
      <c r="AY184" s="36" t="n">
        <v>0</v>
      </c>
      <c r="AZ184" s="34" t="n">
        <f aca="false">AZ185</f>
        <v>0</v>
      </c>
    </row>
    <row r="185" customFormat="false" ht="24" hidden="false" customHeight="false" outlineLevel="0" collapsed="false">
      <c r="A185" s="35" t="s">
        <v>72</v>
      </c>
      <c r="B185" s="44" t="s">
        <v>35</v>
      </c>
      <c r="C185" s="44" t="s">
        <v>217</v>
      </c>
      <c r="D185" s="31" t="s">
        <v>199</v>
      </c>
      <c r="E185" s="44" t="s">
        <v>55</v>
      </c>
      <c r="F185" s="33" t="n">
        <v>3500</v>
      </c>
      <c r="G185" s="33"/>
      <c r="H185" s="33" t="n">
        <f aca="false">F185+G185</f>
        <v>3500</v>
      </c>
      <c r="I185" s="33" t="n">
        <v>-3500</v>
      </c>
      <c r="J185" s="33" t="n">
        <f aca="false">H185+I185</f>
        <v>0</v>
      </c>
      <c r="K185" s="33"/>
      <c r="L185" s="33" t="n">
        <f aca="false">J185+K185</f>
        <v>0</v>
      </c>
      <c r="M185" s="33"/>
      <c r="N185" s="33" t="n">
        <f aca="false">L185+M185</f>
        <v>0</v>
      </c>
      <c r="O185" s="33"/>
      <c r="P185" s="33" t="n">
        <f aca="false">N185+O185</f>
        <v>0</v>
      </c>
      <c r="Q185" s="33"/>
      <c r="R185" s="33" t="n">
        <f aca="false">P185+Q185</f>
        <v>0</v>
      </c>
      <c r="S185" s="33"/>
      <c r="T185" s="33" t="n">
        <f aca="false">R185+S185</f>
        <v>0</v>
      </c>
      <c r="U185" s="33"/>
      <c r="V185" s="33"/>
      <c r="W185" s="33" t="n">
        <f aca="false">U185+V185</f>
        <v>0</v>
      </c>
      <c r="X185" s="33"/>
      <c r="Y185" s="33" t="n">
        <f aca="false">W185+X185</f>
        <v>0</v>
      </c>
      <c r="Z185" s="33"/>
      <c r="AA185" s="33" t="n">
        <f aca="false">Y185+Z185</f>
        <v>0</v>
      </c>
      <c r="AB185" s="33"/>
      <c r="AC185" s="33" t="n">
        <f aca="false">AA185+AB185</f>
        <v>0</v>
      </c>
      <c r="AD185" s="33"/>
      <c r="AE185" s="33" t="n">
        <f aca="false">AC185+AD185</f>
        <v>0</v>
      </c>
      <c r="AF185" s="33"/>
      <c r="AG185" s="33" t="n">
        <f aca="false">AE185+AF185</f>
        <v>0</v>
      </c>
      <c r="AH185" s="33"/>
      <c r="AI185" s="33" t="n">
        <f aca="false">AG185+AH185</f>
        <v>0</v>
      </c>
      <c r="AJ185" s="33"/>
      <c r="AK185" s="33"/>
      <c r="AL185" s="33" t="n">
        <f aca="false">AJ185+AK185</f>
        <v>0</v>
      </c>
      <c r="AM185" s="33"/>
      <c r="AN185" s="33" t="n">
        <f aca="false">AL185+AM185</f>
        <v>0</v>
      </c>
      <c r="AO185" s="33"/>
      <c r="AP185" s="33" t="n">
        <f aca="false">AN185+AO185</f>
        <v>0</v>
      </c>
      <c r="AQ185" s="33"/>
      <c r="AR185" s="33" t="n">
        <f aca="false">AP185+AQ185</f>
        <v>0</v>
      </c>
      <c r="AS185" s="33"/>
      <c r="AT185" s="33" t="n">
        <f aca="false">AR185+AS185</f>
        <v>0</v>
      </c>
      <c r="AU185" s="33"/>
      <c r="AV185" s="33" t="n">
        <f aca="false">AT185+AU185</f>
        <v>0</v>
      </c>
      <c r="AW185" s="33"/>
      <c r="AX185" s="33" t="n">
        <f aca="false">AV185+AW185</f>
        <v>0</v>
      </c>
      <c r="AY185" s="36" t="n">
        <v>0</v>
      </c>
      <c r="AZ185" s="34"/>
    </row>
    <row r="186" customFormat="false" ht="36" hidden="false" customHeight="false" outlineLevel="0" collapsed="false">
      <c r="A186" s="35" t="s">
        <v>200</v>
      </c>
      <c r="B186" s="32" t="s">
        <v>35</v>
      </c>
      <c r="C186" s="44" t="s">
        <v>217</v>
      </c>
      <c r="D186" s="31" t="s">
        <v>201</v>
      </c>
      <c r="E186" s="32"/>
      <c r="F186" s="33" t="n">
        <f aca="false">F187</f>
        <v>40000</v>
      </c>
      <c r="G186" s="33" t="n">
        <f aca="false">G187</f>
        <v>0</v>
      </c>
      <c r="H186" s="33" t="n">
        <f aca="false">F186+G186</f>
        <v>40000</v>
      </c>
      <c r="I186" s="33" t="n">
        <f aca="false">I187</f>
        <v>0</v>
      </c>
      <c r="J186" s="33" t="n">
        <f aca="false">H186+I186</f>
        <v>40000</v>
      </c>
      <c r="K186" s="33" t="n">
        <f aca="false">K187</f>
        <v>0</v>
      </c>
      <c r="L186" s="33" t="n">
        <f aca="false">J186+K186</f>
        <v>40000</v>
      </c>
      <c r="M186" s="33" t="n">
        <f aca="false">M187</f>
        <v>0</v>
      </c>
      <c r="N186" s="33" t="n">
        <f aca="false">L186+M186</f>
        <v>40000</v>
      </c>
      <c r="O186" s="33" t="n">
        <f aca="false">O187</f>
        <v>0</v>
      </c>
      <c r="P186" s="33" t="n">
        <f aca="false">N186+O186</f>
        <v>40000</v>
      </c>
      <c r="Q186" s="33" t="n">
        <f aca="false">Q187</f>
        <v>0</v>
      </c>
      <c r="R186" s="33" t="n">
        <f aca="false">P186+Q186</f>
        <v>40000</v>
      </c>
      <c r="S186" s="33" t="n">
        <f aca="false">S187</f>
        <v>1075.7</v>
      </c>
      <c r="T186" s="33" t="n">
        <f aca="false">R186+S186</f>
        <v>41075.7</v>
      </c>
      <c r="U186" s="33" t="n">
        <f aca="false">U187</f>
        <v>0</v>
      </c>
      <c r="V186" s="33" t="n">
        <f aca="false">V187</f>
        <v>142021.028</v>
      </c>
      <c r="W186" s="33" t="n">
        <f aca="false">U186+V186</f>
        <v>142021.028</v>
      </c>
      <c r="X186" s="33" t="n">
        <f aca="false">X187</f>
        <v>0</v>
      </c>
      <c r="Y186" s="33" t="n">
        <f aca="false">W186+X186</f>
        <v>142021.028</v>
      </c>
      <c r="Z186" s="33" t="n">
        <f aca="false">Z187</f>
        <v>0</v>
      </c>
      <c r="AA186" s="33" t="n">
        <f aca="false">Y186+Z186</f>
        <v>142021.028</v>
      </c>
      <c r="AB186" s="33" t="n">
        <f aca="false">AB187</f>
        <v>0</v>
      </c>
      <c r="AC186" s="33" t="n">
        <f aca="false">AA186+AB186</f>
        <v>142021.028</v>
      </c>
      <c r="AD186" s="33" t="n">
        <f aca="false">AD187</f>
        <v>0</v>
      </c>
      <c r="AE186" s="33" t="n">
        <f aca="false">AC186+AD186</f>
        <v>142021.028</v>
      </c>
      <c r="AF186" s="33" t="n">
        <f aca="false">AF187</f>
        <v>-20098.2</v>
      </c>
      <c r="AG186" s="33" t="n">
        <f aca="false">AE186+AF186</f>
        <v>121922.828</v>
      </c>
      <c r="AH186" s="33" t="n">
        <f aca="false">AH187</f>
        <v>-1075.7</v>
      </c>
      <c r="AI186" s="33" t="n">
        <f aca="false">AG186+AH186</f>
        <v>120847.128</v>
      </c>
      <c r="AJ186" s="33" t="n">
        <f aca="false">AJ187</f>
        <v>0</v>
      </c>
      <c r="AK186" s="33" t="n">
        <f aca="false">AK187</f>
        <v>0</v>
      </c>
      <c r="AL186" s="33" t="n">
        <f aca="false">AJ186+AK186</f>
        <v>0</v>
      </c>
      <c r="AM186" s="33" t="n">
        <f aca="false">AM187</f>
        <v>0</v>
      </c>
      <c r="AN186" s="33" t="n">
        <f aca="false">AL186+AM186</f>
        <v>0</v>
      </c>
      <c r="AO186" s="33" t="n">
        <f aca="false">AO187</f>
        <v>0</v>
      </c>
      <c r="AP186" s="33" t="n">
        <f aca="false">AN186+AO186</f>
        <v>0</v>
      </c>
      <c r="AQ186" s="33" t="n">
        <f aca="false">AQ187</f>
        <v>0</v>
      </c>
      <c r="AR186" s="33" t="n">
        <f aca="false">AP186+AQ186</f>
        <v>0</v>
      </c>
      <c r="AS186" s="33" t="n">
        <f aca="false">AS187</f>
        <v>0</v>
      </c>
      <c r="AT186" s="33" t="n">
        <f aca="false">AR186+AS186</f>
        <v>0</v>
      </c>
      <c r="AU186" s="33" t="n">
        <f aca="false">AU187</f>
        <v>0</v>
      </c>
      <c r="AV186" s="33" t="n">
        <f aca="false">AT186+AU186</f>
        <v>0</v>
      </c>
      <c r="AW186" s="33" t="n">
        <f aca="false">AW187</f>
        <v>0</v>
      </c>
      <c r="AX186" s="33" t="n">
        <f aca="false">AV186+AW186</f>
        <v>0</v>
      </c>
      <c r="AY186" s="34" t="n">
        <f aca="false">AY187</f>
        <v>41075.7</v>
      </c>
      <c r="AZ186" s="34" t="n">
        <f aca="false">AZ187</f>
        <v>0</v>
      </c>
      <c r="BA186" s="5" t="n">
        <f aca="false">AZ186/AY186*100</f>
        <v>0</v>
      </c>
    </row>
    <row r="187" customFormat="false" ht="12.75" hidden="false" customHeight="false" outlineLevel="0" collapsed="false">
      <c r="A187" s="35" t="s">
        <v>218</v>
      </c>
      <c r="B187" s="32" t="s">
        <v>35</v>
      </c>
      <c r="C187" s="44" t="s">
        <v>217</v>
      </c>
      <c r="D187" s="31" t="s">
        <v>201</v>
      </c>
      <c r="E187" s="32" t="s">
        <v>219</v>
      </c>
      <c r="F187" s="33" t="n">
        <v>40000</v>
      </c>
      <c r="G187" s="33"/>
      <c r="H187" s="33" t="n">
        <f aca="false">F187+G187</f>
        <v>40000</v>
      </c>
      <c r="I187" s="33"/>
      <c r="J187" s="33" t="n">
        <f aca="false">H187+I187</f>
        <v>40000</v>
      </c>
      <c r="K187" s="33"/>
      <c r="L187" s="33" t="n">
        <f aca="false">J187+K187</f>
        <v>40000</v>
      </c>
      <c r="M187" s="33"/>
      <c r="N187" s="33" t="n">
        <f aca="false">L187+M187</f>
        <v>40000</v>
      </c>
      <c r="O187" s="33"/>
      <c r="P187" s="33" t="n">
        <f aca="false">N187+O187</f>
        <v>40000</v>
      </c>
      <c r="Q187" s="33"/>
      <c r="R187" s="33" t="n">
        <f aca="false">P187+Q187</f>
        <v>40000</v>
      </c>
      <c r="S187" s="33" t="n">
        <v>1075.7</v>
      </c>
      <c r="T187" s="33" t="n">
        <f aca="false">R187+S187</f>
        <v>41075.7</v>
      </c>
      <c r="U187" s="33"/>
      <c r="V187" s="33" t="n">
        <v>142021.028</v>
      </c>
      <c r="W187" s="33" t="n">
        <f aca="false">U187+V187</f>
        <v>142021.028</v>
      </c>
      <c r="X187" s="33"/>
      <c r="Y187" s="33" t="n">
        <f aca="false">W187+X187</f>
        <v>142021.028</v>
      </c>
      <c r="Z187" s="33"/>
      <c r="AA187" s="33" t="n">
        <f aca="false">Y187+Z187</f>
        <v>142021.028</v>
      </c>
      <c r="AB187" s="33"/>
      <c r="AC187" s="33" t="n">
        <f aca="false">AA187+AB187</f>
        <v>142021.028</v>
      </c>
      <c r="AD187" s="33"/>
      <c r="AE187" s="33" t="n">
        <f aca="false">AC187+AD187</f>
        <v>142021.028</v>
      </c>
      <c r="AF187" s="33" t="n">
        <v>-20098.2</v>
      </c>
      <c r="AG187" s="33" t="n">
        <f aca="false">AE187+AF187</f>
        <v>121922.828</v>
      </c>
      <c r="AH187" s="33" t="n">
        <v>-1075.7</v>
      </c>
      <c r="AI187" s="33" t="n">
        <f aca="false">AG187+AH187</f>
        <v>120847.128</v>
      </c>
      <c r="AJ187" s="33"/>
      <c r="AK187" s="33"/>
      <c r="AL187" s="33" t="n">
        <f aca="false">AJ187+AK187</f>
        <v>0</v>
      </c>
      <c r="AM187" s="33"/>
      <c r="AN187" s="33" t="n">
        <f aca="false">AL187+AM187</f>
        <v>0</v>
      </c>
      <c r="AO187" s="33"/>
      <c r="AP187" s="33" t="n">
        <f aca="false">AN187+AO187</f>
        <v>0</v>
      </c>
      <c r="AQ187" s="33"/>
      <c r="AR187" s="33" t="n">
        <f aca="false">AP187+AQ187</f>
        <v>0</v>
      </c>
      <c r="AS187" s="33"/>
      <c r="AT187" s="33" t="n">
        <f aca="false">AR187+AS187</f>
        <v>0</v>
      </c>
      <c r="AU187" s="33"/>
      <c r="AV187" s="33" t="n">
        <f aca="false">AT187+AU187</f>
        <v>0</v>
      </c>
      <c r="AW187" s="33"/>
      <c r="AX187" s="33" t="n">
        <f aca="false">AV187+AW187</f>
        <v>0</v>
      </c>
      <c r="AY187" s="36" t="n">
        <v>41075.7</v>
      </c>
      <c r="AZ187" s="34"/>
      <c r="BA187" s="5" t="n">
        <f aca="false">AZ187/AY187*100</f>
        <v>0</v>
      </c>
    </row>
    <row r="188" customFormat="false" ht="24" hidden="false" customHeight="false" outlineLevel="0" collapsed="false">
      <c r="A188" s="35" t="s">
        <v>89</v>
      </c>
      <c r="B188" s="44" t="s">
        <v>35</v>
      </c>
      <c r="C188" s="44" t="s">
        <v>217</v>
      </c>
      <c r="D188" s="31" t="s">
        <v>90</v>
      </c>
      <c r="E188" s="32"/>
      <c r="F188" s="33"/>
      <c r="G188" s="33" t="n">
        <f aca="false">G189</f>
        <v>261.325</v>
      </c>
      <c r="H188" s="33" t="n">
        <f aca="false">F188+G188</f>
        <v>261.325</v>
      </c>
      <c r="I188" s="33" t="n">
        <f aca="false">I189</f>
        <v>0</v>
      </c>
      <c r="J188" s="33" t="n">
        <f aca="false">H188+I188</f>
        <v>261.325</v>
      </c>
      <c r="K188" s="33" t="n">
        <f aca="false">K189</f>
        <v>0</v>
      </c>
      <c r="L188" s="33" t="n">
        <f aca="false">J188+K188</f>
        <v>261.325</v>
      </c>
      <c r="M188" s="33" t="n">
        <f aca="false">M189</f>
        <v>0</v>
      </c>
      <c r="N188" s="33" t="n">
        <f aca="false">L188+M188</f>
        <v>261.325</v>
      </c>
      <c r="O188" s="33" t="n">
        <f aca="false">O189</f>
        <v>0</v>
      </c>
      <c r="P188" s="33" t="n">
        <f aca="false">N188+O188</f>
        <v>261.325</v>
      </c>
      <c r="Q188" s="33" t="n">
        <f aca="false">Q189</f>
        <v>0</v>
      </c>
      <c r="R188" s="33" t="n">
        <f aca="false">P188+Q188</f>
        <v>261.325</v>
      </c>
      <c r="S188" s="33" t="n">
        <f aca="false">S189</f>
        <v>0</v>
      </c>
      <c r="T188" s="33" t="n">
        <f aca="false">R188+S188</f>
        <v>261.325</v>
      </c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4" t="n">
        <f aca="false">AY189</f>
        <v>261.33</v>
      </c>
      <c r="AZ188" s="34" t="n">
        <f aca="false">AZ189</f>
        <v>261.33</v>
      </c>
      <c r="BA188" s="5" t="n">
        <f aca="false">AZ188/AY188*100</f>
        <v>100</v>
      </c>
    </row>
    <row r="189" customFormat="false" ht="39.75" hidden="false" customHeight="true" outlineLevel="0" collapsed="false">
      <c r="A189" s="35" t="s">
        <v>220</v>
      </c>
      <c r="B189" s="32" t="s">
        <v>35</v>
      </c>
      <c r="C189" s="44" t="s">
        <v>217</v>
      </c>
      <c r="D189" s="31" t="s">
        <v>221</v>
      </c>
      <c r="E189" s="32"/>
      <c r="F189" s="33"/>
      <c r="G189" s="33" t="n">
        <f aca="false">G190</f>
        <v>261.325</v>
      </c>
      <c r="H189" s="33" t="n">
        <f aca="false">F189+G189</f>
        <v>261.325</v>
      </c>
      <c r="I189" s="33" t="n">
        <f aca="false">I190</f>
        <v>0</v>
      </c>
      <c r="J189" s="33" t="n">
        <f aca="false">H189+I189</f>
        <v>261.325</v>
      </c>
      <c r="K189" s="33" t="n">
        <f aca="false">K190</f>
        <v>0</v>
      </c>
      <c r="L189" s="33" t="n">
        <f aca="false">J189+K189</f>
        <v>261.325</v>
      </c>
      <c r="M189" s="33" t="n">
        <f aca="false">M190</f>
        <v>0</v>
      </c>
      <c r="N189" s="33" t="n">
        <f aca="false">L189+M189</f>
        <v>261.325</v>
      </c>
      <c r="O189" s="33" t="n">
        <f aca="false">O190</f>
        <v>0</v>
      </c>
      <c r="P189" s="33" t="n">
        <f aca="false">N189+O189</f>
        <v>261.325</v>
      </c>
      <c r="Q189" s="33" t="n">
        <f aca="false">Q190</f>
        <v>0</v>
      </c>
      <c r="R189" s="33" t="n">
        <f aca="false">P189+Q189</f>
        <v>261.325</v>
      </c>
      <c r="S189" s="33" t="n">
        <f aca="false">S190</f>
        <v>0</v>
      </c>
      <c r="T189" s="33" t="n">
        <f aca="false">R189+S189</f>
        <v>261.325</v>
      </c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4" t="n">
        <f aca="false">AY190</f>
        <v>261.33</v>
      </c>
      <c r="AZ189" s="34" t="n">
        <f aca="false">AZ190</f>
        <v>261.33</v>
      </c>
      <c r="BA189" s="5" t="n">
        <f aca="false">AZ189/AY189*100</f>
        <v>100</v>
      </c>
    </row>
    <row r="190" customFormat="false" ht="36" hidden="false" customHeight="false" outlineLevel="0" collapsed="false">
      <c r="A190" s="35" t="s">
        <v>138</v>
      </c>
      <c r="B190" s="32" t="s">
        <v>35</v>
      </c>
      <c r="C190" s="44" t="s">
        <v>217</v>
      </c>
      <c r="D190" s="31" t="s">
        <v>221</v>
      </c>
      <c r="E190" s="32" t="s">
        <v>139</v>
      </c>
      <c r="F190" s="33"/>
      <c r="G190" s="33" t="n">
        <v>261.325</v>
      </c>
      <c r="H190" s="33" t="n">
        <f aca="false">F190+G190</f>
        <v>261.325</v>
      </c>
      <c r="I190" s="33"/>
      <c r="J190" s="33" t="n">
        <f aca="false">H190+I190</f>
        <v>261.325</v>
      </c>
      <c r="K190" s="33"/>
      <c r="L190" s="33" t="n">
        <f aca="false">J190+K190</f>
        <v>261.325</v>
      </c>
      <c r="M190" s="33"/>
      <c r="N190" s="33" t="n">
        <f aca="false">L190+M190</f>
        <v>261.325</v>
      </c>
      <c r="O190" s="33"/>
      <c r="P190" s="33" t="n">
        <f aca="false">N190+O190</f>
        <v>261.325</v>
      </c>
      <c r="Q190" s="33"/>
      <c r="R190" s="33" t="n">
        <f aca="false">P190+Q190</f>
        <v>261.325</v>
      </c>
      <c r="S190" s="33"/>
      <c r="T190" s="33" t="n">
        <f aca="false">R190+S190</f>
        <v>261.325</v>
      </c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6" t="n">
        <v>261.33</v>
      </c>
      <c r="AZ190" s="34" t="n">
        <v>261.33</v>
      </c>
      <c r="BA190" s="5" t="n">
        <f aca="false">AZ190/AY190*100</f>
        <v>100</v>
      </c>
    </row>
    <row r="191" customFormat="false" ht="36" hidden="false" customHeight="false" outlineLevel="0" collapsed="false">
      <c r="A191" s="35" t="s">
        <v>222</v>
      </c>
      <c r="B191" s="44" t="s">
        <v>35</v>
      </c>
      <c r="C191" s="44" t="s">
        <v>217</v>
      </c>
      <c r="D191" s="31" t="s">
        <v>223</v>
      </c>
      <c r="E191" s="32"/>
      <c r="F191" s="33"/>
      <c r="G191" s="33"/>
      <c r="H191" s="33"/>
      <c r="I191" s="33"/>
      <c r="J191" s="33"/>
      <c r="K191" s="33" t="n">
        <f aca="false">K192</f>
        <v>20098.2</v>
      </c>
      <c r="L191" s="33" t="n">
        <f aca="false">J191+K191</f>
        <v>20098.2</v>
      </c>
      <c r="M191" s="33" t="n">
        <f aca="false">M192</f>
        <v>0</v>
      </c>
      <c r="N191" s="33" t="n">
        <f aca="false">L191+M191</f>
        <v>20098.2</v>
      </c>
      <c r="O191" s="33" t="n">
        <f aca="false">O192</f>
        <v>0</v>
      </c>
      <c r="P191" s="33" t="n">
        <f aca="false">N191+O191</f>
        <v>20098.2</v>
      </c>
      <c r="Q191" s="33" t="n">
        <f aca="false">Q192</f>
        <v>0</v>
      </c>
      <c r="R191" s="33" t="n">
        <f aca="false">P191+Q191</f>
        <v>20098.2</v>
      </c>
      <c r="S191" s="33" t="n">
        <f aca="false">S192</f>
        <v>0</v>
      </c>
      <c r="T191" s="33" t="n">
        <f aca="false">R191+S191</f>
        <v>20098.2</v>
      </c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4" t="n">
        <f aca="false">AY192</f>
        <v>20098.2</v>
      </c>
      <c r="AZ191" s="34" t="n">
        <f aca="false">AZ192</f>
        <v>7073.47</v>
      </c>
      <c r="BA191" s="5" t="n">
        <f aca="false">AZ191/AY191*100</f>
        <v>35.1945447851051</v>
      </c>
    </row>
    <row r="192" customFormat="false" ht="24" hidden="false" customHeight="false" outlineLevel="0" collapsed="false">
      <c r="A192" s="35" t="s">
        <v>224</v>
      </c>
      <c r="B192" s="32" t="s">
        <v>35</v>
      </c>
      <c r="C192" s="44" t="s">
        <v>217</v>
      </c>
      <c r="D192" s="31" t="s">
        <v>225</v>
      </c>
      <c r="E192" s="32"/>
      <c r="F192" s="33"/>
      <c r="G192" s="33"/>
      <c r="H192" s="33"/>
      <c r="I192" s="33"/>
      <c r="J192" s="33"/>
      <c r="K192" s="33" t="n">
        <f aca="false">K193</f>
        <v>20098.2</v>
      </c>
      <c r="L192" s="33" t="n">
        <f aca="false">J192+K192</f>
        <v>20098.2</v>
      </c>
      <c r="M192" s="33" t="n">
        <f aca="false">M193</f>
        <v>0</v>
      </c>
      <c r="N192" s="33" t="n">
        <f aca="false">L192+M192</f>
        <v>20098.2</v>
      </c>
      <c r="O192" s="33" t="n">
        <f aca="false">O193</f>
        <v>0</v>
      </c>
      <c r="P192" s="33" t="n">
        <f aca="false">N192+O192</f>
        <v>20098.2</v>
      </c>
      <c r="Q192" s="33" t="n">
        <f aca="false">Q193</f>
        <v>0</v>
      </c>
      <c r="R192" s="33" t="n">
        <f aca="false">P192+Q192</f>
        <v>20098.2</v>
      </c>
      <c r="S192" s="33" t="n">
        <f aca="false">S193</f>
        <v>0</v>
      </c>
      <c r="T192" s="33" t="n">
        <f aca="false">R192+S192</f>
        <v>20098.2</v>
      </c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4" t="n">
        <f aca="false">AY193</f>
        <v>20098.2</v>
      </c>
      <c r="AZ192" s="34" t="n">
        <f aca="false">AZ193</f>
        <v>7073.47</v>
      </c>
      <c r="BA192" s="5" t="n">
        <f aca="false">AZ192/AY192*100</f>
        <v>35.1945447851051</v>
      </c>
    </row>
    <row r="193" customFormat="false" ht="12.75" hidden="false" customHeight="false" outlineLevel="0" collapsed="false">
      <c r="A193" s="35" t="s">
        <v>218</v>
      </c>
      <c r="B193" s="32" t="s">
        <v>35</v>
      </c>
      <c r="C193" s="44" t="s">
        <v>217</v>
      </c>
      <c r="D193" s="31" t="s">
        <v>225</v>
      </c>
      <c r="E193" s="32" t="s">
        <v>219</v>
      </c>
      <c r="F193" s="33"/>
      <c r="G193" s="33"/>
      <c r="H193" s="33"/>
      <c r="I193" s="33"/>
      <c r="J193" s="33"/>
      <c r="K193" s="33" t="n">
        <v>20098.2</v>
      </c>
      <c r="L193" s="33" t="n">
        <f aca="false">J193+K193</f>
        <v>20098.2</v>
      </c>
      <c r="M193" s="33"/>
      <c r="N193" s="33" t="n">
        <f aca="false">L193+M193</f>
        <v>20098.2</v>
      </c>
      <c r="O193" s="33"/>
      <c r="P193" s="33" t="n">
        <f aca="false">N193+O193</f>
        <v>20098.2</v>
      </c>
      <c r="Q193" s="33"/>
      <c r="R193" s="33" t="n">
        <f aca="false">P193+Q193</f>
        <v>20098.2</v>
      </c>
      <c r="S193" s="33"/>
      <c r="T193" s="33" t="n">
        <f aca="false">R193+S193</f>
        <v>20098.2</v>
      </c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6" t="n">
        <v>20098.2</v>
      </c>
      <c r="AZ193" s="34" t="n">
        <v>7073.47</v>
      </c>
      <c r="BA193" s="5" t="n">
        <f aca="false">AZ193/AY193*100</f>
        <v>35.1945447851051</v>
      </c>
    </row>
    <row r="194" customFormat="false" ht="24" hidden="false" customHeight="false" outlineLevel="0" collapsed="false">
      <c r="A194" s="35" t="s">
        <v>226</v>
      </c>
      <c r="B194" s="32" t="s">
        <v>35</v>
      </c>
      <c r="C194" s="44" t="s">
        <v>217</v>
      </c>
      <c r="D194" s="31" t="s">
        <v>227</v>
      </c>
      <c r="E194" s="32"/>
      <c r="F194" s="33"/>
      <c r="G194" s="33"/>
      <c r="H194" s="33"/>
      <c r="I194" s="33" t="n">
        <f aca="false">I197+I199+I201</f>
        <v>39938.571</v>
      </c>
      <c r="J194" s="33" t="n">
        <f aca="false">H194+I194</f>
        <v>39938.571</v>
      </c>
      <c r="K194" s="33" t="n">
        <f aca="false">K197+K199+K201</f>
        <v>0</v>
      </c>
      <c r="L194" s="33" t="n">
        <f aca="false">J194+K194</f>
        <v>39938.571</v>
      </c>
      <c r="M194" s="33" t="n">
        <f aca="false">M197+M199+M201+M195</f>
        <v>158.698</v>
      </c>
      <c r="N194" s="33" t="n">
        <f aca="false">L194+M194</f>
        <v>40097.269</v>
      </c>
      <c r="O194" s="33" t="n">
        <f aca="false">O197+O199+O201+O195</f>
        <v>0</v>
      </c>
      <c r="P194" s="33" t="n">
        <f aca="false">N194+O194</f>
        <v>40097.269</v>
      </c>
      <c r="Q194" s="33" t="n">
        <f aca="false">Q197+Q199+Q201+Q195</f>
        <v>0</v>
      </c>
      <c r="R194" s="33" t="n">
        <f aca="false">P194+Q194</f>
        <v>40097.269</v>
      </c>
      <c r="S194" s="33" t="n">
        <f aca="false">S197+S199+S201+S195</f>
        <v>18.464</v>
      </c>
      <c r="T194" s="33" t="n">
        <f aca="false">R194+S194</f>
        <v>40115.733</v>
      </c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4" t="n">
        <f aca="false">AY197+AY199+AY201+AY195</f>
        <v>40115.73</v>
      </c>
      <c r="AZ194" s="34" t="n">
        <f aca="false">AZ197+AZ199+AZ201+AZ195</f>
        <v>39612.68</v>
      </c>
      <c r="BA194" s="5" t="n">
        <f aca="false">AZ194/AY194*100</f>
        <v>98.7460031264544</v>
      </c>
    </row>
    <row r="195" customFormat="false" ht="36" hidden="false" customHeight="false" outlineLevel="0" collapsed="false">
      <c r="A195" s="35" t="s">
        <v>228</v>
      </c>
      <c r="B195" s="32" t="s">
        <v>35</v>
      </c>
      <c r="C195" s="44" t="s">
        <v>217</v>
      </c>
      <c r="D195" s="31" t="s">
        <v>229</v>
      </c>
      <c r="E195" s="32"/>
      <c r="F195" s="33"/>
      <c r="G195" s="33"/>
      <c r="H195" s="33"/>
      <c r="I195" s="33"/>
      <c r="J195" s="33"/>
      <c r="K195" s="33"/>
      <c r="L195" s="33"/>
      <c r="M195" s="33" t="n">
        <f aca="false">M196</f>
        <v>158.698</v>
      </c>
      <c r="N195" s="33" t="n">
        <f aca="false">L195+M195</f>
        <v>158.698</v>
      </c>
      <c r="O195" s="33" t="n">
        <f aca="false">O196</f>
        <v>0</v>
      </c>
      <c r="P195" s="33" t="n">
        <f aca="false">N195+O195</f>
        <v>158.698</v>
      </c>
      <c r="Q195" s="33" t="n">
        <f aca="false">Q196</f>
        <v>0</v>
      </c>
      <c r="R195" s="33" t="n">
        <f aca="false">P195+Q195</f>
        <v>158.698</v>
      </c>
      <c r="S195" s="33" t="n">
        <f aca="false">S196</f>
        <v>0</v>
      </c>
      <c r="T195" s="33" t="n">
        <f aca="false">R195+S195</f>
        <v>158.698</v>
      </c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4" t="n">
        <f aca="false">AY196</f>
        <v>158.7</v>
      </c>
      <c r="AZ195" s="34" t="n">
        <f aca="false">AZ196</f>
        <v>0</v>
      </c>
      <c r="BA195" s="5" t="n">
        <f aca="false">AZ195/AY195*100</f>
        <v>0</v>
      </c>
    </row>
    <row r="196" customFormat="false" ht="24" hidden="false" customHeight="false" outlineLevel="0" collapsed="false">
      <c r="A196" s="35" t="s">
        <v>72</v>
      </c>
      <c r="B196" s="32" t="s">
        <v>35</v>
      </c>
      <c r="C196" s="44" t="s">
        <v>217</v>
      </c>
      <c r="D196" s="31" t="s">
        <v>229</v>
      </c>
      <c r="E196" s="32" t="s">
        <v>55</v>
      </c>
      <c r="F196" s="33"/>
      <c r="G196" s="33"/>
      <c r="H196" s="33"/>
      <c r="I196" s="33"/>
      <c r="J196" s="33"/>
      <c r="K196" s="33"/>
      <c r="L196" s="33"/>
      <c r="M196" s="33" t="n">
        <v>158.698</v>
      </c>
      <c r="N196" s="33" t="n">
        <f aca="false">L196+M196</f>
        <v>158.698</v>
      </c>
      <c r="O196" s="33"/>
      <c r="P196" s="33" t="n">
        <f aca="false">N196+O196</f>
        <v>158.698</v>
      </c>
      <c r="Q196" s="33"/>
      <c r="R196" s="33" t="n">
        <f aca="false">P196+Q196</f>
        <v>158.698</v>
      </c>
      <c r="S196" s="33"/>
      <c r="T196" s="33" t="n">
        <f aca="false">R196+S196</f>
        <v>158.698</v>
      </c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6" t="n">
        <v>158.7</v>
      </c>
      <c r="AZ196" s="34"/>
      <c r="BA196" s="5" t="n">
        <f aca="false">AZ196/AY196*100</f>
        <v>0</v>
      </c>
    </row>
    <row r="197" customFormat="false" ht="48" hidden="false" customHeight="false" outlineLevel="0" collapsed="false">
      <c r="A197" s="35" t="s">
        <v>230</v>
      </c>
      <c r="B197" s="32" t="s">
        <v>35</v>
      </c>
      <c r="C197" s="44" t="s">
        <v>217</v>
      </c>
      <c r="D197" s="31" t="s">
        <v>231</v>
      </c>
      <c r="E197" s="32"/>
      <c r="F197" s="33"/>
      <c r="G197" s="33"/>
      <c r="H197" s="33"/>
      <c r="I197" s="33" t="n">
        <f aca="false">I198</f>
        <v>22099.904</v>
      </c>
      <c r="J197" s="33" t="n">
        <f aca="false">H197+I197</f>
        <v>22099.904</v>
      </c>
      <c r="K197" s="33" t="n">
        <f aca="false">K198</f>
        <v>0</v>
      </c>
      <c r="L197" s="33" t="n">
        <f aca="false">J197+K197</f>
        <v>22099.904</v>
      </c>
      <c r="M197" s="33" t="n">
        <f aca="false">M198</f>
        <v>0</v>
      </c>
      <c r="N197" s="33" t="n">
        <f aca="false">L197+M197</f>
        <v>22099.904</v>
      </c>
      <c r="O197" s="33" t="n">
        <f aca="false">O198</f>
        <v>0</v>
      </c>
      <c r="P197" s="33" t="n">
        <f aca="false">N197+O197</f>
        <v>22099.904</v>
      </c>
      <c r="Q197" s="33" t="n">
        <f aca="false">Q198</f>
        <v>0</v>
      </c>
      <c r="R197" s="33" t="n">
        <f aca="false">P197+Q197</f>
        <v>22099.904</v>
      </c>
      <c r="S197" s="33" t="n">
        <f aca="false">S198</f>
        <v>0</v>
      </c>
      <c r="T197" s="33" t="n">
        <f aca="false">R197+S197</f>
        <v>22099.904</v>
      </c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4" t="n">
        <f aca="false">AY198</f>
        <v>22099.9</v>
      </c>
      <c r="AZ197" s="34" t="n">
        <f aca="false">AZ198</f>
        <v>22099.9</v>
      </c>
      <c r="BA197" s="5" t="n">
        <f aca="false">AZ197/AY197*100</f>
        <v>100</v>
      </c>
    </row>
    <row r="198" customFormat="false" ht="36" hidden="false" customHeight="false" outlineLevel="0" collapsed="false">
      <c r="A198" s="35" t="s">
        <v>138</v>
      </c>
      <c r="B198" s="44" t="s">
        <v>35</v>
      </c>
      <c r="C198" s="44" t="s">
        <v>217</v>
      </c>
      <c r="D198" s="31" t="s">
        <v>231</v>
      </c>
      <c r="E198" s="32" t="s">
        <v>139</v>
      </c>
      <c r="F198" s="33"/>
      <c r="G198" s="33"/>
      <c r="H198" s="33"/>
      <c r="I198" s="33" t="n">
        <v>22099.904</v>
      </c>
      <c r="J198" s="33" t="n">
        <f aca="false">H198+I198</f>
        <v>22099.904</v>
      </c>
      <c r="K198" s="33"/>
      <c r="L198" s="33" t="n">
        <f aca="false">J198+K198</f>
        <v>22099.904</v>
      </c>
      <c r="M198" s="33"/>
      <c r="N198" s="33" t="n">
        <f aca="false">L198+M198</f>
        <v>22099.904</v>
      </c>
      <c r="O198" s="33"/>
      <c r="P198" s="33" t="n">
        <f aca="false">N198+O198</f>
        <v>22099.904</v>
      </c>
      <c r="Q198" s="33"/>
      <c r="R198" s="33" t="n">
        <f aca="false">P198+Q198</f>
        <v>22099.904</v>
      </c>
      <c r="S198" s="33"/>
      <c r="T198" s="33" t="n">
        <f aca="false">R198+S198</f>
        <v>22099.904</v>
      </c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6" t="n">
        <v>22099.9</v>
      </c>
      <c r="AZ198" s="34" t="n">
        <v>22099.9</v>
      </c>
      <c r="BA198" s="5" t="n">
        <f aca="false">AZ198/AY198*100</f>
        <v>100</v>
      </c>
    </row>
    <row r="199" customFormat="false" ht="36" hidden="false" customHeight="false" outlineLevel="0" collapsed="false">
      <c r="A199" s="35" t="s">
        <v>232</v>
      </c>
      <c r="B199" s="32" t="s">
        <v>35</v>
      </c>
      <c r="C199" s="44" t="s">
        <v>217</v>
      </c>
      <c r="D199" s="31" t="s">
        <v>233</v>
      </c>
      <c r="E199" s="32"/>
      <c r="F199" s="33"/>
      <c r="G199" s="33"/>
      <c r="H199" s="33"/>
      <c r="I199" s="33" t="n">
        <f aca="false">I200</f>
        <v>17512.776</v>
      </c>
      <c r="J199" s="33" t="n">
        <f aca="false">H199+I199</f>
        <v>17512.776</v>
      </c>
      <c r="K199" s="33" t="n">
        <f aca="false">K200</f>
        <v>0</v>
      </c>
      <c r="L199" s="33" t="n">
        <f aca="false">J199+K199</f>
        <v>17512.776</v>
      </c>
      <c r="M199" s="33" t="n">
        <f aca="false">M200</f>
        <v>0</v>
      </c>
      <c r="N199" s="33" t="n">
        <f aca="false">L199+M199</f>
        <v>17512.776</v>
      </c>
      <c r="O199" s="33" t="n">
        <f aca="false">O200</f>
        <v>0</v>
      </c>
      <c r="P199" s="33" t="n">
        <f aca="false">N199+O199</f>
        <v>17512.776</v>
      </c>
      <c r="Q199" s="33" t="n">
        <f aca="false">Q200</f>
        <v>0</v>
      </c>
      <c r="R199" s="33" t="n">
        <f aca="false">P199+Q199</f>
        <v>17512.776</v>
      </c>
      <c r="S199" s="33" t="n">
        <f aca="false">S200</f>
        <v>0</v>
      </c>
      <c r="T199" s="33" t="n">
        <f aca="false">R199+S199</f>
        <v>17512.776</v>
      </c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4" t="n">
        <f aca="false">AY200</f>
        <v>17512.78</v>
      </c>
      <c r="AZ199" s="34" t="n">
        <f aca="false">AZ200</f>
        <v>17512.78</v>
      </c>
      <c r="BA199" s="5" t="n">
        <f aca="false">AZ199/AY199*100</f>
        <v>100</v>
      </c>
    </row>
    <row r="200" customFormat="false" ht="36" hidden="false" customHeight="false" outlineLevel="0" collapsed="false">
      <c r="A200" s="35" t="s">
        <v>138</v>
      </c>
      <c r="B200" s="32" t="s">
        <v>35</v>
      </c>
      <c r="C200" s="44" t="s">
        <v>217</v>
      </c>
      <c r="D200" s="31" t="s">
        <v>233</v>
      </c>
      <c r="E200" s="32" t="s">
        <v>139</v>
      </c>
      <c r="F200" s="33"/>
      <c r="G200" s="33"/>
      <c r="H200" s="33"/>
      <c r="I200" s="33" t="n">
        <v>17512.776</v>
      </c>
      <c r="J200" s="33" t="n">
        <f aca="false">H200+I200</f>
        <v>17512.776</v>
      </c>
      <c r="K200" s="33"/>
      <c r="L200" s="33" t="n">
        <f aca="false">J200+K200</f>
        <v>17512.776</v>
      </c>
      <c r="M200" s="33"/>
      <c r="N200" s="33" t="n">
        <f aca="false">L200+M200</f>
        <v>17512.776</v>
      </c>
      <c r="O200" s="33"/>
      <c r="P200" s="33" t="n">
        <f aca="false">N200+O200</f>
        <v>17512.776</v>
      </c>
      <c r="Q200" s="33"/>
      <c r="R200" s="33" t="n">
        <f aca="false">P200+Q200</f>
        <v>17512.776</v>
      </c>
      <c r="S200" s="33"/>
      <c r="T200" s="33" t="n">
        <f aca="false">R200+S200</f>
        <v>17512.776</v>
      </c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6" t="n">
        <v>17512.78</v>
      </c>
      <c r="AZ200" s="34" t="n">
        <v>17512.78</v>
      </c>
      <c r="BA200" s="5" t="n">
        <f aca="false">AZ200/AY200*100</f>
        <v>100</v>
      </c>
    </row>
    <row r="201" customFormat="false" ht="52.5" hidden="false" customHeight="true" outlineLevel="0" collapsed="false">
      <c r="A201" s="35" t="s">
        <v>234</v>
      </c>
      <c r="B201" s="32" t="s">
        <v>35</v>
      </c>
      <c r="C201" s="44" t="s">
        <v>217</v>
      </c>
      <c r="D201" s="31" t="s">
        <v>235</v>
      </c>
      <c r="E201" s="32"/>
      <c r="F201" s="33"/>
      <c r="G201" s="33"/>
      <c r="H201" s="33"/>
      <c r="I201" s="33" t="n">
        <f aca="false">I202</f>
        <v>325.891</v>
      </c>
      <c r="J201" s="33" t="n">
        <f aca="false">H201+I201</f>
        <v>325.891</v>
      </c>
      <c r="K201" s="33" t="n">
        <f aca="false">K202</f>
        <v>0</v>
      </c>
      <c r="L201" s="33" t="n">
        <f aca="false">J201+K201</f>
        <v>325.891</v>
      </c>
      <c r="M201" s="33" t="n">
        <f aca="false">M202</f>
        <v>0</v>
      </c>
      <c r="N201" s="33" t="n">
        <f aca="false">L201+M201</f>
        <v>325.891</v>
      </c>
      <c r="O201" s="33" t="n">
        <f aca="false">O202</f>
        <v>0</v>
      </c>
      <c r="P201" s="33" t="n">
        <f aca="false">N201+O201</f>
        <v>325.891</v>
      </c>
      <c r="Q201" s="33" t="n">
        <f aca="false">Q202</f>
        <v>0</v>
      </c>
      <c r="R201" s="33" t="n">
        <f aca="false">P201+Q201</f>
        <v>325.891</v>
      </c>
      <c r="S201" s="33" t="n">
        <f aca="false">S202</f>
        <v>18.464</v>
      </c>
      <c r="T201" s="33" t="n">
        <f aca="false">R201+S201</f>
        <v>344.355</v>
      </c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4" t="n">
        <f aca="false">AY202</f>
        <v>344.35</v>
      </c>
      <c r="AZ201" s="34" t="n">
        <f aca="false">AZ202</f>
        <v>0</v>
      </c>
      <c r="BA201" s="5" t="n">
        <f aca="false">AZ201/AY201*100</f>
        <v>0</v>
      </c>
    </row>
    <row r="202" customFormat="false" ht="36" hidden="false" customHeight="false" outlineLevel="0" collapsed="false">
      <c r="A202" s="35" t="s">
        <v>138</v>
      </c>
      <c r="B202" s="32" t="s">
        <v>35</v>
      </c>
      <c r="C202" s="44" t="s">
        <v>217</v>
      </c>
      <c r="D202" s="31" t="s">
        <v>235</v>
      </c>
      <c r="E202" s="32" t="s">
        <v>139</v>
      </c>
      <c r="F202" s="33"/>
      <c r="G202" s="33"/>
      <c r="H202" s="33"/>
      <c r="I202" s="33" t="n">
        <v>325.891</v>
      </c>
      <c r="J202" s="33" t="n">
        <f aca="false">H202+I202</f>
        <v>325.891</v>
      </c>
      <c r="K202" s="33"/>
      <c r="L202" s="33" t="n">
        <f aca="false">J202+K202</f>
        <v>325.891</v>
      </c>
      <c r="M202" s="33"/>
      <c r="N202" s="33" t="n">
        <f aca="false">L202+M202</f>
        <v>325.891</v>
      </c>
      <c r="O202" s="33"/>
      <c r="P202" s="33" t="n">
        <f aca="false">N202+O202</f>
        <v>325.891</v>
      </c>
      <c r="Q202" s="33"/>
      <c r="R202" s="33" t="n">
        <f aca="false">P202+Q202</f>
        <v>325.891</v>
      </c>
      <c r="S202" s="33" t="n">
        <v>18.464</v>
      </c>
      <c r="T202" s="33" t="n">
        <f aca="false">R202+S202</f>
        <v>344.355</v>
      </c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6" t="n">
        <v>344.35</v>
      </c>
      <c r="AZ202" s="34"/>
      <c r="BA202" s="5" t="n">
        <f aca="false">AZ202/AY202*100</f>
        <v>0</v>
      </c>
    </row>
    <row r="203" customFormat="false" ht="12.75" hidden="false" customHeight="false" outlineLevel="0" collapsed="false">
      <c r="A203" s="29" t="s">
        <v>236</v>
      </c>
      <c r="B203" s="25" t="s">
        <v>35</v>
      </c>
      <c r="C203" s="25" t="s">
        <v>237</v>
      </c>
      <c r="D203" s="25"/>
      <c r="E203" s="25"/>
      <c r="F203" s="26" t="n">
        <f aca="false">F207</f>
        <v>2060</v>
      </c>
      <c r="G203" s="26" t="n">
        <f aca="false">G207+G204</f>
        <v>68.861</v>
      </c>
      <c r="H203" s="26" t="n">
        <f aca="false">F203+G203</f>
        <v>2128.861</v>
      </c>
      <c r="I203" s="26" t="n">
        <f aca="false">I207+I204</f>
        <v>0</v>
      </c>
      <c r="J203" s="26" t="n">
        <f aca="false">H203+I203</f>
        <v>2128.861</v>
      </c>
      <c r="K203" s="26" t="n">
        <f aca="false">K207+K204</f>
        <v>0</v>
      </c>
      <c r="L203" s="26" t="n">
        <f aca="false">J203+K203</f>
        <v>2128.861</v>
      </c>
      <c r="M203" s="26" t="n">
        <f aca="false">M207+M204</f>
        <v>0</v>
      </c>
      <c r="N203" s="26" t="n">
        <f aca="false">L203+M203</f>
        <v>2128.861</v>
      </c>
      <c r="O203" s="26" t="n">
        <f aca="false">O207+O204</f>
        <v>0</v>
      </c>
      <c r="P203" s="26" t="n">
        <f aca="false">N203+O203</f>
        <v>2128.861</v>
      </c>
      <c r="Q203" s="26" t="n">
        <f aca="false">Q207+Q204</f>
        <v>0</v>
      </c>
      <c r="R203" s="26" t="n">
        <f aca="false">P203+Q203</f>
        <v>2128.861</v>
      </c>
      <c r="S203" s="26" t="n">
        <f aca="false">S207+S204</f>
        <v>0</v>
      </c>
      <c r="T203" s="26" t="n">
        <f aca="false">R203+S203</f>
        <v>2128.861</v>
      </c>
      <c r="U203" s="26" t="n">
        <f aca="false">U207</f>
        <v>2000</v>
      </c>
      <c r="V203" s="26" t="n">
        <f aca="false">V207</f>
        <v>0</v>
      </c>
      <c r="W203" s="26" t="n">
        <f aca="false">U203+V203</f>
        <v>2000</v>
      </c>
      <c r="X203" s="26" t="n">
        <f aca="false">X207</f>
        <v>0</v>
      </c>
      <c r="Y203" s="26" t="n">
        <f aca="false">W203+X203</f>
        <v>2000</v>
      </c>
      <c r="Z203" s="26" t="n">
        <f aca="false">Z207</f>
        <v>0</v>
      </c>
      <c r="AA203" s="26" t="n">
        <f aca="false">Y203+Z203</f>
        <v>2000</v>
      </c>
      <c r="AB203" s="26" t="n">
        <f aca="false">AB207</f>
        <v>0</v>
      </c>
      <c r="AC203" s="26" t="n">
        <f aca="false">AA203+AB203</f>
        <v>2000</v>
      </c>
      <c r="AD203" s="26" t="n">
        <f aca="false">AD207</f>
        <v>0</v>
      </c>
      <c r="AE203" s="26" t="n">
        <f aca="false">AC203+AD203</f>
        <v>2000</v>
      </c>
      <c r="AF203" s="26" t="n">
        <f aca="false">AF207</f>
        <v>0</v>
      </c>
      <c r="AG203" s="26" t="n">
        <f aca="false">AE203+AF203</f>
        <v>2000</v>
      </c>
      <c r="AH203" s="26" t="n">
        <f aca="false">AH207</f>
        <v>0</v>
      </c>
      <c r="AI203" s="26" t="n">
        <f aca="false">AG203+AH203</f>
        <v>2000</v>
      </c>
      <c r="AJ203" s="26" t="n">
        <f aca="false">AJ207</f>
        <v>2000</v>
      </c>
      <c r="AK203" s="26" t="n">
        <f aca="false">AK207</f>
        <v>0</v>
      </c>
      <c r="AL203" s="26" t="n">
        <f aca="false">AJ203+AK203</f>
        <v>2000</v>
      </c>
      <c r="AM203" s="26" t="n">
        <f aca="false">AM207</f>
        <v>0</v>
      </c>
      <c r="AN203" s="26" t="n">
        <f aca="false">AL203+AM203</f>
        <v>2000</v>
      </c>
      <c r="AO203" s="26" t="n">
        <f aca="false">AO207</f>
        <v>0</v>
      </c>
      <c r="AP203" s="26" t="n">
        <f aca="false">AN203+AO203</f>
        <v>2000</v>
      </c>
      <c r="AQ203" s="26" t="n">
        <f aca="false">AQ207</f>
        <v>0</v>
      </c>
      <c r="AR203" s="26" t="n">
        <f aca="false">AP203+AQ203</f>
        <v>2000</v>
      </c>
      <c r="AS203" s="26" t="n">
        <f aca="false">AS207</f>
        <v>0</v>
      </c>
      <c r="AT203" s="26" t="n">
        <f aca="false">AR203+AS203</f>
        <v>2000</v>
      </c>
      <c r="AU203" s="26" t="n">
        <f aca="false">AU207</f>
        <v>0</v>
      </c>
      <c r="AV203" s="26" t="n">
        <f aca="false">AT203+AU203</f>
        <v>2000</v>
      </c>
      <c r="AW203" s="26" t="n">
        <f aca="false">AW207</f>
        <v>0</v>
      </c>
      <c r="AX203" s="26" t="n">
        <f aca="false">AV203+AW203</f>
        <v>2000</v>
      </c>
      <c r="AY203" s="27" t="n">
        <f aca="false">AY207+AY204</f>
        <v>2128.86</v>
      </c>
      <c r="AZ203" s="27" t="n">
        <f aca="false">AZ207+AZ204</f>
        <v>1600.8</v>
      </c>
      <c r="BA203" s="28" t="n">
        <f aca="false">AZ203/AY203*100</f>
        <v>75.1951748823314</v>
      </c>
    </row>
    <row r="204" customFormat="false" ht="24" hidden="false" customHeight="false" outlineLevel="0" collapsed="false">
      <c r="A204" s="43" t="s">
        <v>238</v>
      </c>
      <c r="B204" s="31" t="s">
        <v>35</v>
      </c>
      <c r="C204" s="31" t="s">
        <v>237</v>
      </c>
      <c r="D204" s="31" t="s">
        <v>239</v>
      </c>
      <c r="E204" s="31"/>
      <c r="F204" s="26"/>
      <c r="G204" s="33" t="n">
        <f aca="false">G205</f>
        <v>68.861</v>
      </c>
      <c r="H204" s="33" t="n">
        <f aca="false">F204+G204</f>
        <v>68.861</v>
      </c>
      <c r="I204" s="33" t="n">
        <f aca="false">I205</f>
        <v>0</v>
      </c>
      <c r="J204" s="33" t="n">
        <f aca="false">H204+I204</f>
        <v>68.861</v>
      </c>
      <c r="K204" s="33" t="n">
        <f aca="false">K205</f>
        <v>0</v>
      </c>
      <c r="L204" s="33" t="n">
        <f aca="false">J204+K204</f>
        <v>68.861</v>
      </c>
      <c r="M204" s="33" t="n">
        <f aca="false">M205</f>
        <v>0</v>
      </c>
      <c r="N204" s="33" t="n">
        <f aca="false">L204+M204</f>
        <v>68.861</v>
      </c>
      <c r="O204" s="33" t="n">
        <f aca="false">O205</f>
        <v>0</v>
      </c>
      <c r="P204" s="33" t="n">
        <f aca="false">N204+O204</f>
        <v>68.861</v>
      </c>
      <c r="Q204" s="33" t="n">
        <f aca="false">Q205</f>
        <v>0</v>
      </c>
      <c r="R204" s="33" t="n">
        <f aca="false">P204+Q204</f>
        <v>68.861</v>
      </c>
      <c r="S204" s="33" t="n">
        <f aca="false">S205</f>
        <v>0</v>
      </c>
      <c r="T204" s="33" t="n">
        <f aca="false">R204+S204</f>
        <v>68.861</v>
      </c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34" t="n">
        <f aca="false">AY205</f>
        <v>68.86</v>
      </c>
      <c r="AZ204" s="34" t="n">
        <f aca="false">AZ205</f>
        <v>68.86</v>
      </c>
      <c r="BA204" s="5" t="n">
        <f aca="false">AZ204/AY204*100</f>
        <v>100</v>
      </c>
    </row>
    <row r="205" customFormat="false" ht="60" hidden="false" customHeight="false" outlineLevel="0" collapsed="false">
      <c r="A205" s="35" t="s">
        <v>62</v>
      </c>
      <c r="B205" s="31" t="s">
        <v>35</v>
      </c>
      <c r="C205" s="31" t="s">
        <v>237</v>
      </c>
      <c r="D205" s="31" t="s">
        <v>240</v>
      </c>
      <c r="E205" s="31"/>
      <c r="F205" s="26"/>
      <c r="G205" s="33" t="n">
        <f aca="false">G206</f>
        <v>68.861</v>
      </c>
      <c r="H205" s="33" t="n">
        <f aca="false">F205+G205</f>
        <v>68.861</v>
      </c>
      <c r="I205" s="33" t="n">
        <f aca="false">I206</f>
        <v>0</v>
      </c>
      <c r="J205" s="33" t="n">
        <f aca="false">H205+I205</f>
        <v>68.861</v>
      </c>
      <c r="K205" s="33" t="n">
        <f aca="false">K206</f>
        <v>0</v>
      </c>
      <c r="L205" s="33" t="n">
        <f aca="false">J205+K205</f>
        <v>68.861</v>
      </c>
      <c r="M205" s="33" t="n">
        <f aca="false">M206</f>
        <v>0</v>
      </c>
      <c r="N205" s="33" t="n">
        <f aca="false">L205+M205</f>
        <v>68.861</v>
      </c>
      <c r="O205" s="33" t="n">
        <f aca="false">O206</f>
        <v>0</v>
      </c>
      <c r="P205" s="33" t="n">
        <f aca="false">N205+O205</f>
        <v>68.861</v>
      </c>
      <c r="Q205" s="33" t="n">
        <f aca="false">Q206</f>
        <v>0</v>
      </c>
      <c r="R205" s="33" t="n">
        <f aca="false">P205+Q205</f>
        <v>68.861</v>
      </c>
      <c r="S205" s="33" t="n">
        <f aca="false">S206</f>
        <v>0</v>
      </c>
      <c r="T205" s="33" t="n">
        <f aca="false">R205+S205</f>
        <v>68.861</v>
      </c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34" t="n">
        <f aca="false">AY206</f>
        <v>68.86</v>
      </c>
      <c r="AZ205" s="34" t="n">
        <f aca="false">AZ206</f>
        <v>68.86</v>
      </c>
      <c r="BA205" s="5" t="n">
        <f aca="false">AZ205/AY205*100</f>
        <v>100</v>
      </c>
    </row>
    <row r="206" customFormat="false" ht="12.75" hidden="false" customHeight="false" outlineLevel="0" collapsed="false">
      <c r="A206" s="35" t="s">
        <v>218</v>
      </c>
      <c r="B206" s="31" t="s">
        <v>35</v>
      </c>
      <c r="C206" s="31" t="s">
        <v>237</v>
      </c>
      <c r="D206" s="31" t="s">
        <v>240</v>
      </c>
      <c r="E206" s="31" t="s">
        <v>219</v>
      </c>
      <c r="F206" s="26"/>
      <c r="G206" s="33" t="n">
        <v>68.861</v>
      </c>
      <c r="H206" s="33" t="n">
        <f aca="false">F206+G206</f>
        <v>68.861</v>
      </c>
      <c r="I206" s="33"/>
      <c r="J206" s="33" t="n">
        <f aca="false">H206+I206</f>
        <v>68.861</v>
      </c>
      <c r="K206" s="33"/>
      <c r="L206" s="33" t="n">
        <f aca="false">J206+K206</f>
        <v>68.861</v>
      </c>
      <c r="M206" s="33"/>
      <c r="N206" s="33" t="n">
        <f aca="false">L206+M206</f>
        <v>68.861</v>
      </c>
      <c r="O206" s="33"/>
      <c r="P206" s="33" t="n">
        <f aca="false">N206+O206</f>
        <v>68.861</v>
      </c>
      <c r="Q206" s="33"/>
      <c r="R206" s="33" t="n">
        <f aca="false">P206+Q206</f>
        <v>68.861</v>
      </c>
      <c r="S206" s="33"/>
      <c r="T206" s="33" t="n">
        <f aca="false">R206+S206</f>
        <v>68.861</v>
      </c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36" t="n">
        <v>68.86</v>
      </c>
      <c r="AZ206" s="34" t="n">
        <v>68.86</v>
      </c>
      <c r="BA206" s="5" t="n">
        <f aca="false">AZ206/AY206*100</f>
        <v>100</v>
      </c>
    </row>
    <row r="207" customFormat="false" ht="12.75" hidden="false" customHeight="false" outlineLevel="0" collapsed="false">
      <c r="A207" s="35" t="s">
        <v>241</v>
      </c>
      <c r="B207" s="31" t="s">
        <v>35</v>
      </c>
      <c r="C207" s="31" t="s">
        <v>237</v>
      </c>
      <c r="D207" s="31" t="s">
        <v>242</v>
      </c>
      <c r="E207" s="25"/>
      <c r="F207" s="33" t="n">
        <f aca="false">F208</f>
        <v>2060</v>
      </c>
      <c r="G207" s="33" t="n">
        <f aca="false">G208</f>
        <v>0</v>
      </c>
      <c r="H207" s="33" t="n">
        <f aca="false">F207+G207</f>
        <v>2060</v>
      </c>
      <c r="I207" s="33" t="n">
        <f aca="false">I208</f>
        <v>0</v>
      </c>
      <c r="J207" s="33" t="n">
        <f aca="false">H207+I207</f>
        <v>2060</v>
      </c>
      <c r="K207" s="33" t="n">
        <f aca="false">K208</f>
        <v>0</v>
      </c>
      <c r="L207" s="33" t="n">
        <f aca="false">J207+K207</f>
        <v>2060</v>
      </c>
      <c r="M207" s="33" t="n">
        <f aca="false">M208</f>
        <v>0</v>
      </c>
      <c r="N207" s="33" t="n">
        <f aca="false">L207+M207</f>
        <v>2060</v>
      </c>
      <c r="O207" s="33" t="n">
        <f aca="false">O208</f>
        <v>0</v>
      </c>
      <c r="P207" s="33" t="n">
        <f aca="false">N207+O207</f>
        <v>2060</v>
      </c>
      <c r="Q207" s="33" t="n">
        <f aca="false">Q208</f>
        <v>0</v>
      </c>
      <c r="R207" s="33" t="n">
        <f aca="false">P207+Q207</f>
        <v>2060</v>
      </c>
      <c r="S207" s="33" t="n">
        <f aca="false">S208</f>
        <v>0</v>
      </c>
      <c r="T207" s="33" t="n">
        <f aca="false">R207+S207</f>
        <v>2060</v>
      </c>
      <c r="U207" s="33" t="n">
        <f aca="false">U208</f>
        <v>2000</v>
      </c>
      <c r="V207" s="33" t="n">
        <f aca="false">V208</f>
        <v>0</v>
      </c>
      <c r="W207" s="33" t="n">
        <f aca="false">U207+V207</f>
        <v>2000</v>
      </c>
      <c r="X207" s="33" t="n">
        <f aca="false">X208</f>
        <v>0</v>
      </c>
      <c r="Y207" s="33" t="n">
        <f aca="false">W207+X207</f>
        <v>2000</v>
      </c>
      <c r="Z207" s="33" t="n">
        <f aca="false">Z208</f>
        <v>0</v>
      </c>
      <c r="AA207" s="33" t="n">
        <f aca="false">Y207+Z207</f>
        <v>2000</v>
      </c>
      <c r="AB207" s="33" t="n">
        <f aca="false">AB208</f>
        <v>0</v>
      </c>
      <c r="AC207" s="33" t="n">
        <f aca="false">AA207+AB207</f>
        <v>2000</v>
      </c>
      <c r="AD207" s="33" t="n">
        <f aca="false">AD208</f>
        <v>0</v>
      </c>
      <c r="AE207" s="33" t="n">
        <f aca="false">AC207+AD207</f>
        <v>2000</v>
      </c>
      <c r="AF207" s="33" t="n">
        <f aca="false">AF208</f>
        <v>0</v>
      </c>
      <c r="AG207" s="33" t="n">
        <f aca="false">AE207+AF207</f>
        <v>2000</v>
      </c>
      <c r="AH207" s="33" t="n">
        <f aca="false">AH208</f>
        <v>0</v>
      </c>
      <c r="AI207" s="33" t="n">
        <f aca="false">AG207+AH207</f>
        <v>2000</v>
      </c>
      <c r="AJ207" s="33" t="n">
        <f aca="false">AJ208</f>
        <v>2000</v>
      </c>
      <c r="AK207" s="33" t="n">
        <f aca="false">AK208</f>
        <v>0</v>
      </c>
      <c r="AL207" s="33" t="n">
        <f aca="false">AJ207+AK207</f>
        <v>2000</v>
      </c>
      <c r="AM207" s="33" t="n">
        <f aca="false">AM208</f>
        <v>0</v>
      </c>
      <c r="AN207" s="33" t="n">
        <f aca="false">AL207+AM207</f>
        <v>2000</v>
      </c>
      <c r="AO207" s="33" t="n">
        <f aca="false">AO208</f>
        <v>0</v>
      </c>
      <c r="AP207" s="33" t="n">
        <f aca="false">AN207+AO207</f>
        <v>2000</v>
      </c>
      <c r="AQ207" s="33" t="n">
        <f aca="false">AQ208</f>
        <v>0</v>
      </c>
      <c r="AR207" s="33" t="n">
        <f aca="false">AP207+AQ207</f>
        <v>2000</v>
      </c>
      <c r="AS207" s="33" t="n">
        <f aca="false">AS208</f>
        <v>0</v>
      </c>
      <c r="AT207" s="33" t="n">
        <f aca="false">AR207+AS207</f>
        <v>2000</v>
      </c>
      <c r="AU207" s="33" t="n">
        <f aca="false">AU208</f>
        <v>0</v>
      </c>
      <c r="AV207" s="33" t="n">
        <f aca="false">AT207+AU207</f>
        <v>2000</v>
      </c>
      <c r="AW207" s="33" t="n">
        <f aca="false">AW208</f>
        <v>0</v>
      </c>
      <c r="AX207" s="33" t="n">
        <f aca="false">AV207+AW207</f>
        <v>2000</v>
      </c>
      <c r="AY207" s="34" t="n">
        <f aca="false">AY208</f>
        <v>2060</v>
      </c>
      <c r="AZ207" s="34" t="n">
        <f aca="false">AZ208</f>
        <v>1531.94</v>
      </c>
      <c r="BA207" s="5" t="n">
        <f aca="false">AZ207/AY207*100</f>
        <v>74.3660194174757</v>
      </c>
    </row>
    <row r="208" customFormat="false" ht="12.75" hidden="false" customHeight="false" outlineLevel="0" collapsed="false">
      <c r="A208" s="35" t="s">
        <v>243</v>
      </c>
      <c r="B208" s="31" t="s">
        <v>35</v>
      </c>
      <c r="C208" s="31" t="s">
        <v>237</v>
      </c>
      <c r="D208" s="31" t="s">
        <v>244</v>
      </c>
      <c r="E208" s="25"/>
      <c r="F208" s="33" t="n">
        <f aca="false">F209</f>
        <v>2060</v>
      </c>
      <c r="G208" s="33" t="n">
        <f aca="false">G209</f>
        <v>0</v>
      </c>
      <c r="H208" s="33" t="n">
        <f aca="false">F208+G208</f>
        <v>2060</v>
      </c>
      <c r="I208" s="33" t="n">
        <f aca="false">I209</f>
        <v>0</v>
      </c>
      <c r="J208" s="33" t="n">
        <f aca="false">H208+I208</f>
        <v>2060</v>
      </c>
      <c r="K208" s="33" t="n">
        <f aca="false">K209</f>
        <v>0</v>
      </c>
      <c r="L208" s="33" t="n">
        <f aca="false">J208+K208</f>
        <v>2060</v>
      </c>
      <c r="M208" s="33" t="n">
        <f aca="false">M209</f>
        <v>0</v>
      </c>
      <c r="N208" s="33" t="n">
        <f aca="false">L208+M208</f>
        <v>2060</v>
      </c>
      <c r="O208" s="33" t="n">
        <f aca="false">O209</f>
        <v>0</v>
      </c>
      <c r="P208" s="33" t="n">
        <f aca="false">N208+O208</f>
        <v>2060</v>
      </c>
      <c r="Q208" s="33" t="n">
        <f aca="false">Q209</f>
        <v>0</v>
      </c>
      <c r="R208" s="33" t="n">
        <f aca="false">P208+Q208</f>
        <v>2060</v>
      </c>
      <c r="S208" s="33" t="n">
        <f aca="false">S209</f>
        <v>0</v>
      </c>
      <c r="T208" s="33" t="n">
        <f aca="false">R208+S208</f>
        <v>2060</v>
      </c>
      <c r="U208" s="33" t="n">
        <f aca="false">U209</f>
        <v>2000</v>
      </c>
      <c r="V208" s="33" t="n">
        <f aca="false">V209</f>
        <v>0</v>
      </c>
      <c r="W208" s="33" t="n">
        <f aca="false">U208+V208</f>
        <v>2000</v>
      </c>
      <c r="X208" s="33" t="n">
        <f aca="false">X209</f>
        <v>0</v>
      </c>
      <c r="Y208" s="33" t="n">
        <f aca="false">W208+X208</f>
        <v>2000</v>
      </c>
      <c r="Z208" s="33" t="n">
        <f aca="false">Z209</f>
        <v>0</v>
      </c>
      <c r="AA208" s="33" t="n">
        <f aca="false">Y208+Z208</f>
        <v>2000</v>
      </c>
      <c r="AB208" s="33" t="n">
        <f aca="false">AB209</f>
        <v>0</v>
      </c>
      <c r="AC208" s="33" t="n">
        <f aca="false">AA208+AB208</f>
        <v>2000</v>
      </c>
      <c r="AD208" s="33" t="n">
        <f aca="false">AD209</f>
        <v>0</v>
      </c>
      <c r="AE208" s="33" t="n">
        <f aca="false">AC208+AD208</f>
        <v>2000</v>
      </c>
      <c r="AF208" s="33" t="n">
        <f aca="false">AF209</f>
        <v>0</v>
      </c>
      <c r="AG208" s="33" t="n">
        <f aca="false">AE208+AF208</f>
        <v>2000</v>
      </c>
      <c r="AH208" s="33" t="n">
        <f aca="false">AH209</f>
        <v>0</v>
      </c>
      <c r="AI208" s="33" t="n">
        <f aca="false">AG208+AH208</f>
        <v>2000</v>
      </c>
      <c r="AJ208" s="33" t="n">
        <f aca="false">AJ209</f>
        <v>2000</v>
      </c>
      <c r="AK208" s="33" t="n">
        <f aca="false">AK209</f>
        <v>0</v>
      </c>
      <c r="AL208" s="33" t="n">
        <f aca="false">AJ208+AK208</f>
        <v>2000</v>
      </c>
      <c r="AM208" s="33" t="n">
        <f aca="false">AM209</f>
        <v>0</v>
      </c>
      <c r="AN208" s="33" t="n">
        <f aca="false">AL208+AM208</f>
        <v>2000</v>
      </c>
      <c r="AO208" s="33" t="n">
        <f aca="false">AO209</f>
        <v>0</v>
      </c>
      <c r="AP208" s="33" t="n">
        <f aca="false">AN208+AO208</f>
        <v>2000</v>
      </c>
      <c r="AQ208" s="33" t="n">
        <f aca="false">AQ209</f>
        <v>0</v>
      </c>
      <c r="AR208" s="33" t="n">
        <f aca="false">AP208+AQ208</f>
        <v>2000</v>
      </c>
      <c r="AS208" s="33" t="n">
        <f aca="false">AS209</f>
        <v>0</v>
      </c>
      <c r="AT208" s="33" t="n">
        <f aca="false">AR208+AS208</f>
        <v>2000</v>
      </c>
      <c r="AU208" s="33" t="n">
        <f aca="false">AU209</f>
        <v>0</v>
      </c>
      <c r="AV208" s="33" t="n">
        <f aca="false">AT208+AU208</f>
        <v>2000</v>
      </c>
      <c r="AW208" s="33" t="n">
        <f aca="false">AW209</f>
        <v>0</v>
      </c>
      <c r="AX208" s="33" t="n">
        <f aca="false">AV208+AW208</f>
        <v>2000</v>
      </c>
      <c r="AY208" s="34" t="n">
        <f aca="false">AY209</f>
        <v>2060</v>
      </c>
      <c r="AZ208" s="34" t="n">
        <f aca="false">AZ209</f>
        <v>1531.94</v>
      </c>
      <c r="BA208" s="5" t="n">
        <f aca="false">AZ208/AY208*100</f>
        <v>74.3660194174757</v>
      </c>
    </row>
    <row r="209" customFormat="false" ht="36" hidden="false" customHeight="false" outlineLevel="0" collapsed="false">
      <c r="A209" s="35" t="s">
        <v>138</v>
      </c>
      <c r="B209" s="31" t="s">
        <v>35</v>
      </c>
      <c r="C209" s="31" t="s">
        <v>237</v>
      </c>
      <c r="D209" s="31" t="s">
        <v>244</v>
      </c>
      <c r="E209" s="31" t="s">
        <v>139</v>
      </c>
      <c r="F209" s="33" t="n">
        <v>2060</v>
      </c>
      <c r="G209" s="33"/>
      <c r="H209" s="33" t="n">
        <f aca="false">F209+G209</f>
        <v>2060</v>
      </c>
      <c r="I209" s="33"/>
      <c r="J209" s="33" t="n">
        <f aca="false">H209+I209</f>
        <v>2060</v>
      </c>
      <c r="K209" s="33"/>
      <c r="L209" s="33" t="n">
        <f aca="false">J209+K209</f>
        <v>2060</v>
      </c>
      <c r="M209" s="33"/>
      <c r="N209" s="33" t="n">
        <f aca="false">L209+M209</f>
        <v>2060</v>
      </c>
      <c r="O209" s="33"/>
      <c r="P209" s="33" t="n">
        <f aca="false">N209+O209</f>
        <v>2060</v>
      </c>
      <c r="Q209" s="33"/>
      <c r="R209" s="33" t="n">
        <f aca="false">P209+Q209</f>
        <v>2060</v>
      </c>
      <c r="S209" s="33"/>
      <c r="T209" s="33" t="n">
        <f aca="false">R209+S209</f>
        <v>2060</v>
      </c>
      <c r="U209" s="33" t="n">
        <v>2000</v>
      </c>
      <c r="V209" s="33"/>
      <c r="W209" s="33" t="n">
        <f aca="false">U209+V209</f>
        <v>2000</v>
      </c>
      <c r="X209" s="33"/>
      <c r="Y209" s="33" t="n">
        <f aca="false">W209+X209</f>
        <v>2000</v>
      </c>
      <c r="Z209" s="33"/>
      <c r="AA209" s="33" t="n">
        <f aca="false">Y209+Z209</f>
        <v>2000</v>
      </c>
      <c r="AB209" s="33"/>
      <c r="AC209" s="33" t="n">
        <f aca="false">AA209+AB209</f>
        <v>2000</v>
      </c>
      <c r="AD209" s="33"/>
      <c r="AE209" s="33" t="n">
        <f aca="false">AC209+AD209</f>
        <v>2000</v>
      </c>
      <c r="AF209" s="33"/>
      <c r="AG209" s="33" t="n">
        <f aca="false">AE209+AF209</f>
        <v>2000</v>
      </c>
      <c r="AH209" s="33"/>
      <c r="AI209" s="33" t="n">
        <f aca="false">AG209+AH209</f>
        <v>2000</v>
      </c>
      <c r="AJ209" s="33" t="n">
        <v>2000</v>
      </c>
      <c r="AK209" s="33"/>
      <c r="AL209" s="33" t="n">
        <f aca="false">AJ209+AK209</f>
        <v>2000</v>
      </c>
      <c r="AM209" s="33"/>
      <c r="AN209" s="33" t="n">
        <f aca="false">AL209+AM209</f>
        <v>2000</v>
      </c>
      <c r="AO209" s="33"/>
      <c r="AP209" s="33" t="n">
        <f aca="false">AN209+AO209</f>
        <v>2000</v>
      </c>
      <c r="AQ209" s="33"/>
      <c r="AR209" s="33" t="n">
        <f aca="false">AP209+AQ209</f>
        <v>2000</v>
      </c>
      <c r="AS209" s="33"/>
      <c r="AT209" s="33" t="n">
        <f aca="false">AR209+AS209</f>
        <v>2000</v>
      </c>
      <c r="AU209" s="33"/>
      <c r="AV209" s="33" t="n">
        <f aca="false">AT209+AU209</f>
        <v>2000</v>
      </c>
      <c r="AW209" s="33"/>
      <c r="AX209" s="33" t="n">
        <f aca="false">AV209+AW209</f>
        <v>2000</v>
      </c>
      <c r="AY209" s="36" t="n">
        <v>2060</v>
      </c>
      <c r="AZ209" s="34" t="n">
        <v>1531.94</v>
      </c>
      <c r="BA209" s="5" t="n">
        <f aca="false">AZ209/AY209*100</f>
        <v>74.3660194174757</v>
      </c>
    </row>
    <row r="210" customFormat="false" ht="12.75" hidden="false" customHeight="false" outlineLevel="0" collapsed="false">
      <c r="A210" s="47" t="s">
        <v>245</v>
      </c>
      <c r="B210" s="25" t="s">
        <v>35</v>
      </c>
      <c r="C210" s="25" t="s">
        <v>246</v>
      </c>
      <c r="D210" s="25"/>
      <c r="E210" s="25"/>
      <c r="F210" s="26" t="n">
        <f aca="false">F215+F230</f>
        <v>110735</v>
      </c>
      <c r="G210" s="26" t="n">
        <f aca="false">G215+G230+G233</f>
        <v>4598.463</v>
      </c>
      <c r="H210" s="26" t="n">
        <f aca="false">F210+G210</f>
        <v>115333.463</v>
      </c>
      <c r="I210" s="26" t="n">
        <f aca="false">I215+I230+I233</f>
        <v>15.7</v>
      </c>
      <c r="J210" s="26" t="n">
        <f aca="false">H210+I210</f>
        <v>115349.163</v>
      </c>
      <c r="K210" s="26" t="n">
        <f aca="false">K215+K230+K233</f>
        <v>0</v>
      </c>
      <c r="L210" s="26" t="n">
        <f aca="false">J210+K210</f>
        <v>115349.163</v>
      </c>
      <c r="M210" s="26" t="n">
        <f aca="false">M215+M230+M233+M211</f>
        <v>1448.6</v>
      </c>
      <c r="N210" s="26" t="n">
        <f aca="false">L210+M210</f>
        <v>116797.763</v>
      </c>
      <c r="O210" s="26" t="n">
        <f aca="false">O215+O230+O233+O211</f>
        <v>0</v>
      </c>
      <c r="P210" s="26" t="n">
        <f aca="false">N210+O210</f>
        <v>116797.763</v>
      </c>
      <c r="Q210" s="26" t="n">
        <f aca="false">Q215+Q230+Q233+Q211</f>
        <v>0</v>
      </c>
      <c r="R210" s="26" t="n">
        <f aca="false">P210+Q210</f>
        <v>116797.763</v>
      </c>
      <c r="S210" s="26" t="n">
        <f aca="false">S215+S230+S233+S211</f>
        <v>10844.128</v>
      </c>
      <c r="T210" s="26" t="n">
        <f aca="false">R210+S210</f>
        <v>127641.891</v>
      </c>
      <c r="U210" s="26" t="n">
        <f aca="false">U215+U230</f>
        <v>69057</v>
      </c>
      <c r="V210" s="26" t="n">
        <f aca="false">V215+V230</f>
        <v>0</v>
      </c>
      <c r="W210" s="26" t="n">
        <f aca="false">U210+V210</f>
        <v>69057</v>
      </c>
      <c r="X210" s="26" t="n">
        <f aca="false">X215+X230</f>
        <v>0</v>
      </c>
      <c r="Y210" s="26" t="n">
        <f aca="false">W210+X210</f>
        <v>69057</v>
      </c>
      <c r="Z210" s="26" t="n">
        <f aca="false">Z215+Z230</f>
        <v>0</v>
      </c>
      <c r="AA210" s="26" t="n">
        <f aca="false">Y210+Z210</f>
        <v>69057</v>
      </c>
      <c r="AB210" s="26" t="n">
        <f aca="false">AB215+AB230</f>
        <v>0</v>
      </c>
      <c r="AC210" s="26" t="n">
        <f aca="false">AA210+AB210</f>
        <v>69057</v>
      </c>
      <c r="AD210" s="26" t="n">
        <f aca="false">AD215+AD230</f>
        <v>0</v>
      </c>
      <c r="AE210" s="26" t="n">
        <f aca="false">AC210+AD210</f>
        <v>69057</v>
      </c>
      <c r="AF210" s="26" t="n">
        <f aca="false">AF215+AF230</f>
        <v>0</v>
      </c>
      <c r="AG210" s="26" t="n">
        <f aca="false">AE210+AF210</f>
        <v>69057</v>
      </c>
      <c r="AH210" s="26" t="n">
        <f aca="false">AH215+AH230</f>
        <v>0</v>
      </c>
      <c r="AI210" s="26" t="n">
        <f aca="false">AG210+AH210</f>
        <v>69057</v>
      </c>
      <c r="AJ210" s="26" t="n">
        <f aca="false">AJ215+AJ230</f>
        <v>80654.4</v>
      </c>
      <c r="AK210" s="26" t="n">
        <f aca="false">AK215+AK230</f>
        <v>0</v>
      </c>
      <c r="AL210" s="26" t="n">
        <f aca="false">AJ210+AK210</f>
        <v>80654.4</v>
      </c>
      <c r="AM210" s="26" t="n">
        <f aca="false">AM215+AM230</f>
        <v>0</v>
      </c>
      <c r="AN210" s="26" t="n">
        <f aca="false">AL210+AM210</f>
        <v>80654.4</v>
      </c>
      <c r="AO210" s="26" t="n">
        <f aca="false">AO215+AO230</f>
        <v>0</v>
      </c>
      <c r="AP210" s="26" t="n">
        <f aca="false">AN210+AO210</f>
        <v>80654.4</v>
      </c>
      <c r="AQ210" s="26" t="n">
        <f aca="false">AQ215+AQ230</f>
        <v>0</v>
      </c>
      <c r="AR210" s="26" t="n">
        <f aca="false">AP210+AQ210</f>
        <v>80654.4</v>
      </c>
      <c r="AS210" s="26" t="n">
        <f aca="false">AS215+AS230</f>
        <v>0</v>
      </c>
      <c r="AT210" s="26" t="n">
        <f aca="false">AR210+AS210</f>
        <v>80654.4</v>
      </c>
      <c r="AU210" s="26" t="n">
        <f aca="false">AU215+AU230</f>
        <v>0</v>
      </c>
      <c r="AV210" s="26" t="n">
        <f aca="false">AT210+AU210</f>
        <v>80654.4</v>
      </c>
      <c r="AW210" s="26" t="n">
        <f aca="false">AW215+AW230</f>
        <v>0</v>
      </c>
      <c r="AX210" s="26" t="n">
        <f aca="false">AV210+AW210</f>
        <v>80654.4</v>
      </c>
      <c r="AY210" s="27" t="n">
        <f aca="false">AY215+AY230+AY233+AY211</f>
        <v>131641.89</v>
      </c>
      <c r="AZ210" s="27" t="n">
        <f aca="false">AZ215+AZ230+AZ233+AZ211</f>
        <v>107103.24</v>
      </c>
      <c r="BA210" s="28" t="n">
        <f aca="false">AZ210/AY210*100</f>
        <v>81.3595429236089</v>
      </c>
    </row>
    <row r="211" customFormat="false" ht="29.25" hidden="false" customHeight="true" outlineLevel="0" collapsed="false">
      <c r="A211" s="48" t="s">
        <v>247</v>
      </c>
      <c r="B211" s="31" t="s">
        <v>35</v>
      </c>
      <c r="C211" s="31" t="s">
        <v>246</v>
      </c>
      <c r="D211" s="44" t="s">
        <v>78</v>
      </c>
      <c r="E211" s="25"/>
      <c r="F211" s="26"/>
      <c r="G211" s="26"/>
      <c r="H211" s="26"/>
      <c r="I211" s="26"/>
      <c r="J211" s="26"/>
      <c r="K211" s="26"/>
      <c r="L211" s="26"/>
      <c r="M211" s="33" t="n">
        <f aca="false">M212</f>
        <v>1448.6</v>
      </c>
      <c r="N211" s="33" t="n">
        <f aca="false">L211+M211</f>
        <v>1448.6</v>
      </c>
      <c r="O211" s="33" t="n">
        <f aca="false">O212</f>
        <v>0</v>
      </c>
      <c r="P211" s="33" t="n">
        <f aca="false">N211+O211</f>
        <v>1448.6</v>
      </c>
      <c r="Q211" s="33" t="n">
        <f aca="false">Q212</f>
        <v>0</v>
      </c>
      <c r="R211" s="33" t="n">
        <f aca="false">P211+Q211</f>
        <v>1448.6</v>
      </c>
      <c r="S211" s="33" t="n">
        <f aca="false">S212</f>
        <v>0</v>
      </c>
      <c r="T211" s="33" t="n">
        <f aca="false">R211+S211</f>
        <v>1448.6</v>
      </c>
      <c r="U211" s="33"/>
      <c r="V211" s="33"/>
      <c r="W211" s="33"/>
      <c r="X211" s="33"/>
      <c r="Y211" s="33"/>
      <c r="Z211" s="33"/>
      <c r="AA211" s="33"/>
      <c r="AB211" s="33" t="n">
        <f aca="false">AB212</f>
        <v>0</v>
      </c>
      <c r="AC211" s="33"/>
      <c r="AD211" s="33" t="n">
        <f aca="false">AD212</f>
        <v>0</v>
      </c>
      <c r="AE211" s="33"/>
      <c r="AF211" s="33" t="n">
        <f aca="false">AF212</f>
        <v>0</v>
      </c>
      <c r="AG211" s="33"/>
      <c r="AH211" s="33" t="n">
        <f aca="false">AH212</f>
        <v>0</v>
      </c>
      <c r="AI211" s="33"/>
      <c r="AJ211" s="33"/>
      <c r="AK211" s="33"/>
      <c r="AL211" s="33"/>
      <c r="AM211" s="33"/>
      <c r="AN211" s="33"/>
      <c r="AO211" s="33"/>
      <c r="AP211" s="33"/>
      <c r="AQ211" s="33" t="n">
        <f aca="false">AQ212</f>
        <v>0</v>
      </c>
      <c r="AR211" s="33"/>
      <c r="AS211" s="33" t="n">
        <f aca="false">AS212</f>
        <v>0</v>
      </c>
      <c r="AT211" s="33"/>
      <c r="AU211" s="33" t="n">
        <f aca="false">AU212</f>
        <v>0</v>
      </c>
      <c r="AV211" s="33"/>
      <c r="AW211" s="33" t="n">
        <f aca="false">AW212</f>
        <v>0</v>
      </c>
      <c r="AX211" s="33"/>
      <c r="AY211" s="34" t="n">
        <f aca="false">AY212</f>
        <v>1448.6</v>
      </c>
      <c r="AZ211" s="34" t="n">
        <f aca="false">AZ212</f>
        <v>1178.96</v>
      </c>
      <c r="BA211" s="5" t="n">
        <f aca="false">AZ211/AY211*100</f>
        <v>81.3861659533343</v>
      </c>
    </row>
    <row r="212" customFormat="false" ht="36" hidden="false" customHeight="false" outlineLevel="0" collapsed="false">
      <c r="A212" s="48" t="s">
        <v>248</v>
      </c>
      <c r="B212" s="31" t="s">
        <v>35</v>
      </c>
      <c r="C212" s="31" t="s">
        <v>246</v>
      </c>
      <c r="D212" s="44" t="s">
        <v>80</v>
      </c>
      <c r="E212" s="44"/>
      <c r="F212" s="33"/>
      <c r="G212" s="33"/>
      <c r="H212" s="33"/>
      <c r="I212" s="33"/>
      <c r="J212" s="33"/>
      <c r="K212" s="33"/>
      <c r="L212" s="33"/>
      <c r="M212" s="33" t="n">
        <f aca="false">M213</f>
        <v>1448.6</v>
      </c>
      <c r="N212" s="33" t="n">
        <f aca="false">L212+M212</f>
        <v>1448.6</v>
      </c>
      <c r="O212" s="33" t="n">
        <f aca="false">O213</f>
        <v>0</v>
      </c>
      <c r="P212" s="33" t="n">
        <f aca="false">N212+O212</f>
        <v>1448.6</v>
      </c>
      <c r="Q212" s="33" t="n">
        <f aca="false">Q213</f>
        <v>0</v>
      </c>
      <c r="R212" s="33" t="n">
        <f aca="false">P212+Q212</f>
        <v>1448.6</v>
      </c>
      <c r="S212" s="33" t="n">
        <f aca="false">S213</f>
        <v>0</v>
      </c>
      <c r="T212" s="33" t="n">
        <f aca="false">R212+S212</f>
        <v>1448.6</v>
      </c>
      <c r="U212" s="33"/>
      <c r="V212" s="33"/>
      <c r="W212" s="33"/>
      <c r="X212" s="33"/>
      <c r="Y212" s="33"/>
      <c r="Z212" s="33"/>
      <c r="AA212" s="33"/>
      <c r="AB212" s="33" t="n">
        <f aca="false">AB213</f>
        <v>0</v>
      </c>
      <c r="AC212" s="33"/>
      <c r="AD212" s="33" t="n">
        <f aca="false">AD213</f>
        <v>0</v>
      </c>
      <c r="AE212" s="33"/>
      <c r="AF212" s="33" t="n">
        <f aca="false">AF213</f>
        <v>0</v>
      </c>
      <c r="AG212" s="33"/>
      <c r="AH212" s="33" t="n">
        <f aca="false">AH213</f>
        <v>0</v>
      </c>
      <c r="AI212" s="33"/>
      <c r="AJ212" s="33"/>
      <c r="AK212" s="33"/>
      <c r="AL212" s="33"/>
      <c r="AM212" s="33"/>
      <c r="AN212" s="33"/>
      <c r="AO212" s="33"/>
      <c r="AP212" s="33"/>
      <c r="AQ212" s="33" t="n">
        <f aca="false">AQ213</f>
        <v>0</v>
      </c>
      <c r="AR212" s="33"/>
      <c r="AS212" s="33" t="n">
        <f aca="false">AS213</f>
        <v>0</v>
      </c>
      <c r="AT212" s="33"/>
      <c r="AU212" s="33" t="n">
        <f aca="false">AU213</f>
        <v>0</v>
      </c>
      <c r="AV212" s="33"/>
      <c r="AW212" s="33" t="n">
        <f aca="false">AW213</f>
        <v>0</v>
      </c>
      <c r="AX212" s="33"/>
      <c r="AY212" s="34" t="n">
        <f aca="false">AY213</f>
        <v>1448.6</v>
      </c>
      <c r="AZ212" s="34" t="n">
        <f aca="false">AZ213</f>
        <v>1178.96</v>
      </c>
      <c r="BA212" s="5" t="n">
        <f aca="false">AZ212/AY212*100</f>
        <v>81.3861659533343</v>
      </c>
    </row>
    <row r="213" customFormat="false" ht="24" hidden="false" customHeight="false" outlineLevel="0" collapsed="false">
      <c r="A213" s="48" t="s">
        <v>249</v>
      </c>
      <c r="B213" s="31" t="s">
        <v>35</v>
      </c>
      <c r="C213" s="31" t="s">
        <v>246</v>
      </c>
      <c r="D213" s="44" t="s">
        <v>250</v>
      </c>
      <c r="E213" s="44"/>
      <c r="F213" s="33"/>
      <c r="G213" s="33"/>
      <c r="H213" s="33"/>
      <c r="I213" s="33"/>
      <c r="J213" s="33"/>
      <c r="K213" s="33"/>
      <c r="L213" s="33"/>
      <c r="M213" s="33" t="n">
        <f aca="false">M214</f>
        <v>1448.6</v>
      </c>
      <c r="N213" s="33" t="n">
        <f aca="false">L213+M213</f>
        <v>1448.6</v>
      </c>
      <c r="O213" s="33" t="n">
        <f aca="false">O214</f>
        <v>0</v>
      </c>
      <c r="P213" s="33" t="n">
        <f aca="false">N213+O213</f>
        <v>1448.6</v>
      </c>
      <c r="Q213" s="33" t="n">
        <f aca="false">Q214</f>
        <v>0</v>
      </c>
      <c r="R213" s="33" t="n">
        <f aca="false">P213+Q213</f>
        <v>1448.6</v>
      </c>
      <c r="S213" s="33" t="n">
        <f aca="false">S214</f>
        <v>0</v>
      </c>
      <c r="T213" s="33" t="n">
        <f aca="false">R213+S213</f>
        <v>1448.6</v>
      </c>
      <c r="U213" s="33"/>
      <c r="V213" s="33"/>
      <c r="W213" s="33"/>
      <c r="X213" s="33"/>
      <c r="Y213" s="33"/>
      <c r="Z213" s="33"/>
      <c r="AA213" s="33"/>
      <c r="AB213" s="33" t="n">
        <f aca="false">AB214</f>
        <v>0</v>
      </c>
      <c r="AC213" s="33"/>
      <c r="AD213" s="33" t="n">
        <f aca="false">AD214</f>
        <v>0</v>
      </c>
      <c r="AE213" s="33"/>
      <c r="AF213" s="33" t="n">
        <f aca="false">AF214</f>
        <v>0</v>
      </c>
      <c r="AG213" s="33"/>
      <c r="AH213" s="33" t="n">
        <f aca="false">AH214</f>
        <v>0</v>
      </c>
      <c r="AI213" s="33"/>
      <c r="AJ213" s="33"/>
      <c r="AK213" s="33"/>
      <c r="AL213" s="33"/>
      <c r="AM213" s="33"/>
      <c r="AN213" s="33"/>
      <c r="AO213" s="33"/>
      <c r="AP213" s="33"/>
      <c r="AQ213" s="33" t="n">
        <f aca="false">AQ214</f>
        <v>0</v>
      </c>
      <c r="AR213" s="33"/>
      <c r="AS213" s="33" t="n">
        <f aca="false">AS214</f>
        <v>0</v>
      </c>
      <c r="AT213" s="33"/>
      <c r="AU213" s="33" t="n">
        <f aca="false">AU214</f>
        <v>0</v>
      </c>
      <c r="AV213" s="33"/>
      <c r="AW213" s="33" t="n">
        <f aca="false">AW214</f>
        <v>0</v>
      </c>
      <c r="AX213" s="33"/>
      <c r="AY213" s="34" t="n">
        <f aca="false">AY214</f>
        <v>1448.6</v>
      </c>
      <c r="AZ213" s="34" t="n">
        <f aca="false">AZ214</f>
        <v>1178.96</v>
      </c>
      <c r="BA213" s="5" t="n">
        <f aca="false">AZ213/AY213*100</f>
        <v>81.3861659533343</v>
      </c>
    </row>
    <row r="214" customFormat="false" ht="24" hidden="false" customHeight="false" outlineLevel="0" collapsed="false">
      <c r="A214" s="35" t="s">
        <v>72</v>
      </c>
      <c r="B214" s="31" t="s">
        <v>35</v>
      </c>
      <c r="C214" s="31" t="s">
        <v>246</v>
      </c>
      <c r="D214" s="44" t="s">
        <v>250</v>
      </c>
      <c r="E214" s="44" t="s">
        <v>55</v>
      </c>
      <c r="F214" s="33"/>
      <c r="G214" s="33"/>
      <c r="H214" s="33"/>
      <c r="I214" s="33"/>
      <c r="J214" s="33"/>
      <c r="K214" s="33"/>
      <c r="L214" s="33"/>
      <c r="M214" s="33" t="n">
        <v>1448.6</v>
      </c>
      <c r="N214" s="33" t="n">
        <f aca="false">L214+M214</f>
        <v>1448.6</v>
      </c>
      <c r="O214" s="33"/>
      <c r="P214" s="33" t="n">
        <f aca="false">N214+O214</f>
        <v>1448.6</v>
      </c>
      <c r="Q214" s="33"/>
      <c r="R214" s="33" t="n">
        <f aca="false">P214+Q214</f>
        <v>1448.6</v>
      </c>
      <c r="S214" s="33"/>
      <c r="T214" s="33" t="n">
        <f aca="false">R214+S214</f>
        <v>1448.6</v>
      </c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6" t="n">
        <v>1448.6</v>
      </c>
      <c r="AZ214" s="34" t="n">
        <v>1178.96</v>
      </c>
      <c r="BA214" s="5" t="n">
        <f aca="false">AZ214/AY214*100</f>
        <v>81.3861659533343</v>
      </c>
    </row>
    <row r="215" customFormat="false" ht="12.75" hidden="false" customHeight="false" outlineLevel="0" collapsed="false">
      <c r="A215" s="30" t="s">
        <v>245</v>
      </c>
      <c r="B215" s="31" t="s">
        <v>35</v>
      </c>
      <c r="C215" s="31" t="s">
        <v>246</v>
      </c>
      <c r="D215" s="31" t="s">
        <v>251</v>
      </c>
      <c r="E215" s="31"/>
      <c r="F215" s="33" t="n">
        <f aca="false">F216+F218+F220+F222+F225</f>
        <v>107355</v>
      </c>
      <c r="G215" s="33" t="n">
        <f aca="false">G216+G218+G220+G222+G225+G227</f>
        <v>1049.426</v>
      </c>
      <c r="H215" s="33" t="n">
        <f aca="false">F215+G215</f>
        <v>108404.426</v>
      </c>
      <c r="I215" s="33" t="n">
        <f aca="false">I216+I218+I220+I222+I225+I227</f>
        <v>0</v>
      </c>
      <c r="J215" s="33" t="n">
        <f aca="false">H215+I215</f>
        <v>108404.426</v>
      </c>
      <c r="K215" s="33" t="n">
        <f aca="false">K216+K218+K220+K222+K225+K227</f>
        <v>0</v>
      </c>
      <c r="L215" s="33" t="n">
        <f aca="false">J215+K215</f>
        <v>108404.426</v>
      </c>
      <c r="M215" s="33" t="n">
        <f aca="false">M216+M218+M220+M222+M225+M227</f>
        <v>0</v>
      </c>
      <c r="N215" s="33" t="n">
        <f aca="false">L215+M215</f>
        <v>108404.426</v>
      </c>
      <c r="O215" s="33" t="n">
        <f aca="false">O216+O218+O220+O222+O225+O227</f>
        <v>0</v>
      </c>
      <c r="P215" s="33" t="n">
        <f aca="false">N215+O215</f>
        <v>108404.426</v>
      </c>
      <c r="Q215" s="33" t="n">
        <f aca="false">Q216+Q218+Q220+Q222+Q225+Q227</f>
        <v>0</v>
      </c>
      <c r="R215" s="33" t="n">
        <f aca="false">P215+Q215</f>
        <v>108404.426</v>
      </c>
      <c r="S215" s="33" t="n">
        <f aca="false">S216+S218+S220+S222+S225+S227</f>
        <v>10844.128</v>
      </c>
      <c r="T215" s="33" t="n">
        <f aca="false">R215+S215</f>
        <v>119248.554</v>
      </c>
      <c r="U215" s="33" t="n">
        <f aca="false">U216+U218+U220+U222+U225+U230</f>
        <v>69057</v>
      </c>
      <c r="V215" s="33" t="n">
        <f aca="false">V216+V218+V220+V222+V225</f>
        <v>0</v>
      </c>
      <c r="W215" s="33" t="n">
        <f aca="false">U215+V215</f>
        <v>69057</v>
      </c>
      <c r="X215" s="33" t="n">
        <f aca="false">X216+X218+X220+X222+X225</f>
        <v>0</v>
      </c>
      <c r="Y215" s="33" t="n">
        <f aca="false">W215+X215</f>
        <v>69057</v>
      </c>
      <c r="Z215" s="33" t="n">
        <f aca="false">Z216+Z218+Z220+Z222+Z225</f>
        <v>0</v>
      </c>
      <c r="AA215" s="33" t="n">
        <f aca="false">Y215+Z215</f>
        <v>69057</v>
      </c>
      <c r="AB215" s="33" t="n">
        <f aca="false">AB216+AB218+AB220+AB222+AB225</f>
        <v>0</v>
      </c>
      <c r="AC215" s="33" t="n">
        <f aca="false">AA215+AB215</f>
        <v>69057</v>
      </c>
      <c r="AD215" s="33" t="n">
        <f aca="false">AD216+AD218+AD220+AD222+AD225</f>
        <v>0</v>
      </c>
      <c r="AE215" s="33" t="n">
        <f aca="false">AC215+AD215</f>
        <v>69057</v>
      </c>
      <c r="AF215" s="33" t="n">
        <f aca="false">AF216+AF218+AF220+AF222+AF225</f>
        <v>0</v>
      </c>
      <c r="AG215" s="33" t="n">
        <f aca="false">AE215+AF215</f>
        <v>69057</v>
      </c>
      <c r="AH215" s="33" t="n">
        <f aca="false">AH216+AH218+AH220+AH222+AH225</f>
        <v>0</v>
      </c>
      <c r="AI215" s="33" t="n">
        <f aca="false">AG215+AH215</f>
        <v>69057</v>
      </c>
      <c r="AJ215" s="33" t="n">
        <f aca="false">AJ216+AJ218+AJ220+AJ222+AJ225</f>
        <v>80654.4</v>
      </c>
      <c r="AK215" s="33" t="n">
        <f aca="false">AK216+AK218+AK220+AK222+AK225</f>
        <v>0</v>
      </c>
      <c r="AL215" s="33" t="n">
        <f aca="false">AJ215+AK215</f>
        <v>80654.4</v>
      </c>
      <c r="AM215" s="33" t="n">
        <f aca="false">AM216+AM218+AM220+AM222+AM225</f>
        <v>0</v>
      </c>
      <c r="AN215" s="33" t="n">
        <f aca="false">AL215+AM215</f>
        <v>80654.4</v>
      </c>
      <c r="AO215" s="33" t="n">
        <f aca="false">AO216+AO218+AO220+AO222+AO225</f>
        <v>0</v>
      </c>
      <c r="AP215" s="33" t="n">
        <f aca="false">AN215+AO215</f>
        <v>80654.4</v>
      </c>
      <c r="AQ215" s="33" t="n">
        <f aca="false">AQ216+AQ218+AQ220+AQ222+AQ225</f>
        <v>0</v>
      </c>
      <c r="AR215" s="33" t="n">
        <f aca="false">AP215+AQ215</f>
        <v>80654.4</v>
      </c>
      <c r="AS215" s="33" t="n">
        <f aca="false">AS216+AS218+AS220+AS222+AS225</f>
        <v>0</v>
      </c>
      <c r="AT215" s="33" t="n">
        <f aca="false">AR215+AS215</f>
        <v>80654.4</v>
      </c>
      <c r="AU215" s="33" t="n">
        <f aca="false">AU216+AU218+AU220+AU222+AU225</f>
        <v>0</v>
      </c>
      <c r="AV215" s="33" t="n">
        <f aca="false">AT215+AU215</f>
        <v>80654.4</v>
      </c>
      <c r="AW215" s="33" t="n">
        <f aca="false">AW216+AW218+AW220+AW222+AW225</f>
        <v>0</v>
      </c>
      <c r="AX215" s="33" t="n">
        <f aca="false">AV215+AW215</f>
        <v>80654.4</v>
      </c>
      <c r="AY215" s="34" t="n">
        <f aca="false">AY216+AY218+AY220+AY222+AY225+AY227</f>
        <v>123248.55</v>
      </c>
      <c r="AZ215" s="34" t="n">
        <f aca="false">AZ216+AZ218+AZ220+AZ222+AZ225+AZ227</f>
        <v>102375.24</v>
      </c>
      <c r="BA215" s="5" t="n">
        <f aca="false">AZ215/AY215*100</f>
        <v>83.0640522748544</v>
      </c>
    </row>
    <row r="216" customFormat="false" ht="24" hidden="false" customHeight="false" outlineLevel="0" collapsed="false">
      <c r="A216" s="35" t="s">
        <v>252</v>
      </c>
      <c r="B216" s="31" t="s">
        <v>35</v>
      </c>
      <c r="C216" s="31" t="s">
        <v>246</v>
      </c>
      <c r="D216" s="31" t="s">
        <v>253</v>
      </c>
      <c r="E216" s="31"/>
      <c r="F216" s="33" t="n">
        <f aca="false">F217</f>
        <v>12600</v>
      </c>
      <c r="G216" s="33" t="n">
        <f aca="false">G217</f>
        <v>0</v>
      </c>
      <c r="H216" s="33" t="n">
        <f aca="false">F216+G216</f>
        <v>12600</v>
      </c>
      <c r="I216" s="33" t="n">
        <f aca="false">I217</f>
        <v>0</v>
      </c>
      <c r="J216" s="33" t="n">
        <f aca="false">H216+I216</f>
        <v>12600</v>
      </c>
      <c r="K216" s="33" t="n">
        <f aca="false">K217</f>
        <v>0</v>
      </c>
      <c r="L216" s="33" t="n">
        <f aca="false">J216+K216</f>
        <v>12600</v>
      </c>
      <c r="M216" s="33" t="n">
        <f aca="false">M217</f>
        <v>0</v>
      </c>
      <c r="N216" s="33" t="n">
        <f aca="false">L216+M216</f>
        <v>12600</v>
      </c>
      <c r="O216" s="33" t="n">
        <f aca="false">O217</f>
        <v>0</v>
      </c>
      <c r="P216" s="33" t="n">
        <f aca="false">N216+O216</f>
        <v>12600</v>
      </c>
      <c r="Q216" s="33" t="n">
        <f aca="false">Q217</f>
        <v>0</v>
      </c>
      <c r="R216" s="33" t="n">
        <f aca="false">P216+Q216</f>
        <v>12600</v>
      </c>
      <c r="S216" s="33" t="n">
        <f aca="false">S217</f>
        <v>0</v>
      </c>
      <c r="T216" s="33" t="n">
        <f aca="false">R216+S216</f>
        <v>12600</v>
      </c>
      <c r="U216" s="33" t="n">
        <f aca="false">U217</f>
        <v>11700</v>
      </c>
      <c r="V216" s="33" t="n">
        <f aca="false">V217</f>
        <v>0</v>
      </c>
      <c r="W216" s="33" t="n">
        <f aca="false">U216+V216</f>
        <v>11700</v>
      </c>
      <c r="X216" s="33" t="n">
        <f aca="false">X217</f>
        <v>0</v>
      </c>
      <c r="Y216" s="33" t="n">
        <f aca="false">W216+X216</f>
        <v>11700</v>
      </c>
      <c r="Z216" s="33" t="n">
        <f aca="false">Z217</f>
        <v>0</v>
      </c>
      <c r="AA216" s="33" t="n">
        <f aca="false">Y216+Z216</f>
        <v>11700</v>
      </c>
      <c r="AB216" s="33" t="n">
        <f aca="false">AB217</f>
        <v>0</v>
      </c>
      <c r="AC216" s="33" t="n">
        <f aca="false">AA216+AB216</f>
        <v>11700</v>
      </c>
      <c r="AD216" s="33" t="n">
        <f aca="false">AD217</f>
        <v>0</v>
      </c>
      <c r="AE216" s="33" t="n">
        <f aca="false">AC216+AD216</f>
        <v>11700</v>
      </c>
      <c r="AF216" s="33" t="n">
        <f aca="false">AF217</f>
        <v>0</v>
      </c>
      <c r="AG216" s="33" t="n">
        <f aca="false">AE216+AF216</f>
        <v>11700</v>
      </c>
      <c r="AH216" s="33" t="n">
        <f aca="false">AH217</f>
        <v>0</v>
      </c>
      <c r="AI216" s="33" t="n">
        <f aca="false">AG216+AH216</f>
        <v>11700</v>
      </c>
      <c r="AJ216" s="33" t="n">
        <f aca="false">AJ217</f>
        <v>11700</v>
      </c>
      <c r="AK216" s="33" t="n">
        <f aca="false">AK217</f>
        <v>0</v>
      </c>
      <c r="AL216" s="33" t="n">
        <f aca="false">AJ216+AK216</f>
        <v>11700</v>
      </c>
      <c r="AM216" s="33" t="n">
        <f aca="false">AM217</f>
        <v>0</v>
      </c>
      <c r="AN216" s="33" t="n">
        <f aca="false">AL216+AM216</f>
        <v>11700</v>
      </c>
      <c r="AO216" s="33" t="n">
        <f aca="false">AO217</f>
        <v>0</v>
      </c>
      <c r="AP216" s="33" t="n">
        <f aca="false">AN216+AO216</f>
        <v>11700</v>
      </c>
      <c r="AQ216" s="33" t="n">
        <f aca="false">AQ217</f>
        <v>0</v>
      </c>
      <c r="AR216" s="33" t="n">
        <f aca="false">AP216+AQ216</f>
        <v>11700</v>
      </c>
      <c r="AS216" s="33" t="n">
        <f aca="false">AS217</f>
        <v>0</v>
      </c>
      <c r="AT216" s="33" t="n">
        <f aca="false">AR216+AS216</f>
        <v>11700</v>
      </c>
      <c r="AU216" s="33" t="n">
        <f aca="false">AU217</f>
        <v>0</v>
      </c>
      <c r="AV216" s="33" t="n">
        <f aca="false">AT216+AU216</f>
        <v>11700</v>
      </c>
      <c r="AW216" s="33" t="n">
        <f aca="false">AW217</f>
        <v>0</v>
      </c>
      <c r="AX216" s="33" t="n">
        <f aca="false">AV216+AW216</f>
        <v>11700</v>
      </c>
      <c r="AY216" s="34" t="n">
        <f aca="false">AY217</f>
        <v>12600</v>
      </c>
      <c r="AZ216" s="34" t="n">
        <f aca="false">AZ217</f>
        <v>6150.74</v>
      </c>
      <c r="BA216" s="5" t="n">
        <f aca="false">AZ216/AY216*100</f>
        <v>48.8153968253968</v>
      </c>
    </row>
    <row r="217" customFormat="false" ht="36" hidden="false" customHeight="false" outlineLevel="0" collapsed="false">
      <c r="A217" s="35" t="s">
        <v>138</v>
      </c>
      <c r="B217" s="31" t="s">
        <v>35</v>
      </c>
      <c r="C217" s="31" t="s">
        <v>246</v>
      </c>
      <c r="D217" s="31" t="s">
        <v>253</v>
      </c>
      <c r="E217" s="31" t="s">
        <v>139</v>
      </c>
      <c r="F217" s="33" t="n">
        <v>12600</v>
      </c>
      <c r="G217" s="33"/>
      <c r="H217" s="33" t="n">
        <f aca="false">F217+G217</f>
        <v>12600</v>
      </c>
      <c r="I217" s="33"/>
      <c r="J217" s="33" t="n">
        <f aca="false">H217+I217</f>
        <v>12600</v>
      </c>
      <c r="K217" s="33"/>
      <c r="L217" s="33" t="n">
        <f aca="false">J217+K217</f>
        <v>12600</v>
      </c>
      <c r="M217" s="33"/>
      <c r="N217" s="33" t="n">
        <f aca="false">L217+M217</f>
        <v>12600</v>
      </c>
      <c r="O217" s="33"/>
      <c r="P217" s="33" t="n">
        <f aca="false">N217+O217</f>
        <v>12600</v>
      </c>
      <c r="Q217" s="33"/>
      <c r="R217" s="33" t="n">
        <f aca="false">P217+Q217</f>
        <v>12600</v>
      </c>
      <c r="S217" s="33"/>
      <c r="T217" s="33" t="n">
        <f aca="false">R217+S217</f>
        <v>12600</v>
      </c>
      <c r="U217" s="33" t="n">
        <v>11700</v>
      </c>
      <c r="V217" s="33"/>
      <c r="W217" s="33" t="n">
        <f aca="false">U217+V217</f>
        <v>11700</v>
      </c>
      <c r="X217" s="33"/>
      <c r="Y217" s="33" t="n">
        <f aca="false">W217+X217</f>
        <v>11700</v>
      </c>
      <c r="Z217" s="33"/>
      <c r="AA217" s="33" t="n">
        <f aca="false">Y217+Z217</f>
        <v>11700</v>
      </c>
      <c r="AB217" s="33"/>
      <c r="AC217" s="33" t="n">
        <f aca="false">AA217+AB217</f>
        <v>11700</v>
      </c>
      <c r="AD217" s="33"/>
      <c r="AE217" s="33" t="n">
        <f aca="false">AC217+AD217</f>
        <v>11700</v>
      </c>
      <c r="AF217" s="33"/>
      <c r="AG217" s="33" t="n">
        <f aca="false">AE217+AF217</f>
        <v>11700</v>
      </c>
      <c r="AH217" s="33"/>
      <c r="AI217" s="33" t="n">
        <f aca="false">AG217+AH217</f>
        <v>11700</v>
      </c>
      <c r="AJ217" s="33" t="n">
        <v>11700</v>
      </c>
      <c r="AK217" s="33"/>
      <c r="AL217" s="33" t="n">
        <f aca="false">AJ217+AK217</f>
        <v>11700</v>
      </c>
      <c r="AM217" s="33"/>
      <c r="AN217" s="33" t="n">
        <f aca="false">AL217+AM217</f>
        <v>11700</v>
      </c>
      <c r="AO217" s="33"/>
      <c r="AP217" s="33" t="n">
        <f aca="false">AN217+AO217</f>
        <v>11700</v>
      </c>
      <c r="AQ217" s="33"/>
      <c r="AR217" s="33" t="n">
        <f aca="false">AP217+AQ217</f>
        <v>11700</v>
      </c>
      <c r="AS217" s="33"/>
      <c r="AT217" s="33" t="n">
        <f aca="false">AR217+AS217</f>
        <v>11700</v>
      </c>
      <c r="AU217" s="33"/>
      <c r="AV217" s="33" t="n">
        <f aca="false">AT217+AU217</f>
        <v>11700</v>
      </c>
      <c r="AW217" s="33"/>
      <c r="AX217" s="33" t="n">
        <f aca="false">AV217+AW217</f>
        <v>11700</v>
      </c>
      <c r="AY217" s="36" t="n">
        <v>12600</v>
      </c>
      <c r="AZ217" s="34" t="n">
        <v>6150.74</v>
      </c>
      <c r="BA217" s="5" t="n">
        <f aca="false">AZ217/AY217*100</f>
        <v>48.8153968253968</v>
      </c>
    </row>
    <row r="218" customFormat="false" ht="12.75" hidden="false" customHeight="false" outlineLevel="0" collapsed="false">
      <c r="A218" s="35" t="s">
        <v>254</v>
      </c>
      <c r="B218" s="31" t="s">
        <v>35</v>
      </c>
      <c r="C218" s="31" t="s">
        <v>246</v>
      </c>
      <c r="D218" s="31" t="s">
        <v>255</v>
      </c>
      <c r="E218" s="31"/>
      <c r="F218" s="33" t="n">
        <f aca="false">F219</f>
        <v>11400</v>
      </c>
      <c r="G218" s="33" t="n">
        <f aca="false">G219</f>
        <v>0</v>
      </c>
      <c r="H218" s="33" t="n">
        <f aca="false">F218+G218</f>
        <v>11400</v>
      </c>
      <c r="I218" s="33" t="n">
        <f aca="false">I219</f>
        <v>0</v>
      </c>
      <c r="J218" s="33" t="n">
        <f aca="false">H218+I218</f>
        <v>11400</v>
      </c>
      <c r="K218" s="33" t="n">
        <f aca="false">K219</f>
        <v>0</v>
      </c>
      <c r="L218" s="33" t="n">
        <f aca="false">J218+K218</f>
        <v>11400</v>
      </c>
      <c r="M218" s="33" t="n">
        <f aca="false">M219</f>
        <v>0</v>
      </c>
      <c r="N218" s="33" t="n">
        <f aca="false">L218+M218</f>
        <v>11400</v>
      </c>
      <c r="O218" s="33" t="n">
        <f aca="false">O219</f>
        <v>0</v>
      </c>
      <c r="P218" s="33" t="n">
        <f aca="false">N218+O218</f>
        <v>11400</v>
      </c>
      <c r="Q218" s="33" t="n">
        <f aca="false">Q219</f>
        <v>0</v>
      </c>
      <c r="R218" s="33" t="n">
        <f aca="false">P218+Q218</f>
        <v>11400</v>
      </c>
      <c r="S218" s="33" t="n">
        <f aca="false">S219</f>
        <v>0</v>
      </c>
      <c r="T218" s="33" t="n">
        <f aca="false">R218+S218</f>
        <v>11400</v>
      </c>
      <c r="U218" s="33" t="n">
        <f aca="false">U219</f>
        <v>8300</v>
      </c>
      <c r="V218" s="33" t="n">
        <f aca="false">V219</f>
        <v>0</v>
      </c>
      <c r="W218" s="33" t="n">
        <f aca="false">U218+V218</f>
        <v>8300</v>
      </c>
      <c r="X218" s="33" t="n">
        <f aca="false">X219</f>
        <v>0</v>
      </c>
      <c r="Y218" s="33" t="n">
        <f aca="false">W218+X218</f>
        <v>8300</v>
      </c>
      <c r="Z218" s="33" t="n">
        <f aca="false">Z219</f>
        <v>0</v>
      </c>
      <c r="AA218" s="33" t="n">
        <f aca="false">Y218+Z218</f>
        <v>8300</v>
      </c>
      <c r="AB218" s="33" t="n">
        <f aca="false">AB219</f>
        <v>0</v>
      </c>
      <c r="AC218" s="33" t="n">
        <f aca="false">AA218+AB218</f>
        <v>8300</v>
      </c>
      <c r="AD218" s="33" t="n">
        <f aca="false">AD219</f>
        <v>0</v>
      </c>
      <c r="AE218" s="33" t="n">
        <f aca="false">AC218+AD218</f>
        <v>8300</v>
      </c>
      <c r="AF218" s="33" t="n">
        <f aca="false">AF219</f>
        <v>0</v>
      </c>
      <c r="AG218" s="33" t="n">
        <f aca="false">AE218+AF218</f>
        <v>8300</v>
      </c>
      <c r="AH218" s="33" t="n">
        <f aca="false">AH219</f>
        <v>0</v>
      </c>
      <c r="AI218" s="33" t="n">
        <f aca="false">AG218+AH218</f>
        <v>8300</v>
      </c>
      <c r="AJ218" s="33" t="n">
        <f aca="false">AJ219</f>
        <v>10300</v>
      </c>
      <c r="AK218" s="33" t="n">
        <f aca="false">AK219</f>
        <v>0</v>
      </c>
      <c r="AL218" s="33" t="n">
        <f aca="false">AJ218+AK218</f>
        <v>10300</v>
      </c>
      <c r="AM218" s="33" t="n">
        <f aca="false">AM219</f>
        <v>0</v>
      </c>
      <c r="AN218" s="33" t="n">
        <f aca="false">AL218+AM218</f>
        <v>10300</v>
      </c>
      <c r="AO218" s="33" t="n">
        <f aca="false">AO219</f>
        <v>0</v>
      </c>
      <c r="AP218" s="33" t="n">
        <f aca="false">AN218+AO218</f>
        <v>10300</v>
      </c>
      <c r="AQ218" s="33" t="n">
        <f aca="false">AQ219</f>
        <v>0</v>
      </c>
      <c r="AR218" s="33" t="n">
        <f aca="false">AP218+AQ218</f>
        <v>10300</v>
      </c>
      <c r="AS218" s="33" t="n">
        <f aca="false">AS219</f>
        <v>0</v>
      </c>
      <c r="AT218" s="33" t="n">
        <f aca="false">AR218+AS218</f>
        <v>10300</v>
      </c>
      <c r="AU218" s="33" t="n">
        <f aca="false">AU219</f>
        <v>0</v>
      </c>
      <c r="AV218" s="33" t="n">
        <f aca="false">AT218+AU218</f>
        <v>10300</v>
      </c>
      <c r="AW218" s="33" t="n">
        <f aca="false">AW219</f>
        <v>0</v>
      </c>
      <c r="AX218" s="33" t="n">
        <f aca="false">AV218+AW218</f>
        <v>10300</v>
      </c>
      <c r="AY218" s="34" t="n">
        <f aca="false">AY219</f>
        <v>11400</v>
      </c>
      <c r="AZ218" s="34" t="n">
        <f aca="false">AZ219</f>
        <v>9142.26</v>
      </c>
      <c r="BA218" s="5" t="n">
        <f aca="false">AZ218/AY218*100</f>
        <v>80.1952631578947</v>
      </c>
    </row>
    <row r="219" customFormat="false" ht="36" hidden="false" customHeight="false" outlineLevel="0" collapsed="false">
      <c r="A219" s="35" t="s">
        <v>138</v>
      </c>
      <c r="B219" s="31" t="s">
        <v>35</v>
      </c>
      <c r="C219" s="31" t="s">
        <v>246</v>
      </c>
      <c r="D219" s="31" t="s">
        <v>255</v>
      </c>
      <c r="E219" s="31" t="s">
        <v>139</v>
      </c>
      <c r="F219" s="33" t="n">
        <v>11400</v>
      </c>
      <c r="G219" s="33"/>
      <c r="H219" s="33" t="n">
        <f aca="false">F219+G219</f>
        <v>11400</v>
      </c>
      <c r="I219" s="33"/>
      <c r="J219" s="33" t="n">
        <f aca="false">H219+I219</f>
        <v>11400</v>
      </c>
      <c r="K219" s="33"/>
      <c r="L219" s="33" t="n">
        <f aca="false">J219+K219</f>
        <v>11400</v>
      </c>
      <c r="M219" s="33"/>
      <c r="N219" s="33" t="n">
        <f aca="false">L219+M219</f>
        <v>11400</v>
      </c>
      <c r="O219" s="33"/>
      <c r="P219" s="33" t="n">
        <f aca="false">N219+O219</f>
        <v>11400</v>
      </c>
      <c r="Q219" s="33"/>
      <c r="R219" s="33" t="n">
        <f aca="false">P219+Q219</f>
        <v>11400</v>
      </c>
      <c r="S219" s="33"/>
      <c r="T219" s="33" t="n">
        <f aca="false">R219+S219</f>
        <v>11400</v>
      </c>
      <c r="U219" s="33" t="n">
        <v>8300</v>
      </c>
      <c r="V219" s="33"/>
      <c r="W219" s="33" t="n">
        <f aca="false">U219+V219</f>
        <v>8300</v>
      </c>
      <c r="X219" s="33"/>
      <c r="Y219" s="33" t="n">
        <f aca="false">W219+X219</f>
        <v>8300</v>
      </c>
      <c r="Z219" s="33"/>
      <c r="AA219" s="33" t="n">
        <f aca="false">Y219+Z219</f>
        <v>8300</v>
      </c>
      <c r="AB219" s="33"/>
      <c r="AC219" s="33" t="n">
        <f aca="false">AA219+AB219</f>
        <v>8300</v>
      </c>
      <c r="AD219" s="33"/>
      <c r="AE219" s="33" t="n">
        <f aca="false">AC219+AD219</f>
        <v>8300</v>
      </c>
      <c r="AF219" s="33"/>
      <c r="AG219" s="33" t="n">
        <f aca="false">AE219+AF219</f>
        <v>8300</v>
      </c>
      <c r="AH219" s="33"/>
      <c r="AI219" s="33" t="n">
        <f aca="false">AG219+AH219</f>
        <v>8300</v>
      </c>
      <c r="AJ219" s="33" t="n">
        <v>10300</v>
      </c>
      <c r="AK219" s="33"/>
      <c r="AL219" s="33" t="n">
        <f aca="false">AJ219+AK219</f>
        <v>10300</v>
      </c>
      <c r="AM219" s="33"/>
      <c r="AN219" s="33" t="n">
        <f aca="false">AL219+AM219</f>
        <v>10300</v>
      </c>
      <c r="AO219" s="33"/>
      <c r="AP219" s="33" t="n">
        <f aca="false">AN219+AO219</f>
        <v>10300</v>
      </c>
      <c r="AQ219" s="33"/>
      <c r="AR219" s="33" t="n">
        <f aca="false">AP219+AQ219</f>
        <v>10300</v>
      </c>
      <c r="AS219" s="33"/>
      <c r="AT219" s="33" t="n">
        <f aca="false">AR219+AS219</f>
        <v>10300</v>
      </c>
      <c r="AU219" s="33"/>
      <c r="AV219" s="33" t="n">
        <f aca="false">AT219+AU219</f>
        <v>10300</v>
      </c>
      <c r="AW219" s="33"/>
      <c r="AX219" s="33" t="n">
        <f aca="false">AV219+AW219</f>
        <v>10300</v>
      </c>
      <c r="AY219" s="36" t="n">
        <v>11400</v>
      </c>
      <c r="AZ219" s="34" t="n">
        <v>9142.26</v>
      </c>
      <c r="BA219" s="5" t="n">
        <f aca="false">AZ219/AY219*100</f>
        <v>80.1952631578947</v>
      </c>
    </row>
    <row r="220" customFormat="false" ht="12.75" hidden="false" customHeight="false" outlineLevel="0" collapsed="false">
      <c r="A220" s="35" t="s">
        <v>256</v>
      </c>
      <c r="B220" s="31" t="s">
        <v>35</v>
      </c>
      <c r="C220" s="31" t="s">
        <v>246</v>
      </c>
      <c r="D220" s="31" t="s">
        <v>257</v>
      </c>
      <c r="E220" s="31"/>
      <c r="F220" s="33" t="n">
        <f aca="false">F221</f>
        <v>27000</v>
      </c>
      <c r="G220" s="33" t="n">
        <f aca="false">G221</f>
        <v>0</v>
      </c>
      <c r="H220" s="33" t="n">
        <f aca="false">F220+G220</f>
        <v>27000</v>
      </c>
      <c r="I220" s="33" t="n">
        <f aca="false">I221</f>
        <v>0</v>
      </c>
      <c r="J220" s="33" t="n">
        <f aca="false">H220+I220</f>
        <v>27000</v>
      </c>
      <c r="K220" s="33" t="n">
        <f aca="false">K221</f>
        <v>0</v>
      </c>
      <c r="L220" s="33" t="n">
        <f aca="false">J220+K220</f>
        <v>27000</v>
      </c>
      <c r="M220" s="33" t="n">
        <f aca="false">M221</f>
        <v>0</v>
      </c>
      <c r="N220" s="33" t="n">
        <f aca="false">L220+M220</f>
        <v>27000</v>
      </c>
      <c r="O220" s="33" t="n">
        <f aca="false">O221</f>
        <v>0</v>
      </c>
      <c r="P220" s="33" t="n">
        <f aca="false">N220+O220</f>
        <v>27000</v>
      </c>
      <c r="Q220" s="33" t="n">
        <f aca="false">Q221</f>
        <v>0</v>
      </c>
      <c r="R220" s="33" t="n">
        <f aca="false">P220+Q220</f>
        <v>27000</v>
      </c>
      <c r="S220" s="33" t="n">
        <f aca="false">S221</f>
        <v>0</v>
      </c>
      <c r="T220" s="33" t="n">
        <f aca="false">R220+S220</f>
        <v>27000</v>
      </c>
      <c r="U220" s="33" t="n">
        <f aca="false">U221</f>
        <v>20000</v>
      </c>
      <c r="V220" s="33" t="n">
        <f aca="false">V221</f>
        <v>0</v>
      </c>
      <c r="W220" s="33" t="n">
        <f aca="false">U220+V220</f>
        <v>20000</v>
      </c>
      <c r="X220" s="33" t="n">
        <f aca="false">X221</f>
        <v>0</v>
      </c>
      <c r="Y220" s="33" t="n">
        <f aca="false">W220+X220</f>
        <v>20000</v>
      </c>
      <c r="Z220" s="33" t="n">
        <f aca="false">Z221</f>
        <v>0</v>
      </c>
      <c r="AA220" s="33" t="n">
        <f aca="false">Y220+Z220</f>
        <v>20000</v>
      </c>
      <c r="AB220" s="33" t="n">
        <f aca="false">AB221</f>
        <v>0</v>
      </c>
      <c r="AC220" s="33" t="n">
        <f aca="false">AA220+AB220</f>
        <v>20000</v>
      </c>
      <c r="AD220" s="33" t="n">
        <f aca="false">AD221</f>
        <v>0</v>
      </c>
      <c r="AE220" s="33" t="n">
        <f aca="false">AC220+AD220</f>
        <v>20000</v>
      </c>
      <c r="AF220" s="33" t="n">
        <f aca="false">AF221</f>
        <v>0</v>
      </c>
      <c r="AG220" s="33" t="n">
        <f aca="false">AE220+AF220</f>
        <v>20000</v>
      </c>
      <c r="AH220" s="33" t="n">
        <f aca="false">AH221</f>
        <v>0</v>
      </c>
      <c r="AI220" s="33" t="n">
        <f aca="false">AG220+AH220</f>
        <v>20000</v>
      </c>
      <c r="AJ220" s="33" t="n">
        <f aca="false">AJ221</f>
        <v>20000</v>
      </c>
      <c r="AK220" s="33" t="n">
        <f aca="false">AK221</f>
        <v>0</v>
      </c>
      <c r="AL220" s="33" t="n">
        <f aca="false">AJ220+AK220</f>
        <v>20000</v>
      </c>
      <c r="AM220" s="33" t="n">
        <f aca="false">AM221</f>
        <v>0</v>
      </c>
      <c r="AN220" s="33" t="n">
        <f aca="false">AL220+AM220</f>
        <v>20000</v>
      </c>
      <c r="AO220" s="33" t="n">
        <f aca="false">AO221</f>
        <v>0</v>
      </c>
      <c r="AP220" s="33" t="n">
        <f aca="false">AN220+AO220</f>
        <v>20000</v>
      </c>
      <c r="AQ220" s="33" t="n">
        <f aca="false">AQ221</f>
        <v>0</v>
      </c>
      <c r="AR220" s="33" t="n">
        <f aca="false">AP220+AQ220</f>
        <v>20000</v>
      </c>
      <c r="AS220" s="33" t="n">
        <f aca="false">AS221</f>
        <v>0</v>
      </c>
      <c r="AT220" s="33" t="n">
        <f aca="false">AR220+AS220</f>
        <v>20000</v>
      </c>
      <c r="AU220" s="33" t="n">
        <f aca="false">AU221</f>
        <v>0</v>
      </c>
      <c r="AV220" s="33" t="n">
        <f aca="false">AT220+AU220</f>
        <v>20000</v>
      </c>
      <c r="AW220" s="33" t="n">
        <f aca="false">AW221</f>
        <v>0</v>
      </c>
      <c r="AX220" s="33" t="n">
        <f aca="false">AV220+AW220</f>
        <v>20000</v>
      </c>
      <c r="AY220" s="34" t="n">
        <f aca="false">AY221</f>
        <v>27000</v>
      </c>
      <c r="AZ220" s="34" t="n">
        <f aca="false">AZ221</f>
        <v>27000</v>
      </c>
      <c r="BA220" s="5" t="n">
        <f aca="false">AZ220/AY220*100</f>
        <v>100</v>
      </c>
    </row>
    <row r="221" customFormat="false" ht="36" hidden="false" customHeight="false" outlineLevel="0" collapsed="false">
      <c r="A221" s="35" t="s">
        <v>138</v>
      </c>
      <c r="B221" s="31" t="s">
        <v>35</v>
      </c>
      <c r="C221" s="31" t="s">
        <v>246</v>
      </c>
      <c r="D221" s="31" t="s">
        <v>257</v>
      </c>
      <c r="E221" s="31" t="s">
        <v>139</v>
      </c>
      <c r="F221" s="33" t="n">
        <v>27000</v>
      </c>
      <c r="G221" s="33"/>
      <c r="H221" s="33" t="n">
        <f aca="false">F221+G221</f>
        <v>27000</v>
      </c>
      <c r="I221" s="33"/>
      <c r="J221" s="33" t="n">
        <f aca="false">H221+I221</f>
        <v>27000</v>
      </c>
      <c r="K221" s="33"/>
      <c r="L221" s="33" t="n">
        <f aca="false">J221+K221</f>
        <v>27000</v>
      </c>
      <c r="M221" s="33"/>
      <c r="N221" s="33" t="n">
        <f aca="false">L221+M221</f>
        <v>27000</v>
      </c>
      <c r="O221" s="33"/>
      <c r="P221" s="33" t="n">
        <f aca="false">N221+O221</f>
        <v>27000</v>
      </c>
      <c r="Q221" s="33"/>
      <c r="R221" s="33" t="n">
        <f aca="false">P221+Q221</f>
        <v>27000</v>
      </c>
      <c r="S221" s="33"/>
      <c r="T221" s="33" t="n">
        <f aca="false">R221+S221</f>
        <v>27000</v>
      </c>
      <c r="U221" s="33" t="n">
        <v>20000</v>
      </c>
      <c r="V221" s="33"/>
      <c r="W221" s="33" t="n">
        <f aca="false">U221+V221</f>
        <v>20000</v>
      </c>
      <c r="X221" s="33"/>
      <c r="Y221" s="33" t="n">
        <f aca="false">W221+X221</f>
        <v>20000</v>
      </c>
      <c r="Z221" s="33"/>
      <c r="AA221" s="33" t="n">
        <f aca="false">Y221+Z221</f>
        <v>20000</v>
      </c>
      <c r="AB221" s="33"/>
      <c r="AC221" s="33" t="n">
        <f aca="false">AA221+AB221</f>
        <v>20000</v>
      </c>
      <c r="AD221" s="33"/>
      <c r="AE221" s="33" t="n">
        <f aca="false">AC221+AD221</f>
        <v>20000</v>
      </c>
      <c r="AF221" s="33"/>
      <c r="AG221" s="33" t="n">
        <f aca="false">AE221+AF221</f>
        <v>20000</v>
      </c>
      <c r="AH221" s="33"/>
      <c r="AI221" s="33" t="n">
        <f aca="false">AG221+AH221</f>
        <v>20000</v>
      </c>
      <c r="AJ221" s="33" t="n">
        <v>20000</v>
      </c>
      <c r="AK221" s="33"/>
      <c r="AL221" s="33" t="n">
        <f aca="false">AJ221+AK221</f>
        <v>20000</v>
      </c>
      <c r="AM221" s="33"/>
      <c r="AN221" s="33" t="n">
        <f aca="false">AL221+AM221</f>
        <v>20000</v>
      </c>
      <c r="AO221" s="33"/>
      <c r="AP221" s="33" t="n">
        <f aca="false">AN221+AO221</f>
        <v>20000</v>
      </c>
      <c r="AQ221" s="33"/>
      <c r="AR221" s="33" t="n">
        <f aca="false">AP221+AQ221</f>
        <v>20000</v>
      </c>
      <c r="AS221" s="33"/>
      <c r="AT221" s="33" t="n">
        <f aca="false">AR221+AS221</f>
        <v>20000</v>
      </c>
      <c r="AU221" s="33"/>
      <c r="AV221" s="33" t="n">
        <f aca="false">AT221+AU221</f>
        <v>20000</v>
      </c>
      <c r="AW221" s="33"/>
      <c r="AX221" s="33" t="n">
        <f aca="false">AV221+AW221</f>
        <v>20000</v>
      </c>
      <c r="AY221" s="36" t="n">
        <v>27000</v>
      </c>
      <c r="AZ221" s="34" t="n">
        <v>27000</v>
      </c>
      <c r="BA221" s="5" t="n">
        <f aca="false">AZ221/AY221*100</f>
        <v>100</v>
      </c>
    </row>
    <row r="222" customFormat="false" ht="12.75" hidden="false" customHeight="false" outlineLevel="0" collapsed="false">
      <c r="A222" s="35" t="s">
        <v>258</v>
      </c>
      <c r="B222" s="31" t="s">
        <v>35</v>
      </c>
      <c r="C222" s="31" t="s">
        <v>246</v>
      </c>
      <c r="D222" s="31" t="s">
        <v>259</v>
      </c>
      <c r="E222" s="31"/>
      <c r="F222" s="33" t="n">
        <f aca="false">F223</f>
        <v>2500</v>
      </c>
      <c r="G222" s="33" t="n">
        <f aca="false">G223</f>
        <v>0</v>
      </c>
      <c r="H222" s="33" t="n">
        <f aca="false">F222+G222</f>
        <v>2500</v>
      </c>
      <c r="I222" s="33" t="n">
        <f aca="false">I223</f>
        <v>0</v>
      </c>
      <c r="J222" s="33" t="n">
        <f aca="false">H222+I222</f>
        <v>2500</v>
      </c>
      <c r="K222" s="33" t="n">
        <f aca="false">K223</f>
        <v>0</v>
      </c>
      <c r="L222" s="33" t="n">
        <f aca="false">J222+K222</f>
        <v>2500</v>
      </c>
      <c r="M222" s="33" t="n">
        <f aca="false">M223</f>
        <v>0</v>
      </c>
      <c r="N222" s="33" t="n">
        <f aca="false">L222+M222</f>
        <v>2500</v>
      </c>
      <c r="O222" s="33" t="n">
        <f aca="false">O223</f>
        <v>0</v>
      </c>
      <c r="P222" s="33" t="n">
        <f aca="false">N222+O222</f>
        <v>2500</v>
      </c>
      <c r="Q222" s="33" t="n">
        <f aca="false">Q223</f>
        <v>0</v>
      </c>
      <c r="R222" s="33" t="n">
        <f aca="false">P222+Q222</f>
        <v>2500</v>
      </c>
      <c r="S222" s="33" t="n">
        <f aca="false">S223+S224</f>
        <v>844.128</v>
      </c>
      <c r="T222" s="33" t="n">
        <f aca="false">R222+S222</f>
        <v>3344.128</v>
      </c>
      <c r="U222" s="33" t="n">
        <f aca="false">U223</f>
        <v>1500</v>
      </c>
      <c r="V222" s="33" t="n">
        <f aca="false">V223</f>
        <v>0</v>
      </c>
      <c r="W222" s="33" t="n">
        <f aca="false">U222+V222</f>
        <v>1500</v>
      </c>
      <c r="X222" s="33" t="n">
        <f aca="false">X223</f>
        <v>0</v>
      </c>
      <c r="Y222" s="33" t="n">
        <f aca="false">W222+X222</f>
        <v>1500</v>
      </c>
      <c r="Z222" s="33" t="n">
        <f aca="false">Z223</f>
        <v>0</v>
      </c>
      <c r="AA222" s="33" t="n">
        <f aca="false">Y222+Z222</f>
        <v>1500</v>
      </c>
      <c r="AB222" s="33" t="n">
        <f aca="false">AB223</f>
        <v>0</v>
      </c>
      <c r="AC222" s="33" t="n">
        <f aca="false">AA222+AB222</f>
        <v>1500</v>
      </c>
      <c r="AD222" s="33" t="n">
        <f aca="false">AD223</f>
        <v>0</v>
      </c>
      <c r="AE222" s="33" t="n">
        <f aca="false">AC222+AD222</f>
        <v>1500</v>
      </c>
      <c r="AF222" s="33" t="n">
        <f aca="false">AF223</f>
        <v>0</v>
      </c>
      <c r="AG222" s="33" t="n">
        <f aca="false">AE222+AF222</f>
        <v>1500</v>
      </c>
      <c r="AH222" s="33" t="n">
        <f aca="false">AH223</f>
        <v>0</v>
      </c>
      <c r="AI222" s="33" t="n">
        <f aca="false">AG222+AH222</f>
        <v>1500</v>
      </c>
      <c r="AJ222" s="33" t="n">
        <f aca="false">AJ223</f>
        <v>1500</v>
      </c>
      <c r="AK222" s="33" t="n">
        <f aca="false">AK223</f>
        <v>0</v>
      </c>
      <c r="AL222" s="33" t="n">
        <f aca="false">AJ222+AK222</f>
        <v>1500</v>
      </c>
      <c r="AM222" s="33" t="n">
        <f aca="false">AM223</f>
        <v>0</v>
      </c>
      <c r="AN222" s="33" t="n">
        <f aca="false">AL222+AM222</f>
        <v>1500</v>
      </c>
      <c r="AO222" s="33" t="n">
        <f aca="false">AO223</f>
        <v>0</v>
      </c>
      <c r="AP222" s="33" t="n">
        <f aca="false">AN222+AO222</f>
        <v>1500</v>
      </c>
      <c r="AQ222" s="33" t="n">
        <f aca="false">AQ223</f>
        <v>0</v>
      </c>
      <c r="AR222" s="33" t="n">
        <f aca="false">AP222+AQ222</f>
        <v>1500</v>
      </c>
      <c r="AS222" s="33" t="n">
        <f aca="false">AS223</f>
        <v>0</v>
      </c>
      <c r="AT222" s="33" t="n">
        <f aca="false">AR222+AS222</f>
        <v>1500</v>
      </c>
      <c r="AU222" s="33" t="n">
        <f aca="false">AU223</f>
        <v>0</v>
      </c>
      <c r="AV222" s="33" t="n">
        <f aca="false">AT222+AU222</f>
        <v>1500</v>
      </c>
      <c r="AW222" s="33" t="n">
        <f aca="false">AW223</f>
        <v>0</v>
      </c>
      <c r="AX222" s="33" t="n">
        <f aca="false">AV222+AW222</f>
        <v>1500</v>
      </c>
      <c r="AY222" s="34" t="n">
        <f aca="false">AY223+AY224</f>
        <v>3344.13</v>
      </c>
      <c r="AZ222" s="34" t="n">
        <f aca="false">AZ223+AZ224</f>
        <v>1423.08</v>
      </c>
      <c r="BA222" s="5" t="n">
        <f aca="false">AZ222/AY222*100</f>
        <v>42.5545657614985</v>
      </c>
    </row>
    <row r="223" customFormat="false" ht="24" hidden="false" customHeight="false" outlineLevel="0" collapsed="false">
      <c r="A223" s="35" t="s">
        <v>72</v>
      </c>
      <c r="B223" s="31" t="s">
        <v>35</v>
      </c>
      <c r="C223" s="31" t="s">
        <v>246</v>
      </c>
      <c r="D223" s="31" t="s">
        <v>259</v>
      </c>
      <c r="E223" s="31" t="s">
        <v>55</v>
      </c>
      <c r="F223" s="33" t="n">
        <v>2500</v>
      </c>
      <c r="G223" s="33"/>
      <c r="H223" s="33" t="n">
        <f aca="false">F223+G223</f>
        <v>2500</v>
      </c>
      <c r="I223" s="33"/>
      <c r="J223" s="33" t="n">
        <f aca="false">H223+I223</f>
        <v>2500</v>
      </c>
      <c r="K223" s="33"/>
      <c r="L223" s="33" t="n">
        <f aca="false">J223+K223</f>
        <v>2500</v>
      </c>
      <c r="M223" s="33"/>
      <c r="N223" s="33" t="n">
        <f aca="false">L223+M223</f>
        <v>2500</v>
      </c>
      <c r="O223" s="33"/>
      <c r="P223" s="33" t="n">
        <f aca="false">N223+O223</f>
        <v>2500</v>
      </c>
      <c r="Q223" s="33"/>
      <c r="R223" s="33" t="n">
        <f aca="false">P223+Q223</f>
        <v>2500</v>
      </c>
      <c r="S223" s="33" t="n">
        <v>782.5</v>
      </c>
      <c r="T223" s="33" t="n">
        <f aca="false">R223+S223</f>
        <v>3282.5</v>
      </c>
      <c r="U223" s="33" t="n">
        <v>1500</v>
      </c>
      <c r="V223" s="33"/>
      <c r="W223" s="33" t="n">
        <f aca="false">U223+V223</f>
        <v>1500</v>
      </c>
      <c r="X223" s="33"/>
      <c r="Y223" s="33" t="n">
        <f aca="false">W223+X223</f>
        <v>1500</v>
      </c>
      <c r="Z223" s="33"/>
      <c r="AA223" s="33" t="n">
        <f aca="false">Y223+Z223</f>
        <v>1500</v>
      </c>
      <c r="AB223" s="33"/>
      <c r="AC223" s="33" t="n">
        <f aca="false">AA223+AB223</f>
        <v>1500</v>
      </c>
      <c r="AD223" s="33"/>
      <c r="AE223" s="33" t="n">
        <f aca="false">AC223+AD223</f>
        <v>1500</v>
      </c>
      <c r="AF223" s="33"/>
      <c r="AG223" s="33" t="n">
        <f aca="false">AE223+AF223</f>
        <v>1500</v>
      </c>
      <c r="AH223" s="33"/>
      <c r="AI223" s="33" t="n">
        <f aca="false">AG223+AH223</f>
        <v>1500</v>
      </c>
      <c r="AJ223" s="33" t="n">
        <v>1500</v>
      </c>
      <c r="AK223" s="33"/>
      <c r="AL223" s="33" t="n">
        <f aca="false">AJ223+AK223</f>
        <v>1500</v>
      </c>
      <c r="AM223" s="33"/>
      <c r="AN223" s="33" t="n">
        <f aca="false">AL223+AM223</f>
        <v>1500</v>
      </c>
      <c r="AO223" s="33"/>
      <c r="AP223" s="33" t="n">
        <f aca="false">AN223+AO223</f>
        <v>1500</v>
      </c>
      <c r="AQ223" s="33"/>
      <c r="AR223" s="33" t="n">
        <f aca="false">AP223+AQ223</f>
        <v>1500</v>
      </c>
      <c r="AS223" s="33"/>
      <c r="AT223" s="33" t="n">
        <f aca="false">AR223+AS223</f>
        <v>1500</v>
      </c>
      <c r="AU223" s="33"/>
      <c r="AV223" s="33" t="n">
        <f aca="false">AT223+AU223</f>
        <v>1500</v>
      </c>
      <c r="AW223" s="33"/>
      <c r="AX223" s="33" t="n">
        <f aca="false">AV223+AW223</f>
        <v>1500</v>
      </c>
      <c r="AY223" s="36" t="n">
        <v>3282.5</v>
      </c>
      <c r="AZ223" s="34" t="n">
        <v>1361.45</v>
      </c>
      <c r="BA223" s="5" t="n">
        <f aca="false">AZ223/AY223*100</f>
        <v>41.4760091393755</v>
      </c>
    </row>
    <row r="224" customFormat="false" ht="12.75" hidden="false" customHeight="false" outlineLevel="0" collapsed="false">
      <c r="A224" s="35" t="s">
        <v>58</v>
      </c>
      <c r="B224" s="31" t="s">
        <v>35</v>
      </c>
      <c r="C224" s="31" t="s">
        <v>246</v>
      </c>
      <c r="D224" s="31" t="s">
        <v>259</v>
      </c>
      <c r="E224" s="31" t="s">
        <v>59</v>
      </c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 t="n">
        <v>61.628</v>
      </c>
      <c r="T224" s="33" t="n">
        <f aca="false">R224+S224</f>
        <v>61.628</v>
      </c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6" t="n">
        <v>61.63</v>
      </c>
      <c r="AZ224" s="34" t="n">
        <v>61.63</v>
      </c>
      <c r="BA224" s="5" t="n">
        <f aca="false">AZ224/AY224*100</f>
        <v>100</v>
      </c>
    </row>
    <row r="225" customFormat="false" ht="12.75" hidden="false" customHeight="false" outlineLevel="0" collapsed="false">
      <c r="A225" s="35" t="s">
        <v>260</v>
      </c>
      <c r="B225" s="31" t="s">
        <v>35</v>
      </c>
      <c r="C225" s="31" t="s">
        <v>246</v>
      </c>
      <c r="D225" s="31" t="s">
        <v>261</v>
      </c>
      <c r="E225" s="31"/>
      <c r="F225" s="33" t="n">
        <f aca="false">F226</f>
        <v>53855</v>
      </c>
      <c r="G225" s="33" t="n">
        <f aca="false">G226</f>
        <v>0</v>
      </c>
      <c r="H225" s="33" t="n">
        <f aca="false">F225+G225</f>
        <v>53855</v>
      </c>
      <c r="I225" s="33" t="n">
        <f aca="false">I226</f>
        <v>0</v>
      </c>
      <c r="J225" s="33" t="n">
        <f aca="false">H225+I225</f>
        <v>53855</v>
      </c>
      <c r="K225" s="33" t="n">
        <f aca="false">K226</f>
        <v>0</v>
      </c>
      <c r="L225" s="33" t="n">
        <f aca="false">J225+K225</f>
        <v>53855</v>
      </c>
      <c r="M225" s="33" t="n">
        <f aca="false">M226</f>
        <v>0</v>
      </c>
      <c r="N225" s="33" t="n">
        <f aca="false">L225+M225</f>
        <v>53855</v>
      </c>
      <c r="O225" s="33" t="n">
        <f aca="false">O226</f>
        <v>0</v>
      </c>
      <c r="P225" s="33" t="n">
        <f aca="false">N225+O225</f>
        <v>53855</v>
      </c>
      <c r="Q225" s="33" t="n">
        <f aca="false">Q226</f>
        <v>0</v>
      </c>
      <c r="R225" s="33" t="n">
        <f aca="false">P225+Q225</f>
        <v>53855</v>
      </c>
      <c r="S225" s="33" t="n">
        <f aca="false">S226</f>
        <v>10000</v>
      </c>
      <c r="T225" s="33" t="n">
        <f aca="false">R225+S225</f>
        <v>63855</v>
      </c>
      <c r="U225" s="33" t="n">
        <f aca="false">U226</f>
        <v>27557</v>
      </c>
      <c r="V225" s="33" t="n">
        <f aca="false">V226</f>
        <v>0</v>
      </c>
      <c r="W225" s="33" t="n">
        <f aca="false">U225+V225</f>
        <v>27557</v>
      </c>
      <c r="X225" s="33" t="n">
        <f aca="false">X226</f>
        <v>0</v>
      </c>
      <c r="Y225" s="33" t="n">
        <f aca="false">W225+X225</f>
        <v>27557</v>
      </c>
      <c r="Z225" s="33" t="n">
        <f aca="false">Z226</f>
        <v>0</v>
      </c>
      <c r="AA225" s="33" t="n">
        <f aca="false">Y225+Z225</f>
        <v>27557</v>
      </c>
      <c r="AB225" s="33" t="n">
        <f aca="false">AB226</f>
        <v>0</v>
      </c>
      <c r="AC225" s="33" t="n">
        <f aca="false">AA225+AB225</f>
        <v>27557</v>
      </c>
      <c r="AD225" s="33" t="n">
        <f aca="false">AD226</f>
        <v>0</v>
      </c>
      <c r="AE225" s="33" t="n">
        <f aca="false">AC225+AD225</f>
        <v>27557</v>
      </c>
      <c r="AF225" s="33" t="n">
        <f aca="false">AF226</f>
        <v>0</v>
      </c>
      <c r="AG225" s="33" t="n">
        <f aca="false">AE225+AF225</f>
        <v>27557</v>
      </c>
      <c r="AH225" s="33" t="n">
        <f aca="false">AH226</f>
        <v>0</v>
      </c>
      <c r="AI225" s="33" t="n">
        <f aca="false">AG225+AH225</f>
        <v>27557</v>
      </c>
      <c r="AJ225" s="33" t="n">
        <f aca="false">AJ226</f>
        <v>37154.4</v>
      </c>
      <c r="AK225" s="33" t="n">
        <f aca="false">AK226</f>
        <v>0</v>
      </c>
      <c r="AL225" s="33" t="n">
        <f aca="false">AJ225+AK225</f>
        <v>37154.4</v>
      </c>
      <c r="AM225" s="33" t="n">
        <f aca="false">AM226</f>
        <v>0</v>
      </c>
      <c r="AN225" s="33" t="n">
        <f aca="false">AL225+AM225</f>
        <v>37154.4</v>
      </c>
      <c r="AO225" s="33" t="n">
        <f aca="false">AO226</f>
        <v>0</v>
      </c>
      <c r="AP225" s="33" t="n">
        <f aca="false">AN225+AO225</f>
        <v>37154.4</v>
      </c>
      <c r="AQ225" s="33" t="n">
        <f aca="false">AQ226</f>
        <v>0</v>
      </c>
      <c r="AR225" s="33" t="n">
        <f aca="false">AP225+AQ225</f>
        <v>37154.4</v>
      </c>
      <c r="AS225" s="33" t="n">
        <f aca="false">AS226</f>
        <v>0</v>
      </c>
      <c r="AT225" s="33" t="n">
        <f aca="false">AR225+AS225</f>
        <v>37154.4</v>
      </c>
      <c r="AU225" s="33" t="n">
        <f aca="false">AU226</f>
        <v>0</v>
      </c>
      <c r="AV225" s="33" t="n">
        <f aca="false">AT225+AU225</f>
        <v>37154.4</v>
      </c>
      <c r="AW225" s="33" t="n">
        <f aca="false">AW226</f>
        <v>0</v>
      </c>
      <c r="AX225" s="33" t="n">
        <f aca="false">AV225+AW225</f>
        <v>37154.4</v>
      </c>
      <c r="AY225" s="34" t="n">
        <f aca="false">AY226</f>
        <v>67855</v>
      </c>
      <c r="AZ225" s="34" t="n">
        <f aca="false">AZ226</f>
        <v>57620</v>
      </c>
      <c r="BA225" s="5" t="n">
        <f aca="false">AZ225/AY225*100</f>
        <v>84.916365779972</v>
      </c>
    </row>
    <row r="226" customFormat="false" ht="36" hidden="false" customHeight="false" outlineLevel="0" collapsed="false">
      <c r="A226" s="35" t="s">
        <v>138</v>
      </c>
      <c r="B226" s="31" t="s">
        <v>35</v>
      </c>
      <c r="C226" s="31" t="s">
        <v>246</v>
      </c>
      <c r="D226" s="31" t="s">
        <v>261</v>
      </c>
      <c r="E226" s="31" t="s">
        <v>139</v>
      </c>
      <c r="F226" s="33" t="n">
        <v>53855</v>
      </c>
      <c r="G226" s="33"/>
      <c r="H226" s="33" t="n">
        <f aca="false">F226+G226</f>
        <v>53855</v>
      </c>
      <c r="I226" s="33"/>
      <c r="J226" s="33" t="n">
        <f aca="false">H226+I226</f>
        <v>53855</v>
      </c>
      <c r="K226" s="33"/>
      <c r="L226" s="33" t="n">
        <f aca="false">J226+K226</f>
        <v>53855</v>
      </c>
      <c r="M226" s="33"/>
      <c r="N226" s="33" t="n">
        <f aca="false">L226+M226</f>
        <v>53855</v>
      </c>
      <c r="O226" s="33"/>
      <c r="P226" s="33" t="n">
        <f aca="false">N226+O226</f>
        <v>53855</v>
      </c>
      <c r="Q226" s="33"/>
      <c r="R226" s="33" t="n">
        <f aca="false">P226+Q226</f>
        <v>53855</v>
      </c>
      <c r="S226" s="33" t="n">
        <v>10000</v>
      </c>
      <c r="T226" s="33" t="n">
        <f aca="false">R226+S226</f>
        <v>63855</v>
      </c>
      <c r="U226" s="33" t="n">
        <v>27557</v>
      </c>
      <c r="V226" s="33"/>
      <c r="W226" s="33" t="n">
        <f aca="false">U226+V226</f>
        <v>27557</v>
      </c>
      <c r="X226" s="33"/>
      <c r="Y226" s="33" t="n">
        <f aca="false">W226+X226</f>
        <v>27557</v>
      </c>
      <c r="Z226" s="33"/>
      <c r="AA226" s="33" t="n">
        <f aca="false">Y226+Z226</f>
        <v>27557</v>
      </c>
      <c r="AB226" s="33"/>
      <c r="AC226" s="33" t="n">
        <f aca="false">AA226+AB226</f>
        <v>27557</v>
      </c>
      <c r="AD226" s="33"/>
      <c r="AE226" s="33" t="n">
        <f aca="false">AC226+AD226</f>
        <v>27557</v>
      </c>
      <c r="AF226" s="33"/>
      <c r="AG226" s="33" t="n">
        <f aca="false">AE226+AF226</f>
        <v>27557</v>
      </c>
      <c r="AH226" s="33"/>
      <c r="AI226" s="33" t="n">
        <f aca="false">AG226+AH226</f>
        <v>27557</v>
      </c>
      <c r="AJ226" s="33" t="n">
        <v>37154.4</v>
      </c>
      <c r="AK226" s="33"/>
      <c r="AL226" s="33" t="n">
        <f aca="false">AJ226+AK226</f>
        <v>37154.4</v>
      </c>
      <c r="AM226" s="33"/>
      <c r="AN226" s="33" t="n">
        <f aca="false">AL226+AM226</f>
        <v>37154.4</v>
      </c>
      <c r="AO226" s="33"/>
      <c r="AP226" s="33" t="n">
        <f aca="false">AN226+AO226</f>
        <v>37154.4</v>
      </c>
      <c r="AQ226" s="33"/>
      <c r="AR226" s="33" t="n">
        <f aca="false">AP226+AQ226</f>
        <v>37154.4</v>
      </c>
      <c r="AS226" s="33"/>
      <c r="AT226" s="33" t="n">
        <f aca="false">AR226+AS226</f>
        <v>37154.4</v>
      </c>
      <c r="AU226" s="33"/>
      <c r="AV226" s="33" t="n">
        <f aca="false">AT226+AU226</f>
        <v>37154.4</v>
      </c>
      <c r="AW226" s="33"/>
      <c r="AX226" s="33" t="n">
        <f aca="false">AV226+AW226</f>
        <v>37154.4</v>
      </c>
      <c r="AY226" s="36" t="n">
        <v>67855</v>
      </c>
      <c r="AZ226" s="34" t="n">
        <v>57620</v>
      </c>
      <c r="BA226" s="5" t="n">
        <f aca="false">AZ226/AY226*100</f>
        <v>84.916365779972</v>
      </c>
    </row>
    <row r="227" customFormat="false" ht="60" hidden="false" customHeight="false" outlineLevel="0" collapsed="false">
      <c r="A227" s="35" t="s">
        <v>62</v>
      </c>
      <c r="B227" s="31" t="s">
        <v>35</v>
      </c>
      <c r="C227" s="31" t="s">
        <v>246</v>
      </c>
      <c r="D227" s="31" t="s">
        <v>262</v>
      </c>
      <c r="E227" s="31"/>
      <c r="F227" s="33"/>
      <c r="G227" s="33" t="n">
        <f aca="false">G229+G228</f>
        <v>1049.426</v>
      </c>
      <c r="H227" s="33" t="n">
        <f aca="false">F227+G227</f>
        <v>1049.426</v>
      </c>
      <c r="I227" s="33" t="n">
        <f aca="false">I229+I228</f>
        <v>0</v>
      </c>
      <c r="J227" s="33" t="n">
        <f aca="false">H227+I227</f>
        <v>1049.426</v>
      </c>
      <c r="K227" s="33" t="n">
        <f aca="false">K229+K228</f>
        <v>0</v>
      </c>
      <c r="L227" s="33" t="n">
        <f aca="false">J227+K227</f>
        <v>1049.426</v>
      </c>
      <c r="M227" s="33" t="n">
        <f aca="false">M229+M228</f>
        <v>0</v>
      </c>
      <c r="N227" s="33" t="n">
        <f aca="false">L227+M227</f>
        <v>1049.426</v>
      </c>
      <c r="O227" s="33" t="n">
        <f aca="false">O229+O228</f>
        <v>0</v>
      </c>
      <c r="P227" s="33" t="n">
        <f aca="false">N227+O227</f>
        <v>1049.426</v>
      </c>
      <c r="Q227" s="33" t="n">
        <f aca="false">Q229+Q228</f>
        <v>0</v>
      </c>
      <c r="R227" s="33" t="n">
        <f aca="false">P227+Q227</f>
        <v>1049.426</v>
      </c>
      <c r="S227" s="33" t="n">
        <f aca="false">S229+S228</f>
        <v>0</v>
      </c>
      <c r="T227" s="33" t="n">
        <f aca="false">R227+S227</f>
        <v>1049.426</v>
      </c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4" t="n">
        <f aca="false">AY229+AY228</f>
        <v>1049.42</v>
      </c>
      <c r="AZ227" s="34" t="n">
        <f aca="false">AZ229+AZ228</f>
        <v>1039.16</v>
      </c>
      <c r="BA227" s="5" t="n">
        <f aca="false">AZ227/AY227*100</f>
        <v>99.0223170894399</v>
      </c>
    </row>
    <row r="228" customFormat="false" ht="24" hidden="false" customHeight="false" outlineLevel="0" collapsed="false">
      <c r="A228" s="35" t="s">
        <v>72</v>
      </c>
      <c r="B228" s="31" t="s">
        <v>35</v>
      </c>
      <c r="C228" s="31" t="s">
        <v>246</v>
      </c>
      <c r="D228" s="31" t="s">
        <v>262</v>
      </c>
      <c r="E228" s="31" t="s">
        <v>55</v>
      </c>
      <c r="F228" s="33"/>
      <c r="G228" s="33" t="n">
        <v>286.626</v>
      </c>
      <c r="H228" s="33" t="n">
        <f aca="false">F228+G228</f>
        <v>286.626</v>
      </c>
      <c r="I228" s="33"/>
      <c r="J228" s="33" t="n">
        <f aca="false">H228+I228</f>
        <v>286.626</v>
      </c>
      <c r="K228" s="33"/>
      <c r="L228" s="33" t="n">
        <f aca="false">J228+K228</f>
        <v>286.626</v>
      </c>
      <c r="M228" s="33"/>
      <c r="N228" s="33" t="n">
        <f aca="false">L228+M228</f>
        <v>286.626</v>
      </c>
      <c r="O228" s="33"/>
      <c r="P228" s="33" t="n">
        <f aca="false">N228+O228</f>
        <v>286.626</v>
      </c>
      <c r="Q228" s="33"/>
      <c r="R228" s="33" t="n">
        <f aca="false">P228+Q228</f>
        <v>286.626</v>
      </c>
      <c r="S228" s="33"/>
      <c r="T228" s="33" t="n">
        <f aca="false">R228+S228</f>
        <v>286.626</v>
      </c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6" t="n">
        <v>286.62</v>
      </c>
      <c r="AZ228" s="34" t="n">
        <v>276.36</v>
      </c>
      <c r="BA228" s="5" t="n">
        <f aca="false">AZ228/AY228*100</f>
        <v>96.42034749843</v>
      </c>
    </row>
    <row r="229" customFormat="false" ht="36" hidden="false" customHeight="false" outlineLevel="0" collapsed="false">
      <c r="A229" s="35" t="s">
        <v>138</v>
      </c>
      <c r="B229" s="31" t="s">
        <v>35</v>
      </c>
      <c r="C229" s="31" t="s">
        <v>246</v>
      </c>
      <c r="D229" s="31" t="s">
        <v>262</v>
      </c>
      <c r="E229" s="31" t="s">
        <v>139</v>
      </c>
      <c r="F229" s="33"/>
      <c r="G229" s="33" t="n">
        <v>762.8</v>
      </c>
      <c r="H229" s="33" t="n">
        <f aca="false">F229+G229</f>
        <v>762.8</v>
      </c>
      <c r="I229" s="33"/>
      <c r="J229" s="33" t="n">
        <f aca="false">H229+I229</f>
        <v>762.8</v>
      </c>
      <c r="K229" s="33"/>
      <c r="L229" s="33" t="n">
        <f aca="false">J229+K229</f>
        <v>762.8</v>
      </c>
      <c r="M229" s="33"/>
      <c r="N229" s="33" t="n">
        <f aca="false">L229+M229</f>
        <v>762.8</v>
      </c>
      <c r="O229" s="33"/>
      <c r="P229" s="33" t="n">
        <f aca="false">N229+O229</f>
        <v>762.8</v>
      </c>
      <c r="Q229" s="33"/>
      <c r="R229" s="33" t="n">
        <f aca="false">P229+Q229</f>
        <v>762.8</v>
      </c>
      <c r="S229" s="33"/>
      <c r="T229" s="33" t="n">
        <f aca="false">R229+S229</f>
        <v>762.8</v>
      </c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6" t="n">
        <v>762.8</v>
      </c>
      <c r="AZ229" s="34" t="n">
        <v>762.8</v>
      </c>
      <c r="BA229" s="5" t="n">
        <f aca="false">AZ229/AY229*100</f>
        <v>100</v>
      </c>
    </row>
    <row r="230" customFormat="false" ht="12.75" hidden="false" customHeight="false" outlineLevel="0" collapsed="false">
      <c r="A230" s="30" t="s">
        <v>130</v>
      </c>
      <c r="B230" s="31" t="s">
        <v>35</v>
      </c>
      <c r="C230" s="31" t="s">
        <v>246</v>
      </c>
      <c r="D230" s="31" t="s">
        <v>131</v>
      </c>
      <c r="E230" s="31"/>
      <c r="F230" s="33" t="n">
        <f aca="false">F231</f>
        <v>3380</v>
      </c>
      <c r="G230" s="33" t="n">
        <f aca="false">G231</f>
        <v>0</v>
      </c>
      <c r="H230" s="33" t="n">
        <f aca="false">F230+G230</f>
        <v>3380</v>
      </c>
      <c r="I230" s="33" t="n">
        <f aca="false">I231</f>
        <v>15.7</v>
      </c>
      <c r="J230" s="33" t="n">
        <f aca="false">H230+I230</f>
        <v>3395.7</v>
      </c>
      <c r="K230" s="33" t="n">
        <f aca="false">K231</f>
        <v>0</v>
      </c>
      <c r="L230" s="33" t="n">
        <f aca="false">J230+K230</f>
        <v>3395.7</v>
      </c>
      <c r="M230" s="33" t="n">
        <f aca="false">M231</f>
        <v>0</v>
      </c>
      <c r="N230" s="33" t="n">
        <f aca="false">L230+M230</f>
        <v>3395.7</v>
      </c>
      <c r="O230" s="33" t="n">
        <f aca="false">O231</f>
        <v>0</v>
      </c>
      <c r="P230" s="33" t="n">
        <f aca="false">N230+O230</f>
        <v>3395.7</v>
      </c>
      <c r="Q230" s="33" t="n">
        <f aca="false">Q231</f>
        <v>0</v>
      </c>
      <c r="R230" s="33" t="n">
        <f aca="false">P230+Q230</f>
        <v>3395.7</v>
      </c>
      <c r="S230" s="33" t="n">
        <f aca="false">S231</f>
        <v>0</v>
      </c>
      <c r="T230" s="33" t="n">
        <f aca="false">R230+S230</f>
        <v>3395.7</v>
      </c>
      <c r="U230" s="33" t="n">
        <f aca="false">U231</f>
        <v>0</v>
      </c>
      <c r="V230" s="33" t="n">
        <f aca="false">V231</f>
        <v>0</v>
      </c>
      <c r="W230" s="33" t="n">
        <f aca="false">U230+V230</f>
        <v>0</v>
      </c>
      <c r="X230" s="33" t="n">
        <f aca="false">X231</f>
        <v>0</v>
      </c>
      <c r="Y230" s="33" t="n">
        <f aca="false">W230+X230</f>
        <v>0</v>
      </c>
      <c r="Z230" s="33" t="n">
        <f aca="false">Z231</f>
        <v>0</v>
      </c>
      <c r="AA230" s="33" t="n">
        <f aca="false">Y230+Z230</f>
        <v>0</v>
      </c>
      <c r="AB230" s="33" t="n">
        <f aca="false">AB231</f>
        <v>0</v>
      </c>
      <c r="AC230" s="33" t="n">
        <f aca="false">AA230+AB230</f>
        <v>0</v>
      </c>
      <c r="AD230" s="33" t="n">
        <f aca="false">AD231</f>
        <v>0</v>
      </c>
      <c r="AE230" s="33" t="n">
        <f aca="false">AC230+AD230</f>
        <v>0</v>
      </c>
      <c r="AF230" s="33" t="n">
        <f aca="false">AF231</f>
        <v>0</v>
      </c>
      <c r="AG230" s="33" t="n">
        <f aca="false">AE230+AF230</f>
        <v>0</v>
      </c>
      <c r="AH230" s="33" t="n">
        <f aca="false">AH231</f>
        <v>0</v>
      </c>
      <c r="AI230" s="33" t="n">
        <f aca="false">AG230+AH230</f>
        <v>0</v>
      </c>
      <c r="AJ230" s="33" t="n">
        <f aca="false">AJ231</f>
        <v>0</v>
      </c>
      <c r="AK230" s="33" t="n">
        <f aca="false">AK231</f>
        <v>0</v>
      </c>
      <c r="AL230" s="33" t="n">
        <f aca="false">AJ230+AK230</f>
        <v>0</v>
      </c>
      <c r="AM230" s="33" t="n">
        <f aca="false">AM231</f>
        <v>0</v>
      </c>
      <c r="AN230" s="33" t="n">
        <f aca="false">AL230+AM230</f>
        <v>0</v>
      </c>
      <c r="AO230" s="33" t="n">
        <f aca="false">AO231</f>
        <v>0</v>
      </c>
      <c r="AP230" s="33" t="n">
        <f aca="false">AN230+AO230</f>
        <v>0</v>
      </c>
      <c r="AQ230" s="33" t="n">
        <f aca="false">AQ231</f>
        <v>0</v>
      </c>
      <c r="AR230" s="33" t="n">
        <f aca="false">AP230+AQ230</f>
        <v>0</v>
      </c>
      <c r="AS230" s="33" t="n">
        <f aca="false">AS231</f>
        <v>0</v>
      </c>
      <c r="AT230" s="33" t="n">
        <f aca="false">AR230+AS230</f>
        <v>0</v>
      </c>
      <c r="AU230" s="33" t="n">
        <f aca="false">AU231</f>
        <v>0</v>
      </c>
      <c r="AV230" s="33" t="n">
        <f aca="false">AT230+AU230</f>
        <v>0</v>
      </c>
      <c r="AW230" s="33" t="n">
        <f aca="false">AW231</f>
        <v>0</v>
      </c>
      <c r="AX230" s="33" t="n">
        <f aca="false">AV230+AW230</f>
        <v>0</v>
      </c>
      <c r="AY230" s="34" t="n">
        <f aca="false">AY231</f>
        <v>3395.7</v>
      </c>
      <c r="AZ230" s="34" t="n">
        <f aca="false">AZ231</f>
        <v>0</v>
      </c>
      <c r="BA230" s="5" t="n">
        <f aca="false">AZ230/AY230*100</f>
        <v>0</v>
      </c>
    </row>
    <row r="231" customFormat="false" ht="36" hidden="false" customHeight="false" outlineLevel="0" collapsed="false">
      <c r="A231" s="35" t="s">
        <v>263</v>
      </c>
      <c r="B231" s="31" t="s">
        <v>35</v>
      </c>
      <c r="C231" s="31" t="s">
        <v>246</v>
      </c>
      <c r="D231" s="31" t="s">
        <v>264</v>
      </c>
      <c r="E231" s="31"/>
      <c r="F231" s="33" t="n">
        <f aca="false">F232</f>
        <v>3380</v>
      </c>
      <c r="G231" s="33" t="n">
        <f aca="false">G232</f>
        <v>0</v>
      </c>
      <c r="H231" s="33" t="n">
        <f aca="false">F231+G231</f>
        <v>3380</v>
      </c>
      <c r="I231" s="33" t="n">
        <f aca="false">I232</f>
        <v>15.7</v>
      </c>
      <c r="J231" s="33" t="n">
        <f aca="false">H231+I231</f>
        <v>3395.7</v>
      </c>
      <c r="K231" s="33" t="n">
        <f aca="false">K232</f>
        <v>0</v>
      </c>
      <c r="L231" s="33" t="n">
        <f aca="false">J231+K231</f>
        <v>3395.7</v>
      </c>
      <c r="M231" s="33" t="n">
        <f aca="false">M232</f>
        <v>0</v>
      </c>
      <c r="N231" s="33" t="n">
        <f aca="false">L231+M231</f>
        <v>3395.7</v>
      </c>
      <c r="O231" s="33" t="n">
        <f aca="false">O232</f>
        <v>0</v>
      </c>
      <c r="P231" s="33" t="n">
        <f aca="false">N231+O231</f>
        <v>3395.7</v>
      </c>
      <c r="Q231" s="33" t="n">
        <f aca="false">Q232</f>
        <v>0</v>
      </c>
      <c r="R231" s="33" t="n">
        <f aca="false">P231+Q231</f>
        <v>3395.7</v>
      </c>
      <c r="S231" s="33" t="n">
        <f aca="false">S232</f>
        <v>0</v>
      </c>
      <c r="T231" s="33" t="n">
        <f aca="false">R231+S231</f>
        <v>3395.7</v>
      </c>
      <c r="U231" s="33" t="n">
        <f aca="false">U232</f>
        <v>0</v>
      </c>
      <c r="V231" s="33" t="n">
        <f aca="false">V232</f>
        <v>0</v>
      </c>
      <c r="W231" s="33" t="n">
        <f aca="false">U231+V231</f>
        <v>0</v>
      </c>
      <c r="X231" s="33" t="n">
        <f aca="false">X232</f>
        <v>0</v>
      </c>
      <c r="Y231" s="33" t="n">
        <f aca="false">W231+X231</f>
        <v>0</v>
      </c>
      <c r="Z231" s="33" t="n">
        <f aca="false">Z232</f>
        <v>0</v>
      </c>
      <c r="AA231" s="33" t="n">
        <f aca="false">Y231+Z231</f>
        <v>0</v>
      </c>
      <c r="AB231" s="33" t="n">
        <f aca="false">AB232</f>
        <v>0</v>
      </c>
      <c r="AC231" s="33" t="n">
        <f aca="false">AA231+AB231</f>
        <v>0</v>
      </c>
      <c r="AD231" s="33" t="n">
        <f aca="false">AD232</f>
        <v>0</v>
      </c>
      <c r="AE231" s="33" t="n">
        <f aca="false">AC231+AD231</f>
        <v>0</v>
      </c>
      <c r="AF231" s="33" t="n">
        <f aca="false">AF232</f>
        <v>0</v>
      </c>
      <c r="AG231" s="33" t="n">
        <f aca="false">AE231+AF231</f>
        <v>0</v>
      </c>
      <c r="AH231" s="33" t="n">
        <f aca="false">AH232</f>
        <v>0</v>
      </c>
      <c r="AI231" s="33" t="n">
        <f aca="false">AG231+AH231</f>
        <v>0</v>
      </c>
      <c r="AJ231" s="33" t="n">
        <f aca="false">AJ232</f>
        <v>0</v>
      </c>
      <c r="AK231" s="33" t="n">
        <f aca="false">AK232</f>
        <v>0</v>
      </c>
      <c r="AL231" s="33" t="n">
        <f aca="false">AJ231+AK231</f>
        <v>0</v>
      </c>
      <c r="AM231" s="33" t="n">
        <f aca="false">AM232</f>
        <v>0</v>
      </c>
      <c r="AN231" s="33" t="n">
        <f aca="false">AL231+AM231</f>
        <v>0</v>
      </c>
      <c r="AO231" s="33" t="n">
        <f aca="false">AO232</f>
        <v>0</v>
      </c>
      <c r="AP231" s="33" t="n">
        <f aca="false">AN231+AO231</f>
        <v>0</v>
      </c>
      <c r="AQ231" s="33" t="n">
        <f aca="false">AQ232</f>
        <v>0</v>
      </c>
      <c r="AR231" s="33" t="n">
        <f aca="false">AP231+AQ231</f>
        <v>0</v>
      </c>
      <c r="AS231" s="33" t="n">
        <f aca="false">AS232</f>
        <v>0</v>
      </c>
      <c r="AT231" s="33" t="n">
        <f aca="false">AR231+AS231</f>
        <v>0</v>
      </c>
      <c r="AU231" s="33" t="n">
        <f aca="false">AU232</f>
        <v>0</v>
      </c>
      <c r="AV231" s="33" t="n">
        <f aca="false">AT231+AU231</f>
        <v>0</v>
      </c>
      <c r="AW231" s="33" t="n">
        <f aca="false">AW232</f>
        <v>0</v>
      </c>
      <c r="AX231" s="33" t="n">
        <f aca="false">AV231+AW231</f>
        <v>0</v>
      </c>
      <c r="AY231" s="34" t="n">
        <f aca="false">AY232</f>
        <v>3395.7</v>
      </c>
      <c r="AZ231" s="34" t="n">
        <f aca="false">AZ232</f>
        <v>0</v>
      </c>
      <c r="BA231" s="5" t="n">
        <f aca="false">AZ231/AY231*100</f>
        <v>0</v>
      </c>
    </row>
    <row r="232" customFormat="false" ht="24" hidden="false" customHeight="false" outlineLevel="0" collapsed="false">
      <c r="A232" s="35" t="s">
        <v>72</v>
      </c>
      <c r="B232" s="31" t="s">
        <v>35</v>
      </c>
      <c r="C232" s="31" t="s">
        <v>246</v>
      </c>
      <c r="D232" s="31" t="s">
        <v>264</v>
      </c>
      <c r="E232" s="31" t="s">
        <v>55</v>
      </c>
      <c r="F232" s="33" t="n">
        <v>3380</v>
      </c>
      <c r="G232" s="33"/>
      <c r="H232" s="33" t="n">
        <f aca="false">F232+G232</f>
        <v>3380</v>
      </c>
      <c r="I232" s="33" t="n">
        <v>15.7</v>
      </c>
      <c r="J232" s="33" t="n">
        <f aca="false">H232+I232</f>
        <v>3395.7</v>
      </c>
      <c r="K232" s="33"/>
      <c r="L232" s="33" t="n">
        <f aca="false">J232+K232</f>
        <v>3395.7</v>
      </c>
      <c r="M232" s="33"/>
      <c r="N232" s="33" t="n">
        <f aca="false">L232+M232</f>
        <v>3395.7</v>
      </c>
      <c r="O232" s="33"/>
      <c r="P232" s="33" t="n">
        <f aca="false">N232+O232</f>
        <v>3395.7</v>
      </c>
      <c r="Q232" s="33"/>
      <c r="R232" s="33" t="n">
        <f aca="false">P232+Q232</f>
        <v>3395.7</v>
      </c>
      <c r="S232" s="33"/>
      <c r="T232" s="33" t="n">
        <f aca="false">R232+S232</f>
        <v>3395.7</v>
      </c>
      <c r="U232" s="33"/>
      <c r="V232" s="33"/>
      <c r="W232" s="33" t="n">
        <f aca="false">U232+V232</f>
        <v>0</v>
      </c>
      <c r="X232" s="33"/>
      <c r="Y232" s="33" t="n">
        <f aca="false">W232+X232</f>
        <v>0</v>
      </c>
      <c r="Z232" s="33"/>
      <c r="AA232" s="33" t="n">
        <f aca="false">Y232+Z232</f>
        <v>0</v>
      </c>
      <c r="AB232" s="33"/>
      <c r="AC232" s="33" t="n">
        <f aca="false">AA232+AB232</f>
        <v>0</v>
      </c>
      <c r="AD232" s="33"/>
      <c r="AE232" s="33" t="n">
        <f aca="false">AC232+AD232</f>
        <v>0</v>
      </c>
      <c r="AF232" s="33"/>
      <c r="AG232" s="33" t="n">
        <f aca="false">AE232+AF232</f>
        <v>0</v>
      </c>
      <c r="AH232" s="33"/>
      <c r="AI232" s="33" t="n">
        <f aca="false">AG232+AH232</f>
        <v>0</v>
      </c>
      <c r="AJ232" s="33"/>
      <c r="AK232" s="33"/>
      <c r="AL232" s="33" t="n">
        <f aca="false">AJ232+AK232</f>
        <v>0</v>
      </c>
      <c r="AM232" s="33"/>
      <c r="AN232" s="33" t="n">
        <f aca="false">AL232+AM232</f>
        <v>0</v>
      </c>
      <c r="AO232" s="33"/>
      <c r="AP232" s="33" t="n">
        <f aca="false">AN232+AO232</f>
        <v>0</v>
      </c>
      <c r="AQ232" s="33"/>
      <c r="AR232" s="33" t="n">
        <f aca="false">AP232+AQ232</f>
        <v>0</v>
      </c>
      <c r="AS232" s="33"/>
      <c r="AT232" s="33" t="n">
        <f aca="false">AR232+AS232</f>
        <v>0</v>
      </c>
      <c r="AU232" s="33"/>
      <c r="AV232" s="33" t="n">
        <f aca="false">AT232+AU232</f>
        <v>0</v>
      </c>
      <c r="AW232" s="33"/>
      <c r="AX232" s="33" t="n">
        <f aca="false">AV232+AW232</f>
        <v>0</v>
      </c>
      <c r="AY232" s="36" t="n">
        <v>3395.7</v>
      </c>
      <c r="AZ232" s="34"/>
      <c r="BA232" s="5" t="n">
        <f aca="false">AZ232/AY232*100</f>
        <v>0</v>
      </c>
    </row>
    <row r="233" customFormat="false" ht="24" hidden="false" customHeight="false" outlineLevel="0" collapsed="false">
      <c r="A233" s="35" t="s">
        <v>89</v>
      </c>
      <c r="B233" s="31" t="s">
        <v>35</v>
      </c>
      <c r="C233" s="31" t="s">
        <v>246</v>
      </c>
      <c r="D233" s="31" t="s">
        <v>90</v>
      </c>
      <c r="E233" s="31"/>
      <c r="F233" s="33"/>
      <c r="G233" s="33" t="n">
        <f aca="false">G234</f>
        <v>3549.037</v>
      </c>
      <c r="H233" s="33" t="n">
        <f aca="false">F233+G233</f>
        <v>3549.037</v>
      </c>
      <c r="I233" s="33" t="n">
        <f aca="false">I234</f>
        <v>0</v>
      </c>
      <c r="J233" s="33" t="n">
        <f aca="false">H233+I233</f>
        <v>3549.037</v>
      </c>
      <c r="K233" s="33" t="n">
        <f aca="false">K234</f>
        <v>0</v>
      </c>
      <c r="L233" s="33" t="n">
        <f aca="false">J233+K233</f>
        <v>3549.037</v>
      </c>
      <c r="M233" s="33" t="n">
        <f aca="false">M234</f>
        <v>0</v>
      </c>
      <c r="N233" s="33" t="n">
        <f aca="false">L233+M233</f>
        <v>3549.037</v>
      </c>
      <c r="O233" s="33" t="n">
        <f aca="false">O234</f>
        <v>0</v>
      </c>
      <c r="P233" s="33" t="n">
        <f aca="false">N233+O233</f>
        <v>3549.037</v>
      </c>
      <c r="Q233" s="33" t="n">
        <f aca="false">Q234</f>
        <v>0</v>
      </c>
      <c r="R233" s="33" t="n">
        <f aca="false">P233+Q233</f>
        <v>3549.037</v>
      </c>
      <c r="S233" s="33" t="n">
        <f aca="false">S234</f>
        <v>0</v>
      </c>
      <c r="T233" s="33" t="n">
        <f aca="false">R233+S233</f>
        <v>3549.037</v>
      </c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4" t="n">
        <f aca="false">AY234</f>
        <v>3549.04</v>
      </c>
      <c r="AZ233" s="34" t="n">
        <f aca="false">AZ234</f>
        <v>3549.04</v>
      </c>
      <c r="BA233" s="5" t="n">
        <f aca="false">AZ233/AY233*100</f>
        <v>100</v>
      </c>
    </row>
    <row r="234" customFormat="false" ht="36" hidden="false" customHeight="false" outlineLevel="0" collapsed="false">
      <c r="A234" s="35" t="s">
        <v>265</v>
      </c>
      <c r="B234" s="31" t="s">
        <v>35</v>
      </c>
      <c r="C234" s="31" t="s">
        <v>246</v>
      </c>
      <c r="D234" s="31" t="s">
        <v>266</v>
      </c>
      <c r="E234" s="31"/>
      <c r="F234" s="33"/>
      <c r="G234" s="33" t="n">
        <f aca="false">G235</f>
        <v>3549.037</v>
      </c>
      <c r="H234" s="33" t="n">
        <f aca="false">F234+G234</f>
        <v>3549.037</v>
      </c>
      <c r="I234" s="33" t="n">
        <f aca="false">I235</f>
        <v>0</v>
      </c>
      <c r="J234" s="33" t="n">
        <f aca="false">H234+I234</f>
        <v>3549.037</v>
      </c>
      <c r="K234" s="33" t="n">
        <f aca="false">K235</f>
        <v>0</v>
      </c>
      <c r="L234" s="33" t="n">
        <f aca="false">J234+K234</f>
        <v>3549.037</v>
      </c>
      <c r="M234" s="33" t="n">
        <f aca="false">M235</f>
        <v>0</v>
      </c>
      <c r="N234" s="33" t="n">
        <f aca="false">L234+M234</f>
        <v>3549.037</v>
      </c>
      <c r="O234" s="33" t="n">
        <f aca="false">O235</f>
        <v>0</v>
      </c>
      <c r="P234" s="33" t="n">
        <f aca="false">N234+O234</f>
        <v>3549.037</v>
      </c>
      <c r="Q234" s="33" t="n">
        <f aca="false">Q235</f>
        <v>0</v>
      </c>
      <c r="R234" s="33" t="n">
        <f aca="false">P234+Q234</f>
        <v>3549.037</v>
      </c>
      <c r="S234" s="33" t="n">
        <f aca="false">S235</f>
        <v>0</v>
      </c>
      <c r="T234" s="33" t="n">
        <f aca="false">R234+S234</f>
        <v>3549.037</v>
      </c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4" t="n">
        <f aca="false">AY235</f>
        <v>3549.04</v>
      </c>
      <c r="AZ234" s="34" t="n">
        <f aca="false">AZ235</f>
        <v>3549.04</v>
      </c>
      <c r="BA234" s="5" t="n">
        <f aca="false">AZ234/AY234*100</f>
        <v>100</v>
      </c>
    </row>
    <row r="235" customFormat="false" ht="24" hidden="false" customHeight="false" outlineLevel="0" collapsed="false">
      <c r="A235" s="35" t="s">
        <v>72</v>
      </c>
      <c r="B235" s="31" t="s">
        <v>35</v>
      </c>
      <c r="C235" s="31" t="s">
        <v>246</v>
      </c>
      <c r="D235" s="31" t="s">
        <v>266</v>
      </c>
      <c r="E235" s="31" t="s">
        <v>55</v>
      </c>
      <c r="F235" s="33"/>
      <c r="G235" s="33" t="n">
        <v>3549.037</v>
      </c>
      <c r="H235" s="33" t="n">
        <f aca="false">F235+G235</f>
        <v>3549.037</v>
      </c>
      <c r="I235" s="33"/>
      <c r="J235" s="33" t="n">
        <f aca="false">H235+I235</f>
        <v>3549.037</v>
      </c>
      <c r="K235" s="33"/>
      <c r="L235" s="33" t="n">
        <f aca="false">J235+K235</f>
        <v>3549.037</v>
      </c>
      <c r="M235" s="33"/>
      <c r="N235" s="33" t="n">
        <f aca="false">L235+M235</f>
        <v>3549.037</v>
      </c>
      <c r="O235" s="33"/>
      <c r="P235" s="33" t="n">
        <f aca="false">N235+O235</f>
        <v>3549.037</v>
      </c>
      <c r="Q235" s="33"/>
      <c r="R235" s="33" t="n">
        <f aca="false">P235+Q235</f>
        <v>3549.037</v>
      </c>
      <c r="S235" s="33"/>
      <c r="T235" s="33" t="n">
        <f aca="false">R235+S235</f>
        <v>3549.037</v>
      </c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6" t="n">
        <v>3549.04</v>
      </c>
      <c r="AZ235" s="34" t="n">
        <v>3549.04</v>
      </c>
      <c r="BA235" s="5" t="n">
        <f aca="false">AZ235/AY235*100</f>
        <v>100</v>
      </c>
    </row>
    <row r="236" customFormat="false" ht="12.75" hidden="false" customHeight="false" outlineLevel="0" collapsed="false">
      <c r="A236" s="29" t="s">
        <v>267</v>
      </c>
      <c r="B236" s="25" t="s">
        <v>35</v>
      </c>
      <c r="C236" s="25" t="s">
        <v>268</v>
      </c>
      <c r="D236" s="31"/>
      <c r="E236" s="31"/>
      <c r="F236" s="26" t="n">
        <f aca="false">F237</f>
        <v>6039</v>
      </c>
      <c r="G236" s="26" t="n">
        <f aca="false">G237</f>
        <v>388.193</v>
      </c>
      <c r="H236" s="26" t="n">
        <f aca="false">F236+G236</f>
        <v>6427.193</v>
      </c>
      <c r="I236" s="26" t="n">
        <f aca="false">I237</f>
        <v>-15.7</v>
      </c>
      <c r="J236" s="26" t="n">
        <f aca="false">H236+I236</f>
        <v>6411.493</v>
      </c>
      <c r="K236" s="26" t="n">
        <f aca="false">K237</f>
        <v>0</v>
      </c>
      <c r="L236" s="26" t="n">
        <f aca="false">J236+K236</f>
        <v>6411.493</v>
      </c>
      <c r="M236" s="26" t="n">
        <f aca="false">M237</f>
        <v>0</v>
      </c>
      <c r="N236" s="26" t="n">
        <f aca="false">L236+M236</f>
        <v>6411.493</v>
      </c>
      <c r="O236" s="26" t="n">
        <f aca="false">O237</f>
        <v>0</v>
      </c>
      <c r="P236" s="26" t="n">
        <f aca="false">N236+O236</f>
        <v>6411.493</v>
      </c>
      <c r="Q236" s="26" t="n">
        <f aca="false">Q237</f>
        <v>0</v>
      </c>
      <c r="R236" s="26" t="n">
        <f aca="false">P236+Q236</f>
        <v>6411.493</v>
      </c>
      <c r="S236" s="26" t="n">
        <f aca="false">S237</f>
        <v>0</v>
      </c>
      <c r="T236" s="26" t="n">
        <f aca="false">R236+S236</f>
        <v>6411.493</v>
      </c>
      <c r="U236" s="26" t="n">
        <f aca="false">U237</f>
        <v>5213.2</v>
      </c>
      <c r="V236" s="26" t="n">
        <f aca="false">V237</f>
        <v>0</v>
      </c>
      <c r="W236" s="26" t="n">
        <f aca="false">U236+V236</f>
        <v>5213.2</v>
      </c>
      <c r="X236" s="26" t="n">
        <f aca="false">X237</f>
        <v>0</v>
      </c>
      <c r="Y236" s="26" t="n">
        <f aca="false">W236+X236</f>
        <v>5213.2</v>
      </c>
      <c r="Z236" s="26" t="n">
        <f aca="false">Z237</f>
        <v>0</v>
      </c>
      <c r="AA236" s="26" t="n">
        <f aca="false">Y236+Z236</f>
        <v>5213.2</v>
      </c>
      <c r="AB236" s="26" t="n">
        <f aca="false">AB237</f>
        <v>0</v>
      </c>
      <c r="AC236" s="26" t="n">
        <f aca="false">AA236+AB236</f>
        <v>5213.2</v>
      </c>
      <c r="AD236" s="26" t="n">
        <f aca="false">AD237</f>
        <v>0</v>
      </c>
      <c r="AE236" s="26" t="n">
        <f aca="false">AC236+AD236</f>
        <v>5213.2</v>
      </c>
      <c r="AF236" s="26" t="n">
        <f aca="false">AF237</f>
        <v>0</v>
      </c>
      <c r="AG236" s="26" t="n">
        <f aca="false">AE236+AF236</f>
        <v>5213.2</v>
      </c>
      <c r="AH236" s="26" t="n">
        <f aca="false">AH237</f>
        <v>0</v>
      </c>
      <c r="AI236" s="26" t="n">
        <f aca="false">AG236+AH236</f>
        <v>5213.2</v>
      </c>
      <c r="AJ236" s="26" t="n">
        <f aca="false">AJ237</f>
        <v>5213.2</v>
      </c>
      <c r="AK236" s="26" t="n">
        <f aca="false">AK237</f>
        <v>0</v>
      </c>
      <c r="AL236" s="26" t="n">
        <f aca="false">AJ236+AK236</f>
        <v>5213.2</v>
      </c>
      <c r="AM236" s="26" t="n">
        <f aca="false">AM237</f>
        <v>0</v>
      </c>
      <c r="AN236" s="26" t="n">
        <f aca="false">AL236+AM236</f>
        <v>5213.2</v>
      </c>
      <c r="AO236" s="26" t="n">
        <f aca="false">AO237</f>
        <v>0</v>
      </c>
      <c r="AP236" s="26" t="n">
        <f aca="false">AN236+AO236</f>
        <v>5213.2</v>
      </c>
      <c r="AQ236" s="26" t="n">
        <f aca="false">AQ237</f>
        <v>0</v>
      </c>
      <c r="AR236" s="26" t="n">
        <f aca="false">AP236+AQ236</f>
        <v>5213.2</v>
      </c>
      <c r="AS236" s="26" t="n">
        <f aca="false">AS237</f>
        <v>0</v>
      </c>
      <c r="AT236" s="26" t="n">
        <f aca="false">AR236+AS236</f>
        <v>5213.2</v>
      </c>
      <c r="AU236" s="26" t="n">
        <f aca="false">AU237</f>
        <v>0</v>
      </c>
      <c r="AV236" s="26" t="n">
        <f aca="false">AT236+AU236</f>
        <v>5213.2</v>
      </c>
      <c r="AW236" s="26" t="n">
        <f aca="false">AW237</f>
        <v>0</v>
      </c>
      <c r="AX236" s="26" t="n">
        <f aca="false">AV236+AW236</f>
        <v>5213.2</v>
      </c>
      <c r="AY236" s="27" t="n">
        <f aca="false">AY237</f>
        <v>6411.49</v>
      </c>
      <c r="AZ236" s="27" t="n">
        <f aca="false">AZ237</f>
        <v>4427.16</v>
      </c>
      <c r="BA236" s="28" t="n">
        <f aca="false">AZ236/AY236*100</f>
        <v>69.0504079394961</v>
      </c>
    </row>
    <row r="237" customFormat="false" ht="24" hidden="false" customHeight="false" outlineLevel="0" collapsed="false">
      <c r="A237" s="29" t="s">
        <v>269</v>
      </c>
      <c r="B237" s="25" t="s">
        <v>35</v>
      </c>
      <c r="C237" s="25" t="s">
        <v>270</v>
      </c>
      <c r="D237" s="25"/>
      <c r="E237" s="25"/>
      <c r="F237" s="26" t="n">
        <f aca="false">F238</f>
        <v>6039</v>
      </c>
      <c r="G237" s="26" t="n">
        <f aca="false">G238</f>
        <v>388.193</v>
      </c>
      <c r="H237" s="26" t="n">
        <f aca="false">F237+G237</f>
        <v>6427.193</v>
      </c>
      <c r="I237" s="26" t="n">
        <f aca="false">I238</f>
        <v>-15.7</v>
      </c>
      <c r="J237" s="26" t="n">
        <f aca="false">H237+I237</f>
        <v>6411.493</v>
      </c>
      <c r="K237" s="26" t="n">
        <f aca="false">K238</f>
        <v>0</v>
      </c>
      <c r="L237" s="26" t="n">
        <f aca="false">J237+K237</f>
        <v>6411.493</v>
      </c>
      <c r="M237" s="26" t="n">
        <f aca="false">M238</f>
        <v>0</v>
      </c>
      <c r="N237" s="26" t="n">
        <f aca="false">L237+M237</f>
        <v>6411.493</v>
      </c>
      <c r="O237" s="26" t="n">
        <f aca="false">O238</f>
        <v>0</v>
      </c>
      <c r="P237" s="26" t="n">
        <f aca="false">N237+O237</f>
        <v>6411.493</v>
      </c>
      <c r="Q237" s="26" t="n">
        <f aca="false">Q238</f>
        <v>0</v>
      </c>
      <c r="R237" s="26" t="n">
        <f aca="false">P237+Q237</f>
        <v>6411.493</v>
      </c>
      <c r="S237" s="26" t="n">
        <f aca="false">S238</f>
        <v>0</v>
      </c>
      <c r="T237" s="26" t="n">
        <f aca="false">R237+S237</f>
        <v>6411.493</v>
      </c>
      <c r="U237" s="26" t="n">
        <f aca="false">U238</f>
        <v>5213.2</v>
      </c>
      <c r="V237" s="26" t="n">
        <f aca="false">V238</f>
        <v>0</v>
      </c>
      <c r="W237" s="26" t="n">
        <f aca="false">U237+V237</f>
        <v>5213.2</v>
      </c>
      <c r="X237" s="26" t="n">
        <f aca="false">X238</f>
        <v>0</v>
      </c>
      <c r="Y237" s="26" t="n">
        <f aca="false">W237+X237</f>
        <v>5213.2</v>
      </c>
      <c r="Z237" s="26" t="n">
        <f aca="false">Z238</f>
        <v>0</v>
      </c>
      <c r="AA237" s="26" t="n">
        <f aca="false">Y237+Z237</f>
        <v>5213.2</v>
      </c>
      <c r="AB237" s="26" t="n">
        <f aca="false">AB238</f>
        <v>0</v>
      </c>
      <c r="AC237" s="26" t="n">
        <f aca="false">AA237+AB237</f>
        <v>5213.2</v>
      </c>
      <c r="AD237" s="26" t="n">
        <f aca="false">AD238</f>
        <v>0</v>
      </c>
      <c r="AE237" s="26" t="n">
        <f aca="false">AC237+AD237</f>
        <v>5213.2</v>
      </c>
      <c r="AF237" s="26" t="n">
        <f aca="false">AF238</f>
        <v>0</v>
      </c>
      <c r="AG237" s="26" t="n">
        <f aca="false">AE237+AF237</f>
        <v>5213.2</v>
      </c>
      <c r="AH237" s="26" t="n">
        <f aca="false">AH238</f>
        <v>0</v>
      </c>
      <c r="AI237" s="26" t="n">
        <f aca="false">AG237+AH237</f>
        <v>5213.2</v>
      </c>
      <c r="AJ237" s="26" t="n">
        <f aca="false">AJ238</f>
        <v>5213.2</v>
      </c>
      <c r="AK237" s="26" t="n">
        <f aca="false">AK238</f>
        <v>0</v>
      </c>
      <c r="AL237" s="26" t="n">
        <f aca="false">AJ237+AK237</f>
        <v>5213.2</v>
      </c>
      <c r="AM237" s="26" t="n">
        <f aca="false">AM238</f>
        <v>0</v>
      </c>
      <c r="AN237" s="26" t="n">
        <f aca="false">AL237+AM237</f>
        <v>5213.2</v>
      </c>
      <c r="AO237" s="26" t="n">
        <f aca="false">AO238</f>
        <v>0</v>
      </c>
      <c r="AP237" s="26" t="n">
        <f aca="false">AN237+AO237</f>
        <v>5213.2</v>
      </c>
      <c r="AQ237" s="26" t="n">
        <f aca="false">AQ238</f>
        <v>0</v>
      </c>
      <c r="AR237" s="26" t="n">
        <f aca="false">AP237+AQ237</f>
        <v>5213.2</v>
      </c>
      <c r="AS237" s="26" t="n">
        <f aca="false">AS238</f>
        <v>0</v>
      </c>
      <c r="AT237" s="26" t="n">
        <f aca="false">AR237+AS237</f>
        <v>5213.2</v>
      </c>
      <c r="AU237" s="26" t="n">
        <f aca="false">AU238</f>
        <v>0</v>
      </c>
      <c r="AV237" s="26" t="n">
        <f aca="false">AT237+AU237</f>
        <v>5213.2</v>
      </c>
      <c r="AW237" s="26" t="n">
        <f aca="false">AW238</f>
        <v>0</v>
      </c>
      <c r="AX237" s="26" t="n">
        <f aca="false">AV237+AW237</f>
        <v>5213.2</v>
      </c>
      <c r="AY237" s="27" t="n">
        <f aca="false">AY238</f>
        <v>6411.49</v>
      </c>
      <c r="AZ237" s="27" t="n">
        <f aca="false">AZ238</f>
        <v>4427.16</v>
      </c>
      <c r="BA237" s="28" t="n">
        <f aca="false">AZ237/AY237*100</f>
        <v>69.0504079394961</v>
      </c>
    </row>
    <row r="238" customFormat="false" ht="12.75" hidden="false" customHeight="false" outlineLevel="0" collapsed="false">
      <c r="A238" s="35" t="s">
        <v>271</v>
      </c>
      <c r="B238" s="31" t="s">
        <v>35</v>
      </c>
      <c r="C238" s="31" t="s">
        <v>270</v>
      </c>
      <c r="D238" s="31" t="s">
        <v>272</v>
      </c>
      <c r="E238" s="25"/>
      <c r="F238" s="33" t="n">
        <f aca="false">F239</f>
        <v>6039</v>
      </c>
      <c r="G238" s="33" t="n">
        <f aca="false">G239</f>
        <v>388.193</v>
      </c>
      <c r="H238" s="33" t="n">
        <f aca="false">F238+G238</f>
        <v>6427.193</v>
      </c>
      <c r="I238" s="33" t="n">
        <f aca="false">I239</f>
        <v>-15.7</v>
      </c>
      <c r="J238" s="33" t="n">
        <f aca="false">H238+I238</f>
        <v>6411.493</v>
      </c>
      <c r="K238" s="33" t="n">
        <f aca="false">K239</f>
        <v>0</v>
      </c>
      <c r="L238" s="33" t="n">
        <f aca="false">J238+K238</f>
        <v>6411.493</v>
      </c>
      <c r="M238" s="33" t="n">
        <f aca="false">M239</f>
        <v>0</v>
      </c>
      <c r="N238" s="33" t="n">
        <f aca="false">L238+M238</f>
        <v>6411.493</v>
      </c>
      <c r="O238" s="33" t="n">
        <f aca="false">O239</f>
        <v>0</v>
      </c>
      <c r="P238" s="33" t="n">
        <f aca="false">N238+O238</f>
        <v>6411.493</v>
      </c>
      <c r="Q238" s="33" t="n">
        <f aca="false">Q239</f>
        <v>0</v>
      </c>
      <c r="R238" s="33" t="n">
        <f aca="false">P238+Q238</f>
        <v>6411.493</v>
      </c>
      <c r="S238" s="33" t="n">
        <f aca="false">S239</f>
        <v>0</v>
      </c>
      <c r="T238" s="33" t="n">
        <f aca="false">R238+S238</f>
        <v>6411.493</v>
      </c>
      <c r="U238" s="33" t="n">
        <f aca="false">U239</f>
        <v>5213.2</v>
      </c>
      <c r="V238" s="33" t="n">
        <f aca="false">V239</f>
        <v>0</v>
      </c>
      <c r="W238" s="33" t="n">
        <f aca="false">U238+V238</f>
        <v>5213.2</v>
      </c>
      <c r="X238" s="33" t="n">
        <f aca="false">X239</f>
        <v>0</v>
      </c>
      <c r="Y238" s="33" t="n">
        <f aca="false">W238+X238</f>
        <v>5213.2</v>
      </c>
      <c r="Z238" s="33" t="n">
        <f aca="false">Z239</f>
        <v>0</v>
      </c>
      <c r="AA238" s="33" t="n">
        <f aca="false">Y238+Z238</f>
        <v>5213.2</v>
      </c>
      <c r="AB238" s="33" t="n">
        <f aca="false">AB239</f>
        <v>0</v>
      </c>
      <c r="AC238" s="33" t="n">
        <f aca="false">AA238+AB238</f>
        <v>5213.2</v>
      </c>
      <c r="AD238" s="33" t="n">
        <f aca="false">AD239</f>
        <v>0</v>
      </c>
      <c r="AE238" s="33" t="n">
        <f aca="false">AC238+AD238</f>
        <v>5213.2</v>
      </c>
      <c r="AF238" s="33" t="n">
        <f aca="false">AF239</f>
        <v>0</v>
      </c>
      <c r="AG238" s="33" t="n">
        <f aca="false">AE238+AF238</f>
        <v>5213.2</v>
      </c>
      <c r="AH238" s="33" t="n">
        <f aca="false">AH239</f>
        <v>0</v>
      </c>
      <c r="AI238" s="33" t="n">
        <f aca="false">AG238+AH238</f>
        <v>5213.2</v>
      </c>
      <c r="AJ238" s="33" t="n">
        <f aca="false">AJ239</f>
        <v>5213.2</v>
      </c>
      <c r="AK238" s="33" t="n">
        <f aca="false">AK239</f>
        <v>0</v>
      </c>
      <c r="AL238" s="33" t="n">
        <f aca="false">AJ238+AK238</f>
        <v>5213.2</v>
      </c>
      <c r="AM238" s="33" t="n">
        <f aca="false">AM239</f>
        <v>0</v>
      </c>
      <c r="AN238" s="33" t="n">
        <f aca="false">AL238+AM238</f>
        <v>5213.2</v>
      </c>
      <c r="AO238" s="33" t="n">
        <f aca="false">AO239</f>
        <v>0</v>
      </c>
      <c r="AP238" s="33" t="n">
        <f aca="false">AN238+AO238</f>
        <v>5213.2</v>
      </c>
      <c r="AQ238" s="33" t="n">
        <f aca="false">AQ239</f>
        <v>0</v>
      </c>
      <c r="AR238" s="33" t="n">
        <f aca="false">AP238+AQ238</f>
        <v>5213.2</v>
      </c>
      <c r="AS238" s="33" t="n">
        <f aca="false">AS239</f>
        <v>0</v>
      </c>
      <c r="AT238" s="33" t="n">
        <f aca="false">AR238+AS238</f>
        <v>5213.2</v>
      </c>
      <c r="AU238" s="33" t="n">
        <f aca="false">AU239</f>
        <v>0</v>
      </c>
      <c r="AV238" s="33" t="n">
        <f aca="false">AT238+AU238</f>
        <v>5213.2</v>
      </c>
      <c r="AW238" s="33" t="n">
        <f aca="false">AW239</f>
        <v>0</v>
      </c>
      <c r="AX238" s="33" t="n">
        <f aca="false">AV238+AW238</f>
        <v>5213.2</v>
      </c>
      <c r="AY238" s="34" t="n">
        <f aca="false">AY239</f>
        <v>6411.49</v>
      </c>
      <c r="AZ238" s="34" t="n">
        <f aca="false">AZ239</f>
        <v>4427.16</v>
      </c>
      <c r="BA238" s="5" t="n">
        <f aca="false">AZ238/AY238*100</f>
        <v>69.0504079394961</v>
      </c>
    </row>
    <row r="239" customFormat="false" ht="12.75" hidden="false" customHeight="false" outlineLevel="0" collapsed="false">
      <c r="A239" s="35" t="s">
        <v>273</v>
      </c>
      <c r="B239" s="31" t="s">
        <v>35</v>
      </c>
      <c r="C239" s="31" t="s">
        <v>270</v>
      </c>
      <c r="D239" s="31" t="s">
        <v>274</v>
      </c>
      <c r="E239" s="31"/>
      <c r="F239" s="33" t="n">
        <f aca="false">F243</f>
        <v>6039</v>
      </c>
      <c r="G239" s="33" t="n">
        <f aca="false">G243+G240</f>
        <v>388.193</v>
      </c>
      <c r="H239" s="33" t="n">
        <f aca="false">F239+G239</f>
        <v>6427.193</v>
      </c>
      <c r="I239" s="33" t="n">
        <f aca="false">I243+I240</f>
        <v>-15.7</v>
      </c>
      <c r="J239" s="33" t="n">
        <f aca="false">H239+I239</f>
        <v>6411.493</v>
      </c>
      <c r="K239" s="33" t="n">
        <f aca="false">K243+K240</f>
        <v>0</v>
      </c>
      <c r="L239" s="33" t="n">
        <f aca="false">J239+K239</f>
        <v>6411.493</v>
      </c>
      <c r="M239" s="33" t="n">
        <f aca="false">M243+M240</f>
        <v>0</v>
      </c>
      <c r="N239" s="33" t="n">
        <f aca="false">L239+M239</f>
        <v>6411.493</v>
      </c>
      <c r="O239" s="33" t="n">
        <f aca="false">O243+O240</f>
        <v>0</v>
      </c>
      <c r="P239" s="33" t="n">
        <f aca="false">N239+O239</f>
        <v>6411.493</v>
      </c>
      <c r="Q239" s="33" t="n">
        <f aca="false">Q243+Q240</f>
        <v>0</v>
      </c>
      <c r="R239" s="33" t="n">
        <f aca="false">P239+Q239</f>
        <v>6411.493</v>
      </c>
      <c r="S239" s="33" t="n">
        <f aca="false">S243+S240</f>
        <v>0</v>
      </c>
      <c r="T239" s="33" t="n">
        <f aca="false">R239+S239</f>
        <v>6411.493</v>
      </c>
      <c r="U239" s="33" t="n">
        <f aca="false">U243</f>
        <v>5213.2</v>
      </c>
      <c r="V239" s="33" t="n">
        <f aca="false">V243</f>
        <v>0</v>
      </c>
      <c r="W239" s="33" t="n">
        <f aca="false">U239+V239</f>
        <v>5213.2</v>
      </c>
      <c r="X239" s="33" t="n">
        <f aca="false">X243</f>
        <v>0</v>
      </c>
      <c r="Y239" s="33" t="n">
        <f aca="false">W239+X239</f>
        <v>5213.2</v>
      </c>
      <c r="Z239" s="33" t="n">
        <f aca="false">Z243</f>
        <v>0</v>
      </c>
      <c r="AA239" s="33" t="n">
        <f aca="false">Y239+Z239</f>
        <v>5213.2</v>
      </c>
      <c r="AB239" s="33" t="n">
        <f aca="false">AB243</f>
        <v>0</v>
      </c>
      <c r="AC239" s="33" t="n">
        <f aca="false">AA239+AB239</f>
        <v>5213.2</v>
      </c>
      <c r="AD239" s="33" t="n">
        <f aca="false">AD243</f>
        <v>0</v>
      </c>
      <c r="AE239" s="33" t="n">
        <f aca="false">AC239+AD239</f>
        <v>5213.2</v>
      </c>
      <c r="AF239" s="33" t="n">
        <f aca="false">AF243</f>
        <v>0</v>
      </c>
      <c r="AG239" s="33" t="n">
        <f aca="false">AE239+AF239</f>
        <v>5213.2</v>
      </c>
      <c r="AH239" s="33" t="n">
        <f aca="false">AH243</f>
        <v>0</v>
      </c>
      <c r="AI239" s="33" t="n">
        <f aca="false">AG239+AH239</f>
        <v>5213.2</v>
      </c>
      <c r="AJ239" s="33" t="n">
        <f aca="false">AJ243</f>
        <v>5213.2</v>
      </c>
      <c r="AK239" s="33" t="n">
        <f aca="false">AK243</f>
        <v>0</v>
      </c>
      <c r="AL239" s="33" t="n">
        <f aca="false">AJ239+AK239</f>
        <v>5213.2</v>
      </c>
      <c r="AM239" s="33" t="n">
        <f aca="false">AM243</f>
        <v>0</v>
      </c>
      <c r="AN239" s="33" t="n">
        <f aca="false">AL239+AM239</f>
        <v>5213.2</v>
      </c>
      <c r="AO239" s="33" t="n">
        <f aca="false">AO243</f>
        <v>0</v>
      </c>
      <c r="AP239" s="33" t="n">
        <f aca="false">AN239+AO239</f>
        <v>5213.2</v>
      </c>
      <c r="AQ239" s="33" t="n">
        <f aca="false">AQ243</f>
        <v>0</v>
      </c>
      <c r="AR239" s="33" t="n">
        <f aca="false">AP239+AQ239</f>
        <v>5213.2</v>
      </c>
      <c r="AS239" s="33" t="n">
        <f aca="false">AS243</f>
        <v>0</v>
      </c>
      <c r="AT239" s="33" t="n">
        <f aca="false">AR239+AS239</f>
        <v>5213.2</v>
      </c>
      <c r="AU239" s="33" t="n">
        <f aca="false">AU243</f>
        <v>0</v>
      </c>
      <c r="AV239" s="33" t="n">
        <f aca="false">AT239+AU239</f>
        <v>5213.2</v>
      </c>
      <c r="AW239" s="33" t="n">
        <f aca="false">AW243</f>
        <v>0</v>
      </c>
      <c r="AX239" s="33" t="n">
        <f aca="false">AV239+AW239</f>
        <v>5213.2</v>
      </c>
      <c r="AY239" s="34" t="n">
        <f aca="false">AY243+AY240</f>
        <v>6411.49</v>
      </c>
      <c r="AZ239" s="34" t="n">
        <f aca="false">AZ243+AZ240</f>
        <v>4427.16</v>
      </c>
      <c r="BA239" s="5" t="n">
        <f aca="false">AZ239/AY239*100</f>
        <v>69.0504079394961</v>
      </c>
    </row>
    <row r="240" customFormat="false" ht="60" hidden="false" customHeight="false" outlineLevel="0" collapsed="false">
      <c r="A240" s="35" t="s">
        <v>62</v>
      </c>
      <c r="B240" s="31" t="s">
        <v>35</v>
      </c>
      <c r="C240" s="31" t="s">
        <v>270</v>
      </c>
      <c r="D240" s="31" t="s">
        <v>275</v>
      </c>
      <c r="E240" s="31"/>
      <c r="F240" s="33"/>
      <c r="G240" s="33" t="n">
        <f aca="false">G241+G242</f>
        <v>388.193</v>
      </c>
      <c r="H240" s="33" t="n">
        <f aca="false">F240+G240</f>
        <v>388.193</v>
      </c>
      <c r="I240" s="33" t="n">
        <f aca="false">I241+I242</f>
        <v>0</v>
      </c>
      <c r="J240" s="33" t="n">
        <f aca="false">H240+I240</f>
        <v>388.193</v>
      </c>
      <c r="K240" s="33" t="n">
        <f aca="false">K241+K242</f>
        <v>0</v>
      </c>
      <c r="L240" s="33" t="n">
        <f aca="false">J240+K240</f>
        <v>388.193</v>
      </c>
      <c r="M240" s="33" t="n">
        <f aca="false">M241+M242</f>
        <v>0</v>
      </c>
      <c r="N240" s="33" t="n">
        <f aca="false">L240+M240</f>
        <v>388.193</v>
      </c>
      <c r="O240" s="33" t="n">
        <f aca="false">O241+O242</f>
        <v>0</v>
      </c>
      <c r="P240" s="33" t="n">
        <f aca="false">N240+O240</f>
        <v>388.193</v>
      </c>
      <c r="Q240" s="33" t="n">
        <f aca="false">Q241+Q242</f>
        <v>0</v>
      </c>
      <c r="R240" s="33" t="n">
        <f aca="false">P240+Q240</f>
        <v>388.193</v>
      </c>
      <c r="S240" s="33" t="n">
        <f aca="false">S241+S242</f>
        <v>0</v>
      </c>
      <c r="T240" s="33" t="n">
        <f aca="false">R240+S240</f>
        <v>388.193</v>
      </c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4" t="n">
        <f aca="false">AY241+AY242</f>
        <v>388.19</v>
      </c>
      <c r="AZ240" s="34" t="n">
        <f aca="false">AZ241+AZ242</f>
        <v>242.73</v>
      </c>
      <c r="BA240" s="5" t="n">
        <f aca="false">AZ240/AY240*100</f>
        <v>62.5286586465391</v>
      </c>
    </row>
    <row r="241" customFormat="false" ht="12.75" hidden="false" customHeight="false" outlineLevel="0" collapsed="false">
      <c r="A241" s="35" t="s">
        <v>120</v>
      </c>
      <c r="B241" s="31" t="s">
        <v>35</v>
      </c>
      <c r="C241" s="31" t="s">
        <v>270</v>
      </c>
      <c r="D241" s="31" t="s">
        <v>275</v>
      </c>
      <c r="E241" s="31" t="s">
        <v>121</v>
      </c>
      <c r="F241" s="33"/>
      <c r="G241" s="33" t="n">
        <f aca="false">89.281+0.906</f>
        <v>90.187</v>
      </c>
      <c r="H241" s="33" t="n">
        <f aca="false">F241+G241</f>
        <v>90.187</v>
      </c>
      <c r="I241" s="33"/>
      <c r="J241" s="33" t="n">
        <f aca="false">H241+I241</f>
        <v>90.187</v>
      </c>
      <c r="K241" s="33"/>
      <c r="L241" s="33" t="n">
        <f aca="false">J241+K241</f>
        <v>90.187</v>
      </c>
      <c r="M241" s="33"/>
      <c r="N241" s="33" t="n">
        <f aca="false">L241+M241</f>
        <v>90.187</v>
      </c>
      <c r="O241" s="33"/>
      <c r="P241" s="33" t="n">
        <f aca="false">N241+O241</f>
        <v>90.187</v>
      </c>
      <c r="Q241" s="33"/>
      <c r="R241" s="33" t="n">
        <f aca="false">P241+Q241</f>
        <v>90.187</v>
      </c>
      <c r="S241" s="33"/>
      <c r="T241" s="33" t="n">
        <f aca="false">R241+S241</f>
        <v>90.187</v>
      </c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6" t="n">
        <v>90.19</v>
      </c>
      <c r="AZ241" s="34" t="n">
        <v>89.28</v>
      </c>
      <c r="BA241" s="5" t="n">
        <f aca="false">AZ241/AY241*100</f>
        <v>98.9910189599734</v>
      </c>
    </row>
    <row r="242" customFormat="false" ht="24" hidden="false" customHeight="false" outlineLevel="0" collapsed="false">
      <c r="A242" s="35" t="s">
        <v>72</v>
      </c>
      <c r="B242" s="31" t="s">
        <v>35</v>
      </c>
      <c r="C242" s="31" t="s">
        <v>270</v>
      </c>
      <c r="D242" s="31" t="s">
        <v>275</v>
      </c>
      <c r="E242" s="31" t="s">
        <v>55</v>
      </c>
      <c r="F242" s="33"/>
      <c r="G242" s="33" t="n">
        <v>298.006</v>
      </c>
      <c r="H242" s="33" t="n">
        <f aca="false">F242+G242</f>
        <v>298.006</v>
      </c>
      <c r="I242" s="33"/>
      <c r="J242" s="33" t="n">
        <f aca="false">H242+I242</f>
        <v>298.006</v>
      </c>
      <c r="K242" s="33"/>
      <c r="L242" s="33" t="n">
        <f aca="false">J242+K242</f>
        <v>298.006</v>
      </c>
      <c r="M242" s="33"/>
      <c r="N242" s="33" t="n">
        <f aca="false">L242+M242</f>
        <v>298.006</v>
      </c>
      <c r="O242" s="33"/>
      <c r="P242" s="33" t="n">
        <f aca="false">N242+O242</f>
        <v>298.006</v>
      </c>
      <c r="Q242" s="33"/>
      <c r="R242" s="33" t="n">
        <f aca="false">P242+Q242</f>
        <v>298.006</v>
      </c>
      <c r="S242" s="33"/>
      <c r="T242" s="33" t="n">
        <f aca="false">R242+S242</f>
        <v>298.006</v>
      </c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6" t="n">
        <v>298</v>
      </c>
      <c r="AZ242" s="34" t="n">
        <v>153.45</v>
      </c>
      <c r="BA242" s="5" t="n">
        <f aca="false">AZ242/AY242*100</f>
        <v>51.493288590604</v>
      </c>
    </row>
    <row r="243" customFormat="false" ht="24" hidden="false" customHeight="false" outlineLevel="0" collapsed="false">
      <c r="A243" s="30" t="s">
        <v>122</v>
      </c>
      <c r="B243" s="31" t="s">
        <v>35</v>
      </c>
      <c r="C243" s="31" t="s">
        <v>270</v>
      </c>
      <c r="D243" s="31" t="s">
        <v>276</v>
      </c>
      <c r="E243" s="31"/>
      <c r="F243" s="33" t="n">
        <f aca="false">F244+F245+F246</f>
        <v>6039</v>
      </c>
      <c r="G243" s="33" t="n">
        <f aca="false">G244+G245+G246</f>
        <v>0</v>
      </c>
      <c r="H243" s="33" t="n">
        <f aca="false">F243+G243</f>
        <v>6039</v>
      </c>
      <c r="I243" s="33" t="n">
        <f aca="false">I244+I245+I246</f>
        <v>-15.7</v>
      </c>
      <c r="J243" s="33" t="n">
        <f aca="false">H243+I243</f>
        <v>6023.3</v>
      </c>
      <c r="K243" s="33" t="n">
        <f aca="false">K244+K245+K246</f>
        <v>0</v>
      </c>
      <c r="L243" s="33" t="n">
        <f aca="false">J243+K243</f>
        <v>6023.3</v>
      </c>
      <c r="M243" s="33" t="n">
        <f aca="false">M244+M245+M246</f>
        <v>0</v>
      </c>
      <c r="N243" s="33" t="n">
        <f aca="false">L243+M243</f>
        <v>6023.3</v>
      </c>
      <c r="O243" s="33" t="n">
        <f aca="false">O244+O245+O246</f>
        <v>0</v>
      </c>
      <c r="P243" s="33" t="n">
        <f aca="false">N243+O243</f>
        <v>6023.3</v>
      </c>
      <c r="Q243" s="33" t="n">
        <f aca="false">Q244+Q245+Q246</f>
        <v>0</v>
      </c>
      <c r="R243" s="33" t="n">
        <f aca="false">P243+Q243</f>
        <v>6023.3</v>
      </c>
      <c r="S243" s="33" t="n">
        <f aca="false">S244+S245+S246</f>
        <v>0</v>
      </c>
      <c r="T243" s="33" t="n">
        <f aca="false">R243+S243</f>
        <v>6023.3</v>
      </c>
      <c r="U243" s="33" t="n">
        <f aca="false">U244+U245+U246</f>
        <v>5213.2</v>
      </c>
      <c r="V243" s="33" t="n">
        <f aca="false">V244+V245+V246</f>
        <v>0</v>
      </c>
      <c r="W243" s="33" t="n">
        <f aca="false">U243+V243</f>
        <v>5213.2</v>
      </c>
      <c r="X243" s="33" t="n">
        <f aca="false">X244+X245+X246</f>
        <v>0</v>
      </c>
      <c r="Y243" s="33" t="n">
        <f aca="false">W243+X243</f>
        <v>5213.2</v>
      </c>
      <c r="Z243" s="33" t="n">
        <f aca="false">Z244+Z245+Z246</f>
        <v>0</v>
      </c>
      <c r="AA243" s="33" t="n">
        <f aca="false">Y243+Z243</f>
        <v>5213.2</v>
      </c>
      <c r="AB243" s="33" t="n">
        <f aca="false">AB244+AB245+AB246</f>
        <v>0</v>
      </c>
      <c r="AC243" s="33" t="n">
        <f aca="false">AA243+AB243</f>
        <v>5213.2</v>
      </c>
      <c r="AD243" s="33" t="n">
        <f aca="false">AD244+AD245+AD246</f>
        <v>0</v>
      </c>
      <c r="AE243" s="33" t="n">
        <f aca="false">AC243+AD243</f>
        <v>5213.2</v>
      </c>
      <c r="AF243" s="33" t="n">
        <f aca="false">AF244+AF245+AF246</f>
        <v>0</v>
      </c>
      <c r="AG243" s="33" t="n">
        <f aca="false">AE243+AF243</f>
        <v>5213.2</v>
      </c>
      <c r="AH243" s="33" t="n">
        <f aca="false">AH244+AH245+AH246</f>
        <v>0</v>
      </c>
      <c r="AI243" s="33" t="n">
        <f aca="false">AG243+AH243</f>
        <v>5213.2</v>
      </c>
      <c r="AJ243" s="33" t="n">
        <f aca="false">AJ244+AJ245+AJ246</f>
        <v>5213.2</v>
      </c>
      <c r="AK243" s="33" t="n">
        <f aca="false">AK244+AK245+AK246</f>
        <v>0</v>
      </c>
      <c r="AL243" s="33" t="n">
        <f aca="false">AJ243+AK243</f>
        <v>5213.2</v>
      </c>
      <c r="AM243" s="33" t="n">
        <f aca="false">AM244+AM245+AM246</f>
        <v>0</v>
      </c>
      <c r="AN243" s="33" t="n">
        <f aca="false">AL243+AM243</f>
        <v>5213.2</v>
      </c>
      <c r="AO243" s="33" t="n">
        <f aca="false">AO244+AO245+AO246</f>
        <v>0</v>
      </c>
      <c r="AP243" s="33" t="n">
        <f aca="false">AN243+AO243</f>
        <v>5213.2</v>
      </c>
      <c r="AQ243" s="33" t="n">
        <f aca="false">AQ244+AQ245+AQ246</f>
        <v>0</v>
      </c>
      <c r="AR243" s="33" t="n">
        <f aca="false">AP243+AQ243</f>
        <v>5213.2</v>
      </c>
      <c r="AS243" s="33" t="n">
        <f aca="false">AS244+AS245+AS246</f>
        <v>0</v>
      </c>
      <c r="AT243" s="33" t="n">
        <f aca="false">AR243+AS243</f>
        <v>5213.2</v>
      </c>
      <c r="AU243" s="33" t="n">
        <f aca="false">AU244+AU245+AU246</f>
        <v>0</v>
      </c>
      <c r="AV243" s="33" t="n">
        <f aca="false">AT243+AU243</f>
        <v>5213.2</v>
      </c>
      <c r="AW243" s="33" t="n">
        <f aca="false">AW244+AW245+AW246</f>
        <v>0</v>
      </c>
      <c r="AX243" s="33" t="n">
        <f aca="false">AV243+AW243</f>
        <v>5213.2</v>
      </c>
      <c r="AY243" s="34" t="n">
        <f aca="false">AY244+AY245+AY246</f>
        <v>6023.3</v>
      </c>
      <c r="AZ243" s="34" t="n">
        <f aca="false">AZ244+AZ245+AZ246</f>
        <v>4184.43</v>
      </c>
      <c r="BA243" s="5" t="n">
        <f aca="false">AZ243/AY243*100</f>
        <v>69.4707220294523</v>
      </c>
    </row>
    <row r="244" customFormat="false" ht="12.75" hidden="false" customHeight="false" outlineLevel="0" collapsed="false">
      <c r="A244" s="35" t="s">
        <v>120</v>
      </c>
      <c r="B244" s="31" t="s">
        <v>35</v>
      </c>
      <c r="C244" s="31" t="s">
        <v>270</v>
      </c>
      <c r="D244" s="31" t="s">
        <v>276</v>
      </c>
      <c r="E244" s="31" t="s">
        <v>121</v>
      </c>
      <c r="F244" s="33" t="n">
        <v>5245.9</v>
      </c>
      <c r="G244" s="33"/>
      <c r="H244" s="33" t="n">
        <f aca="false">F244+G244</f>
        <v>5245.9</v>
      </c>
      <c r="I244" s="33" t="n">
        <v>-15.7</v>
      </c>
      <c r="J244" s="33" t="n">
        <f aca="false">H244+I244</f>
        <v>5230.2</v>
      </c>
      <c r="K244" s="33"/>
      <c r="L244" s="33" t="n">
        <f aca="false">J244+K244</f>
        <v>5230.2</v>
      </c>
      <c r="M244" s="33"/>
      <c r="N244" s="33" t="n">
        <f aca="false">L244+M244</f>
        <v>5230.2</v>
      </c>
      <c r="O244" s="33"/>
      <c r="P244" s="33" t="n">
        <f aca="false">N244+O244</f>
        <v>5230.2</v>
      </c>
      <c r="Q244" s="33"/>
      <c r="R244" s="33" t="n">
        <f aca="false">P244+Q244</f>
        <v>5230.2</v>
      </c>
      <c r="S244" s="33"/>
      <c r="T244" s="33" t="n">
        <f aca="false">R244+S244</f>
        <v>5230.2</v>
      </c>
      <c r="U244" s="33" t="n">
        <v>5213.2</v>
      </c>
      <c r="V244" s="33"/>
      <c r="W244" s="33" t="n">
        <f aca="false">U244+V244</f>
        <v>5213.2</v>
      </c>
      <c r="X244" s="33"/>
      <c r="Y244" s="33" t="n">
        <f aca="false">W244+X244</f>
        <v>5213.2</v>
      </c>
      <c r="Z244" s="33"/>
      <c r="AA244" s="33" t="n">
        <f aca="false">Y244+Z244</f>
        <v>5213.2</v>
      </c>
      <c r="AB244" s="33"/>
      <c r="AC244" s="33" t="n">
        <f aca="false">AA244+AB244</f>
        <v>5213.2</v>
      </c>
      <c r="AD244" s="33"/>
      <c r="AE244" s="33" t="n">
        <f aca="false">AC244+AD244</f>
        <v>5213.2</v>
      </c>
      <c r="AF244" s="33"/>
      <c r="AG244" s="33" t="n">
        <f aca="false">AE244+AF244</f>
        <v>5213.2</v>
      </c>
      <c r="AH244" s="33"/>
      <c r="AI244" s="33" t="n">
        <f aca="false">AG244+AH244</f>
        <v>5213.2</v>
      </c>
      <c r="AJ244" s="33" t="n">
        <v>5213.2</v>
      </c>
      <c r="AK244" s="33"/>
      <c r="AL244" s="33" t="n">
        <f aca="false">AJ244+AK244</f>
        <v>5213.2</v>
      </c>
      <c r="AM244" s="33"/>
      <c r="AN244" s="33" t="n">
        <f aca="false">AL244+AM244</f>
        <v>5213.2</v>
      </c>
      <c r="AO244" s="33"/>
      <c r="AP244" s="33" t="n">
        <f aca="false">AN244+AO244</f>
        <v>5213.2</v>
      </c>
      <c r="AQ244" s="33"/>
      <c r="AR244" s="33" t="n">
        <f aca="false">AP244+AQ244</f>
        <v>5213.2</v>
      </c>
      <c r="AS244" s="33"/>
      <c r="AT244" s="33" t="n">
        <f aca="false">AR244+AS244</f>
        <v>5213.2</v>
      </c>
      <c r="AU244" s="33"/>
      <c r="AV244" s="33" t="n">
        <f aca="false">AT244+AU244</f>
        <v>5213.2</v>
      </c>
      <c r="AW244" s="33"/>
      <c r="AX244" s="33" t="n">
        <f aca="false">AV244+AW244</f>
        <v>5213.2</v>
      </c>
      <c r="AY244" s="36" t="n">
        <v>5230.2</v>
      </c>
      <c r="AZ244" s="34" t="n">
        <v>3922</v>
      </c>
      <c r="BA244" s="5" t="n">
        <f aca="false">AZ244/AY244*100</f>
        <v>74.9875721769722</v>
      </c>
    </row>
    <row r="245" customFormat="false" ht="24" hidden="false" customHeight="false" outlineLevel="0" collapsed="false">
      <c r="A245" s="35" t="s">
        <v>72</v>
      </c>
      <c r="B245" s="31" t="s">
        <v>35</v>
      </c>
      <c r="C245" s="31" t="s">
        <v>270</v>
      </c>
      <c r="D245" s="31" t="s">
        <v>276</v>
      </c>
      <c r="E245" s="31" t="s">
        <v>55</v>
      </c>
      <c r="F245" s="33" t="n">
        <v>728.9</v>
      </c>
      <c r="G245" s="33"/>
      <c r="H245" s="33" t="n">
        <f aca="false">F245+G245</f>
        <v>728.9</v>
      </c>
      <c r="I245" s="33"/>
      <c r="J245" s="33" t="n">
        <f aca="false">H245+I245</f>
        <v>728.9</v>
      </c>
      <c r="K245" s="33"/>
      <c r="L245" s="33" t="n">
        <f aca="false">J245+K245</f>
        <v>728.9</v>
      </c>
      <c r="M245" s="33"/>
      <c r="N245" s="33" t="n">
        <f aca="false">L245+M245</f>
        <v>728.9</v>
      </c>
      <c r="O245" s="33"/>
      <c r="P245" s="33" t="n">
        <f aca="false">N245+O245</f>
        <v>728.9</v>
      </c>
      <c r="Q245" s="33"/>
      <c r="R245" s="33" t="n">
        <f aca="false">P245+Q245</f>
        <v>728.9</v>
      </c>
      <c r="S245" s="33"/>
      <c r="T245" s="33" t="n">
        <f aca="false">R245+S245</f>
        <v>728.9</v>
      </c>
      <c r="U245" s="33"/>
      <c r="V245" s="33"/>
      <c r="W245" s="33" t="n">
        <f aca="false">U245+V245</f>
        <v>0</v>
      </c>
      <c r="X245" s="33"/>
      <c r="Y245" s="33" t="n">
        <f aca="false">W245+X245</f>
        <v>0</v>
      </c>
      <c r="Z245" s="33"/>
      <c r="AA245" s="33" t="n">
        <f aca="false">Y245+Z245</f>
        <v>0</v>
      </c>
      <c r="AB245" s="33"/>
      <c r="AC245" s="33" t="n">
        <f aca="false">AA245+AB245</f>
        <v>0</v>
      </c>
      <c r="AD245" s="33"/>
      <c r="AE245" s="33" t="n">
        <f aca="false">AC245+AD245</f>
        <v>0</v>
      </c>
      <c r="AF245" s="33"/>
      <c r="AG245" s="33" t="n">
        <f aca="false">AE245+AF245</f>
        <v>0</v>
      </c>
      <c r="AH245" s="33"/>
      <c r="AI245" s="33" t="n">
        <f aca="false">AG245+AH245</f>
        <v>0</v>
      </c>
      <c r="AJ245" s="33"/>
      <c r="AK245" s="33"/>
      <c r="AL245" s="33" t="n">
        <f aca="false">AJ245+AK245</f>
        <v>0</v>
      </c>
      <c r="AM245" s="33"/>
      <c r="AN245" s="33" t="n">
        <f aca="false">AL245+AM245</f>
        <v>0</v>
      </c>
      <c r="AO245" s="33"/>
      <c r="AP245" s="33" t="n">
        <f aca="false">AN245+AO245</f>
        <v>0</v>
      </c>
      <c r="AQ245" s="33"/>
      <c r="AR245" s="33" t="n">
        <f aca="false">AP245+AQ245</f>
        <v>0</v>
      </c>
      <c r="AS245" s="33"/>
      <c r="AT245" s="33" t="n">
        <f aca="false">AR245+AS245</f>
        <v>0</v>
      </c>
      <c r="AU245" s="33"/>
      <c r="AV245" s="33" t="n">
        <f aca="false">AT245+AU245</f>
        <v>0</v>
      </c>
      <c r="AW245" s="33"/>
      <c r="AX245" s="33" t="n">
        <f aca="false">AV245+AW245</f>
        <v>0</v>
      </c>
      <c r="AY245" s="36" t="n">
        <v>728.9</v>
      </c>
      <c r="AZ245" s="34" t="n">
        <v>228.04</v>
      </c>
      <c r="BA245" s="5" t="n">
        <f aca="false">AZ245/AY245*100</f>
        <v>31.2854986966662</v>
      </c>
    </row>
    <row r="246" customFormat="false" ht="12.75" hidden="false" customHeight="false" outlineLevel="0" collapsed="false">
      <c r="A246" s="35" t="s">
        <v>58</v>
      </c>
      <c r="B246" s="31" t="s">
        <v>35</v>
      </c>
      <c r="C246" s="31" t="s">
        <v>270</v>
      </c>
      <c r="D246" s="31" t="s">
        <v>276</v>
      </c>
      <c r="E246" s="31" t="s">
        <v>59</v>
      </c>
      <c r="F246" s="33" t="n">
        <v>64.2</v>
      </c>
      <c r="G246" s="33"/>
      <c r="H246" s="33" t="n">
        <f aca="false">F246+G246</f>
        <v>64.2</v>
      </c>
      <c r="I246" s="33"/>
      <c r="J246" s="33" t="n">
        <f aca="false">H246+I246</f>
        <v>64.2</v>
      </c>
      <c r="K246" s="33"/>
      <c r="L246" s="33" t="n">
        <f aca="false">J246+K246</f>
        <v>64.2</v>
      </c>
      <c r="M246" s="33"/>
      <c r="N246" s="33" t="n">
        <f aca="false">L246+M246</f>
        <v>64.2</v>
      </c>
      <c r="O246" s="33"/>
      <c r="P246" s="33" t="n">
        <f aca="false">N246+O246</f>
        <v>64.2</v>
      </c>
      <c r="Q246" s="33"/>
      <c r="R246" s="33" t="n">
        <f aca="false">P246+Q246</f>
        <v>64.2</v>
      </c>
      <c r="S246" s="33"/>
      <c r="T246" s="33" t="n">
        <f aca="false">R246+S246</f>
        <v>64.2</v>
      </c>
      <c r="U246" s="33"/>
      <c r="V246" s="33"/>
      <c r="W246" s="33" t="n">
        <f aca="false">U246+V246</f>
        <v>0</v>
      </c>
      <c r="X246" s="33"/>
      <c r="Y246" s="33" t="n">
        <f aca="false">W246+X246</f>
        <v>0</v>
      </c>
      <c r="Z246" s="33"/>
      <c r="AA246" s="33" t="n">
        <f aca="false">Y246+Z246</f>
        <v>0</v>
      </c>
      <c r="AB246" s="33"/>
      <c r="AC246" s="33" t="n">
        <f aca="false">AA246+AB246</f>
        <v>0</v>
      </c>
      <c r="AD246" s="33"/>
      <c r="AE246" s="33" t="n">
        <f aca="false">AC246+AD246</f>
        <v>0</v>
      </c>
      <c r="AF246" s="33"/>
      <c r="AG246" s="33" t="n">
        <f aca="false">AE246+AF246</f>
        <v>0</v>
      </c>
      <c r="AH246" s="33"/>
      <c r="AI246" s="33" t="n">
        <f aca="false">AG246+AH246</f>
        <v>0</v>
      </c>
      <c r="AJ246" s="33"/>
      <c r="AK246" s="33"/>
      <c r="AL246" s="33" t="n">
        <f aca="false">AJ246+AK246</f>
        <v>0</v>
      </c>
      <c r="AM246" s="33"/>
      <c r="AN246" s="33" t="n">
        <f aca="false">AL246+AM246</f>
        <v>0</v>
      </c>
      <c r="AO246" s="33"/>
      <c r="AP246" s="33" t="n">
        <f aca="false">AN246+AO246</f>
        <v>0</v>
      </c>
      <c r="AQ246" s="33"/>
      <c r="AR246" s="33" t="n">
        <f aca="false">AP246+AQ246</f>
        <v>0</v>
      </c>
      <c r="AS246" s="33"/>
      <c r="AT246" s="33" t="n">
        <f aca="false">AR246+AS246</f>
        <v>0</v>
      </c>
      <c r="AU246" s="33"/>
      <c r="AV246" s="33" t="n">
        <f aca="false">AT246+AU246</f>
        <v>0</v>
      </c>
      <c r="AW246" s="33"/>
      <c r="AX246" s="33" t="n">
        <f aca="false">AV246+AW246</f>
        <v>0</v>
      </c>
      <c r="AY246" s="36" t="n">
        <v>64.2</v>
      </c>
      <c r="AZ246" s="34" t="n">
        <v>34.39</v>
      </c>
      <c r="BA246" s="5" t="n">
        <f aca="false">AZ246/AY246*100</f>
        <v>53.5669781931464</v>
      </c>
    </row>
    <row r="247" customFormat="false" ht="12.75" hidden="false" customHeight="false" outlineLevel="0" collapsed="false">
      <c r="A247" s="29" t="s">
        <v>277</v>
      </c>
      <c r="B247" s="25" t="s">
        <v>35</v>
      </c>
      <c r="C247" s="25" t="s">
        <v>278</v>
      </c>
      <c r="D247" s="31"/>
      <c r="E247" s="31"/>
      <c r="F247" s="26" t="n">
        <f aca="false">F248</f>
        <v>53837</v>
      </c>
      <c r="G247" s="26" t="n">
        <f aca="false">G248+G256</f>
        <v>5446.851</v>
      </c>
      <c r="H247" s="26" t="n">
        <f aca="false">F247+G247</f>
        <v>59283.851</v>
      </c>
      <c r="I247" s="26" t="n">
        <f aca="false">I248+I256</f>
        <v>0</v>
      </c>
      <c r="J247" s="26" t="n">
        <f aca="false">H247+I247</f>
        <v>59283.851</v>
      </c>
      <c r="K247" s="26" t="n">
        <f aca="false">K248+K256</f>
        <v>0</v>
      </c>
      <c r="L247" s="26" t="n">
        <f aca="false">J247+K247</f>
        <v>59283.851</v>
      </c>
      <c r="M247" s="26" t="n">
        <f aca="false">M248+M256</f>
        <v>21941.417</v>
      </c>
      <c r="N247" s="26" t="n">
        <f aca="false">L247+M247</f>
        <v>81225.268</v>
      </c>
      <c r="O247" s="26" t="n">
        <f aca="false">O248+O256</f>
        <v>0</v>
      </c>
      <c r="P247" s="26" t="n">
        <f aca="false">N247+O247</f>
        <v>81225.268</v>
      </c>
      <c r="Q247" s="26" t="n">
        <f aca="false">Q248+Q256</f>
        <v>0</v>
      </c>
      <c r="R247" s="26" t="n">
        <f aca="false">P247+Q247</f>
        <v>81225.268</v>
      </c>
      <c r="S247" s="26" t="n">
        <f aca="false">S248+S256</f>
        <v>0</v>
      </c>
      <c r="T247" s="26" t="n">
        <f aca="false">R247+S247</f>
        <v>81225.268</v>
      </c>
      <c r="U247" s="26" t="n">
        <f aca="false">U248</f>
        <v>0</v>
      </c>
      <c r="V247" s="26" t="n">
        <f aca="false">V248</f>
        <v>0</v>
      </c>
      <c r="W247" s="26" t="n">
        <f aca="false">U247+V247</f>
        <v>0</v>
      </c>
      <c r="X247" s="26" t="n">
        <f aca="false">X248</f>
        <v>0</v>
      </c>
      <c r="Y247" s="26" t="n">
        <f aca="false">W247+X247</f>
        <v>0</v>
      </c>
      <c r="Z247" s="26" t="n">
        <f aca="false">Z248</f>
        <v>0</v>
      </c>
      <c r="AA247" s="26" t="n">
        <f aca="false">Y247+Z247</f>
        <v>0</v>
      </c>
      <c r="AB247" s="26" t="n">
        <f aca="false">AB248</f>
        <v>0</v>
      </c>
      <c r="AC247" s="26" t="n">
        <f aca="false">AA247+AB247</f>
        <v>0</v>
      </c>
      <c r="AD247" s="26" t="n">
        <f aca="false">AD248</f>
        <v>0</v>
      </c>
      <c r="AE247" s="26" t="n">
        <f aca="false">AC247+AD247</f>
        <v>0</v>
      </c>
      <c r="AF247" s="26" t="n">
        <f aca="false">AF248</f>
        <v>0</v>
      </c>
      <c r="AG247" s="26" t="n">
        <f aca="false">AE247+AF247</f>
        <v>0</v>
      </c>
      <c r="AH247" s="26" t="n">
        <f aca="false">AH248</f>
        <v>0</v>
      </c>
      <c r="AI247" s="26" t="n">
        <f aca="false">AG247+AH247</f>
        <v>0</v>
      </c>
      <c r="AJ247" s="26" t="n">
        <f aca="false">AJ248</f>
        <v>0</v>
      </c>
      <c r="AK247" s="26" t="n">
        <f aca="false">AK248</f>
        <v>0</v>
      </c>
      <c r="AL247" s="26" t="n">
        <f aca="false">AJ247+AK247</f>
        <v>0</v>
      </c>
      <c r="AM247" s="26" t="n">
        <f aca="false">AM248</f>
        <v>0</v>
      </c>
      <c r="AN247" s="26" t="n">
        <f aca="false">AL247+AM247</f>
        <v>0</v>
      </c>
      <c r="AO247" s="26" t="n">
        <f aca="false">AO248</f>
        <v>0</v>
      </c>
      <c r="AP247" s="26" t="n">
        <f aca="false">AN247+AO247</f>
        <v>0</v>
      </c>
      <c r="AQ247" s="26" t="n">
        <f aca="false">AQ248</f>
        <v>0</v>
      </c>
      <c r="AR247" s="26" t="n">
        <f aca="false">AP247+AQ247</f>
        <v>0</v>
      </c>
      <c r="AS247" s="26" t="n">
        <f aca="false">AS248</f>
        <v>0</v>
      </c>
      <c r="AT247" s="26" t="n">
        <f aca="false">AR247+AS247</f>
        <v>0</v>
      </c>
      <c r="AU247" s="26" t="n">
        <f aca="false">AU248</f>
        <v>0</v>
      </c>
      <c r="AV247" s="26" t="n">
        <f aca="false">AT247+AU247</f>
        <v>0</v>
      </c>
      <c r="AW247" s="26" t="n">
        <f aca="false">AW248</f>
        <v>0</v>
      </c>
      <c r="AX247" s="26" t="n">
        <f aca="false">AV247+AW247</f>
        <v>0</v>
      </c>
      <c r="AY247" s="27" t="n">
        <f aca="false">AY248+AY256</f>
        <v>80955.27</v>
      </c>
      <c r="AZ247" s="27" t="n">
        <f aca="false">AZ248+AZ256</f>
        <v>50920.65</v>
      </c>
      <c r="BA247" s="28" t="n">
        <f aca="false">AZ247/AY247*100</f>
        <v>62.8997346312353</v>
      </c>
    </row>
    <row r="248" customFormat="false" ht="12.75" hidden="false" customHeight="false" outlineLevel="0" collapsed="false">
      <c r="A248" s="29" t="s">
        <v>279</v>
      </c>
      <c r="B248" s="25" t="s">
        <v>35</v>
      </c>
      <c r="C248" s="25" t="s">
        <v>280</v>
      </c>
      <c r="D248" s="31"/>
      <c r="E248" s="31"/>
      <c r="F248" s="26" t="n">
        <f aca="false">F252</f>
        <v>53837</v>
      </c>
      <c r="G248" s="26" t="n">
        <f aca="false">G252+G249</f>
        <v>1597.351</v>
      </c>
      <c r="H248" s="26" t="n">
        <f aca="false">F248+G248</f>
        <v>55434.351</v>
      </c>
      <c r="I248" s="26" t="n">
        <f aca="false">I252+I249</f>
        <v>0</v>
      </c>
      <c r="J248" s="26" t="n">
        <f aca="false">H248+I248</f>
        <v>55434.351</v>
      </c>
      <c r="K248" s="26" t="n">
        <f aca="false">K252+K249</f>
        <v>0</v>
      </c>
      <c r="L248" s="26" t="n">
        <f aca="false">J248+K248</f>
        <v>55434.351</v>
      </c>
      <c r="M248" s="26" t="n">
        <f aca="false">M252+M249</f>
        <v>21941.417</v>
      </c>
      <c r="N248" s="26" t="n">
        <f aca="false">L248+M248</f>
        <v>77375.768</v>
      </c>
      <c r="O248" s="26" t="n">
        <f aca="false">O252+O249</f>
        <v>0</v>
      </c>
      <c r="P248" s="26" t="n">
        <f aca="false">N248+O248</f>
        <v>77375.768</v>
      </c>
      <c r="Q248" s="26" t="n">
        <f aca="false">Q252+Q249</f>
        <v>0</v>
      </c>
      <c r="R248" s="26" t="n">
        <f aca="false">P248+Q248</f>
        <v>77375.768</v>
      </c>
      <c r="S248" s="26" t="n">
        <f aca="false">S252+S249</f>
        <v>0</v>
      </c>
      <c r="T248" s="26" t="n">
        <f aca="false">R248+S248</f>
        <v>77375.768</v>
      </c>
      <c r="U248" s="26" t="n">
        <f aca="false">U252</f>
        <v>0</v>
      </c>
      <c r="V248" s="26" t="n">
        <f aca="false">V252</f>
        <v>0</v>
      </c>
      <c r="W248" s="26" t="n">
        <f aca="false">U248+V248</f>
        <v>0</v>
      </c>
      <c r="X248" s="26" t="n">
        <f aca="false">X252</f>
        <v>0</v>
      </c>
      <c r="Y248" s="26" t="n">
        <f aca="false">W248+X248</f>
        <v>0</v>
      </c>
      <c r="Z248" s="26" t="n">
        <f aca="false">Z252</f>
        <v>0</v>
      </c>
      <c r="AA248" s="26" t="n">
        <f aca="false">Y248+Z248</f>
        <v>0</v>
      </c>
      <c r="AB248" s="26" t="n">
        <f aca="false">AB252</f>
        <v>0</v>
      </c>
      <c r="AC248" s="26" t="n">
        <f aca="false">AA248+AB248</f>
        <v>0</v>
      </c>
      <c r="AD248" s="26" t="n">
        <f aca="false">AD252</f>
        <v>0</v>
      </c>
      <c r="AE248" s="26" t="n">
        <f aca="false">AC248+AD248</f>
        <v>0</v>
      </c>
      <c r="AF248" s="26" t="n">
        <f aca="false">AF252</f>
        <v>0</v>
      </c>
      <c r="AG248" s="26" t="n">
        <f aca="false">AE248+AF248</f>
        <v>0</v>
      </c>
      <c r="AH248" s="26" t="n">
        <f aca="false">AH252</f>
        <v>0</v>
      </c>
      <c r="AI248" s="26" t="n">
        <f aca="false">AG248+AH248</f>
        <v>0</v>
      </c>
      <c r="AJ248" s="26" t="n">
        <f aca="false">AJ252</f>
        <v>0</v>
      </c>
      <c r="AK248" s="26" t="n">
        <f aca="false">AK252</f>
        <v>0</v>
      </c>
      <c r="AL248" s="26" t="n">
        <f aca="false">AJ248+AK248</f>
        <v>0</v>
      </c>
      <c r="AM248" s="26" t="n">
        <f aca="false">AM252</f>
        <v>0</v>
      </c>
      <c r="AN248" s="26" t="n">
        <f aca="false">AL248+AM248</f>
        <v>0</v>
      </c>
      <c r="AO248" s="26" t="n">
        <f aca="false">AO252</f>
        <v>0</v>
      </c>
      <c r="AP248" s="26" t="n">
        <f aca="false">AN248+AO248</f>
        <v>0</v>
      </c>
      <c r="AQ248" s="26" t="n">
        <f aca="false">AQ252</f>
        <v>0</v>
      </c>
      <c r="AR248" s="26" t="n">
        <f aca="false">AP248+AQ248</f>
        <v>0</v>
      </c>
      <c r="AS248" s="26" t="n">
        <f aca="false">AS252</f>
        <v>0</v>
      </c>
      <c r="AT248" s="26" t="n">
        <f aca="false">AR248+AS248</f>
        <v>0</v>
      </c>
      <c r="AU248" s="26" t="n">
        <f aca="false">AU252</f>
        <v>0</v>
      </c>
      <c r="AV248" s="26" t="n">
        <f aca="false">AT248+AU248</f>
        <v>0</v>
      </c>
      <c r="AW248" s="26" t="n">
        <f aca="false">AW252</f>
        <v>0</v>
      </c>
      <c r="AX248" s="26" t="n">
        <f aca="false">AV248+AW248</f>
        <v>0</v>
      </c>
      <c r="AY248" s="27" t="n">
        <f aca="false">AY252+AY249</f>
        <v>76711.94</v>
      </c>
      <c r="AZ248" s="27" t="n">
        <f aca="false">AZ252+AZ249</f>
        <v>47620.65</v>
      </c>
      <c r="BA248" s="28" t="n">
        <f aca="false">AZ248/AY248*100</f>
        <v>62.0772333485504</v>
      </c>
    </row>
    <row r="249" customFormat="false" ht="24" hidden="false" customHeight="false" outlineLevel="0" collapsed="false">
      <c r="A249" s="43" t="s">
        <v>238</v>
      </c>
      <c r="B249" s="31" t="s">
        <v>35</v>
      </c>
      <c r="C249" s="31" t="s">
        <v>280</v>
      </c>
      <c r="D249" s="31" t="s">
        <v>239</v>
      </c>
      <c r="E249" s="31"/>
      <c r="F249" s="26"/>
      <c r="G249" s="33" t="n">
        <f aca="false">G250</f>
        <v>1597.351</v>
      </c>
      <c r="H249" s="33" t="n">
        <f aca="false">F249+G249</f>
        <v>1597.351</v>
      </c>
      <c r="I249" s="33" t="n">
        <f aca="false">I250</f>
        <v>0</v>
      </c>
      <c r="J249" s="33" t="n">
        <f aca="false">H249+I249</f>
        <v>1597.351</v>
      </c>
      <c r="K249" s="33" t="n">
        <f aca="false">K250</f>
        <v>0</v>
      </c>
      <c r="L249" s="33" t="n">
        <f aca="false">J249+K249</f>
        <v>1597.351</v>
      </c>
      <c r="M249" s="33" t="n">
        <f aca="false">M250</f>
        <v>0</v>
      </c>
      <c r="N249" s="33" t="n">
        <f aca="false">L249+M249</f>
        <v>1597.351</v>
      </c>
      <c r="O249" s="33" t="n">
        <f aca="false">O250</f>
        <v>0</v>
      </c>
      <c r="P249" s="33" t="n">
        <f aca="false">N249+O249</f>
        <v>1597.351</v>
      </c>
      <c r="Q249" s="33" t="n">
        <f aca="false">Q250</f>
        <v>0</v>
      </c>
      <c r="R249" s="33" t="n">
        <f aca="false">P249+Q249</f>
        <v>1597.351</v>
      </c>
      <c r="S249" s="33" t="n">
        <f aca="false">S250</f>
        <v>0</v>
      </c>
      <c r="T249" s="33" t="n">
        <f aca="false">R249+S249</f>
        <v>1597.351</v>
      </c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34" t="n">
        <f aca="false">AY250</f>
        <v>1597.35</v>
      </c>
      <c r="AZ249" s="34" t="n">
        <f aca="false">AZ250</f>
        <v>1597.35</v>
      </c>
      <c r="BA249" s="5" t="n">
        <f aca="false">AZ249/AY249*100</f>
        <v>100</v>
      </c>
    </row>
    <row r="250" customFormat="false" ht="60" hidden="false" customHeight="false" outlineLevel="0" collapsed="false">
      <c r="A250" s="35" t="s">
        <v>62</v>
      </c>
      <c r="B250" s="32" t="s">
        <v>35</v>
      </c>
      <c r="C250" s="31" t="s">
        <v>280</v>
      </c>
      <c r="D250" s="31" t="s">
        <v>240</v>
      </c>
      <c r="E250" s="31"/>
      <c r="F250" s="26"/>
      <c r="G250" s="33" t="n">
        <f aca="false">G251</f>
        <v>1597.351</v>
      </c>
      <c r="H250" s="33" t="n">
        <f aca="false">F250+G250</f>
        <v>1597.351</v>
      </c>
      <c r="I250" s="33" t="n">
        <f aca="false">I251</f>
        <v>0</v>
      </c>
      <c r="J250" s="33" t="n">
        <f aca="false">H250+I250</f>
        <v>1597.351</v>
      </c>
      <c r="K250" s="33" t="n">
        <f aca="false">K251</f>
        <v>0</v>
      </c>
      <c r="L250" s="33" t="n">
        <f aca="false">J250+K250</f>
        <v>1597.351</v>
      </c>
      <c r="M250" s="33" t="n">
        <f aca="false">M251</f>
        <v>0</v>
      </c>
      <c r="N250" s="33" t="n">
        <f aca="false">L250+M250</f>
        <v>1597.351</v>
      </c>
      <c r="O250" s="33" t="n">
        <f aca="false">O251</f>
        <v>0</v>
      </c>
      <c r="P250" s="33" t="n">
        <f aca="false">N250+O250</f>
        <v>1597.351</v>
      </c>
      <c r="Q250" s="33" t="n">
        <f aca="false">Q251</f>
        <v>0</v>
      </c>
      <c r="R250" s="33" t="n">
        <f aca="false">P250+Q250</f>
        <v>1597.351</v>
      </c>
      <c r="S250" s="33" t="n">
        <f aca="false">S251</f>
        <v>0</v>
      </c>
      <c r="T250" s="33" t="n">
        <f aca="false">R250+S250</f>
        <v>1597.351</v>
      </c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34" t="n">
        <f aca="false">AY251</f>
        <v>1597.35</v>
      </c>
      <c r="AZ250" s="34" t="n">
        <f aca="false">AZ251</f>
        <v>1597.35</v>
      </c>
      <c r="BA250" s="5" t="n">
        <f aca="false">AZ250/AY250*100</f>
        <v>100</v>
      </c>
    </row>
    <row r="251" customFormat="false" ht="12.75" hidden="false" customHeight="false" outlineLevel="0" collapsed="false">
      <c r="A251" s="35" t="s">
        <v>218</v>
      </c>
      <c r="B251" s="32" t="s">
        <v>35</v>
      </c>
      <c r="C251" s="31" t="s">
        <v>280</v>
      </c>
      <c r="D251" s="31" t="s">
        <v>240</v>
      </c>
      <c r="E251" s="31" t="s">
        <v>219</v>
      </c>
      <c r="F251" s="26"/>
      <c r="G251" s="33" t="n">
        <v>1597.351</v>
      </c>
      <c r="H251" s="33" t="n">
        <f aca="false">F251+G251</f>
        <v>1597.351</v>
      </c>
      <c r="I251" s="33"/>
      <c r="J251" s="33" t="n">
        <f aca="false">H251+I251</f>
        <v>1597.351</v>
      </c>
      <c r="K251" s="33"/>
      <c r="L251" s="33" t="n">
        <f aca="false">J251+K251</f>
        <v>1597.351</v>
      </c>
      <c r="M251" s="33"/>
      <c r="N251" s="33" t="n">
        <f aca="false">L251+M251</f>
        <v>1597.351</v>
      </c>
      <c r="O251" s="33"/>
      <c r="P251" s="33" t="n">
        <f aca="false">N251+O251</f>
        <v>1597.351</v>
      </c>
      <c r="Q251" s="33"/>
      <c r="R251" s="33" t="n">
        <f aca="false">P251+Q251</f>
        <v>1597.351</v>
      </c>
      <c r="S251" s="33"/>
      <c r="T251" s="33" t="n">
        <f aca="false">R251+S251</f>
        <v>1597.351</v>
      </c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36" t="n">
        <v>1597.35</v>
      </c>
      <c r="AZ251" s="34" t="n">
        <v>1597.35</v>
      </c>
      <c r="BA251" s="5" t="n">
        <f aca="false">AZ251/AY251*100</f>
        <v>100</v>
      </c>
    </row>
    <row r="252" customFormat="false" ht="12.75" hidden="false" customHeight="false" outlineLevel="0" collapsed="false">
      <c r="A252" s="30" t="s">
        <v>130</v>
      </c>
      <c r="B252" s="31" t="s">
        <v>35</v>
      </c>
      <c r="C252" s="31" t="s">
        <v>280</v>
      </c>
      <c r="D252" s="31" t="s">
        <v>131</v>
      </c>
      <c r="E252" s="31"/>
      <c r="F252" s="33" t="n">
        <f aca="false">F253</f>
        <v>53837</v>
      </c>
      <c r="G252" s="33" t="n">
        <f aca="false">G253</f>
        <v>0</v>
      </c>
      <c r="H252" s="33" t="n">
        <f aca="false">F252+G252</f>
        <v>53837</v>
      </c>
      <c r="I252" s="33" t="n">
        <f aca="false">I253</f>
        <v>0</v>
      </c>
      <c r="J252" s="33" t="n">
        <f aca="false">H252+I252</f>
        <v>53837</v>
      </c>
      <c r="K252" s="33" t="n">
        <f aca="false">K253</f>
        <v>0</v>
      </c>
      <c r="L252" s="33" t="n">
        <f aca="false">J252+K252</f>
        <v>53837</v>
      </c>
      <c r="M252" s="33" t="n">
        <f aca="false">M253</f>
        <v>21941.417</v>
      </c>
      <c r="N252" s="33" t="n">
        <f aca="false">L252+M252</f>
        <v>75778.417</v>
      </c>
      <c r="O252" s="33" t="n">
        <f aca="false">O253</f>
        <v>0</v>
      </c>
      <c r="P252" s="33" t="n">
        <f aca="false">N252+O252</f>
        <v>75778.417</v>
      </c>
      <c r="Q252" s="33" t="n">
        <f aca="false">Q253</f>
        <v>0</v>
      </c>
      <c r="R252" s="33" t="n">
        <f aca="false">P252+Q252</f>
        <v>75778.417</v>
      </c>
      <c r="S252" s="33" t="n">
        <f aca="false">S253</f>
        <v>0</v>
      </c>
      <c r="T252" s="33" t="n">
        <f aca="false">R252+S252</f>
        <v>75778.417</v>
      </c>
      <c r="U252" s="33" t="n">
        <f aca="false">U253</f>
        <v>0</v>
      </c>
      <c r="V252" s="33" t="n">
        <f aca="false">V253</f>
        <v>0</v>
      </c>
      <c r="W252" s="33" t="n">
        <f aca="false">U252+V252</f>
        <v>0</v>
      </c>
      <c r="X252" s="33" t="n">
        <f aca="false">X253</f>
        <v>0</v>
      </c>
      <c r="Y252" s="33" t="n">
        <f aca="false">W252+X252</f>
        <v>0</v>
      </c>
      <c r="Z252" s="33" t="n">
        <f aca="false">Z253</f>
        <v>0</v>
      </c>
      <c r="AA252" s="33" t="n">
        <f aca="false">Y252+Z252</f>
        <v>0</v>
      </c>
      <c r="AB252" s="33" t="n">
        <f aca="false">AB253</f>
        <v>0</v>
      </c>
      <c r="AC252" s="33" t="n">
        <f aca="false">AA252+AB252</f>
        <v>0</v>
      </c>
      <c r="AD252" s="33" t="n">
        <f aca="false">AD253</f>
        <v>0</v>
      </c>
      <c r="AE252" s="33" t="n">
        <f aca="false">AC252+AD252</f>
        <v>0</v>
      </c>
      <c r="AF252" s="33" t="n">
        <f aca="false">AF253</f>
        <v>0</v>
      </c>
      <c r="AG252" s="33" t="n">
        <f aca="false">AE252+AF252</f>
        <v>0</v>
      </c>
      <c r="AH252" s="33" t="n">
        <f aca="false">AH253</f>
        <v>0</v>
      </c>
      <c r="AI252" s="33" t="n">
        <f aca="false">AG252+AH252</f>
        <v>0</v>
      </c>
      <c r="AJ252" s="33" t="n">
        <f aca="false">AJ253</f>
        <v>0</v>
      </c>
      <c r="AK252" s="33" t="n">
        <f aca="false">AK253</f>
        <v>0</v>
      </c>
      <c r="AL252" s="33" t="n">
        <f aca="false">AJ252+AK252</f>
        <v>0</v>
      </c>
      <c r="AM252" s="33" t="n">
        <f aca="false">AM253</f>
        <v>0</v>
      </c>
      <c r="AN252" s="33" t="n">
        <f aca="false">AL252+AM252</f>
        <v>0</v>
      </c>
      <c r="AO252" s="33" t="n">
        <f aca="false">AO253</f>
        <v>0</v>
      </c>
      <c r="AP252" s="33" t="n">
        <f aca="false">AN252+AO252</f>
        <v>0</v>
      </c>
      <c r="AQ252" s="33" t="n">
        <f aca="false">AQ253</f>
        <v>0</v>
      </c>
      <c r="AR252" s="33" t="n">
        <f aca="false">AP252+AQ252</f>
        <v>0</v>
      </c>
      <c r="AS252" s="33" t="n">
        <f aca="false">AS253</f>
        <v>0</v>
      </c>
      <c r="AT252" s="33" t="n">
        <f aca="false">AR252+AS252</f>
        <v>0</v>
      </c>
      <c r="AU252" s="33" t="n">
        <f aca="false">AU253</f>
        <v>0</v>
      </c>
      <c r="AV252" s="33" t="n">
        <f aca="false">AT252+AU252</f>
        <v>0</v>
      </c>
      <c r="AW252" s="33" t="n">
        <f aca="false">AW253</f>
        <v>0</v>
      </c>
      <c r="AX252" s="33" t="n">
        <f aca="false">AV252+AW252</f>
        <v>0</v>
      </c>
      <c r="AY252" s="34" t="n">
        <f aca="false">AY253</f>
        <v>75114.59</v>
      </c>
      <c r="AZ252" s="34" t="n">
        <f aca="false">AZ253</f>
        <v>46023.3</v>
      </c>
      <c r="BA252" s="5" t="n">
        <f aca="false">AZ252/AY252*100</f>
        <v>61.2707864078071</v>
      </c>
    </row>
    <row r="253" customFormat="false" ht="36" hidden="false" customHeight="false" outlineLevel="0" collapsed="false">
      <c r="A253" s="35" t="s">
        <v>200</v>
      </c>
      <c r="B253" s="32" t="s">
        <v>35</v>
      </c>
      <c r="C253" s="31" t="s">
        <v>280</v>
      </c>
      <c r="D253" s="31" t="s">
        <v>201</v>
      </c>
      <c r="E253" s="32"/>
      <c r="F253" s="33" t="n">
        <f aca="false">F255+F254</f>
        <v>53837</v>
      </c>
      <c r="G253" s="33" t="n">
        <f aca="false">G255+G254</f>
        <v>0</v>
      </c>
      <c r="H253" s="33" t="n">
        <f aca="false">F253+G253</f>
        <v>53837</v>
      </c>
      <c r="I253" s="33" t="n">
        <f aca="false">I255+I254</f>
        <v>0</v>
      </c>
      <c r="J253" s="33" t="n">
        <f aca="false">H253+I253</f>
        <v>53837</v>
      </c>
      <c r="K253" s="33" t="n">
        <f aca="false">K255+K254</f>
        <v>0</v>
      </c>
      <c r="L253" s="33" t="n">
        <f aca="false">J253+K253</f>
        <v>53837</v>
      </c>
      <c r="M253" s="33" t="n">
        <f aca="false">M255+M254</f>
        <v>21941.417</v>
      </c>
      <c r="N253" s="33" t="n">
        <f aca="false">L253+M253</f>
        <v>75778.417</v>
      </c>
      <c r="O253" s="33" t="n">
        <f aca="false">O255+O254</f>
        <v>0</v>
      </c>
      <c r="P253" s="33" t="n">
        <f aca="false">N253+O253</f>
        <v>75778.417</v>
      </c>
      <c r="Q253" s="33" t="n">
        <f aca="false">Q255+Q254</f>
        <v>0</v>
      </c>
      <c r="R253" s="33" t="n">
        <f aca="false">P253+Q253</f>
        <v>75778.417</v>
      </c>
      <c r="S253" s="33" t="n">
        <f aca="false">S255+S254</f>
        <v>0</v>
      </c>
      <c r="T253" s="33" t="n">
        <f aca="false">R253+S253</f>
        <v>75778.417</v>
      </c>
      <c r="U253" s="33" t="n">
        <f aca="false">U255+U254</f>
        <v>0</v>
      </c>
      <c r="V253" s="33" t="n">
        <f aca="false">V255+V254</f>
        <v>0</v>
      </c>
      <c r="W253" s="33" t="n">
        <f aca="false">U253+V253</f>
        <v>0</v>
      </c>
      <c r="X253" s="33" t="n">
        <f aca="false">X255+X254</f>
        <v>0</v>
      </c>
      <c r="Y253" s="33" t="n">
        <f aca="false">W253+X253</f>
        <v>0</v>
      </c>
      <c r="Z253" s="33" t="n">
        <f aca="false">Z255+Z254</f>
        <v>0</v>
      </c>
      <c r="AA253" s="33" t="n">
        <f aca="false">Y253+Z253</f>
        <v>0</v>
      </c>
      <c r="AB253" s="33" t="n">
        <f aca="false">AB255+AB254</f>
        <v>0</v>
      </c>
      <c r="AC253" s="33" t="n">
        <f aca="false">AA253+AB253</f>
        <v>0</v>
      </c>
      <c r="AD253" s="33" t="n">
        <f aca="false">AD255+AD254</f>
        <v>0</v>
      </c>
      <c r="AE253" s="33" t="n">
        <f aca="false">AC253+AD253</f>
        <v>0</v>
      </c>
      <c r="AF253" s="33" t="n">
        <f aca="false">AF255+AF254</f>
        <v>0</v>
      </c>
      <c r="AG253" s="33" t="n">
        <f aca="false">AE253+AF253</f>
        <v>0</v>
      </c>
      <c r="AH253" s="33" t="n">
        <f aca="false">AH255+AH254</f>
        <v>0</v>
      </c>
      <c r="AI253" s="33" t="n">
        <f aca="false">AG253+AH253</f>
        <v>0</v>
      </c>
      <c r="AJ253" s="33" t="n">
        <f aca="false">AJ255+AJ254</f>
        <v>0</v>
      </c>
      <c r="AK253" s="33" t="n">
        <f aca="false">AK255+AK254</f>
        <v>0</v>
      </c>
      <c r="AL253" s="33" t="n">
        <f aca="false">AJ253+AK253</f>
        <v>0</v>
      </c>
      <c r="AM253" s="33" t="n">
        <f aca="false">AM255+AM254</f>
        <v>0</v>
      </c>
      <c r="AN253" s="33" t="n">
        <f aca="false">AL253+AM253</f>
        <v>0</v>
      </c>
      <c r="AO253" s="33" t="n">
        <f aca="false">AO255+AO254</f>
        <v>0</v>
      </c>
      <c r="AP253" s="33" t="n">
        <f aca="false">AN253+AO253</f>
        <v>0</v>
      </c>
      <c r="AQ253" s="33" t="n">
        <f aca="false">AQ255+AQ254</f>
        <v>0</v>
      </c>
      <c r="AR253" s="33" t="n">
        <f aca="false">AP253+AQ253</f>
        <v>0</v>
      </c>
      <c r="AS253" s="33" t="n">
        <f aca="false">AS255+AS254</f>
        <v>0</v>
      </c>
      <c r="AT253" s="33" t="n">
        <f aca="false">AR253+AS253</f>
        <v>0</v>
      </c>
      <c r="AU253" s="33" t="n">
        <f aca="false">AU255+AU254</f>
        <v>0</v>
      </c>
      <c r="AV253" s="33" t="n">
        <f aca="false">AT253+AU253</f>
        <v>0</v>
      </c>
      <c r="AW253" s="33" t="n">
        <f aca="false">AW255+AW254</f>
        <v>0</v>
      </c>
      <c r="AX253" s="33" t="n">
        <f aca="false">AV253+AW253</f>
        <v>0</v>
      </c>
      <c r="AY253" s="34" t="n">
        <f aca="false">AY255+AY254</f>
        <v>75114.59</v>
      </c>
      <c r="AZ253" s="34" t="n">
        <f aca="false">AZ255+AZ254</f>
        <v>46023.3</v>
      </c>
      <c r="BA253" s="5" t="n">
        <f aca="false">AZ253/AY253*100</f>
        <v>61.2707864078071</v>
      </c>
    </row>
    <row r="254" customFormat="false" ht="24" hidden="false" customHeight="false" outlineLevel="0" collapsed="false">
      <c r="A254" s="35" t="s">
        <v>72</v>
      </c>
      <c r="B254" s="32" t="s">
        <v>35</v>
      </c>
      <c r="C254" s="31" t="s">
        <v>280</v>
      </c>
      <c r="D254" s="31" t="s">
        <v>201</v>
      </c>
      <c r="E254" s="32" t="s">
        <v>55</v>
      </c>
      <c r="F254" s="33" t="n">
        <v>8000</v>
      </c>
      <c r="G254" s="33"/>
      <c r="H254" s="33" t="n">
        <f aca="false">F254+G254</f>
        <v>8000</v>
      </c>
      <c r="I254" s="33"/>
      <c r="J254" s="33" t="n">
        <f aca="false">H254+I254</f>
        <v>8000</v>
      </c>
      <c r="K254" s="33"/>
      <c r="L254" s="33" t="n">
        <f aca="false">J254+K254</f>
        <v>8000</v>
      </c>
      <c r="M254" s="33"/>
      <c r="N254" s="33" t="n">
        <f aca="false">L254+M254</f>
        <v>8000</v>
      </c>
      <c r="O254" s="33"/>
      <c r="P254" s="33" t="n">
        <f aca="false">N254+O254</f>
        <v>8000</v>
      </c>
      <c r="Q254" s="33"/>
      <c r="R254" s="33" t="n">
        <f aca="false">P254+Q254</f>
        <v>8000</v>
      </c>
      <c r="S254" s="33"/>
      <c r="T254" s="33" t="n">
        <f aca="false">R254+S254</f>
        <v>8000</v>
      </c>
      <c r="U254" s="33"/>
      <c r="V254" s="33"/>
      <c r="W254" s="33" t="n">
        <f aca="false">U254+V254</f>
        <v>0</v>
      </c>
      <c r="X254" s="33"/>
      <c r="Y254" s="33" t="n">
        <f aca="false">W254+X254</f>
        <v>0</v>
      </c>
      <c r="Z254" s="33"/>
      <c r="AA254" s="33" t="n">
        <f aca="false">Y254+Z254</f>
        <v>0</v>
      </c>
      <c r="AB254" s="33"/>
      <c r="AC254" s="33" t="n">
        <f aca="false">AA254+AB254</f>
        <v>0</v>
      </c>
      <c r="AD254" s="33"/>
      <c r="AE254" s="33" t="n">
        <f aca="false">AC254+AD254</f>
        <v>0</v>
      </c>
      <c r="AF254" s="33"/>
      <c r="AG254" s="33" t="n">
        <f aca="false">AE254+AF254</f>
        <v>0</v>
      </c>
      <c r="AH254" s="33"/>
      <c r="AI254" s="33" t="n">
        <f aca="false">AG254+AH254</f>
        <v>0</v>
      </c>
      <c r="AJ254" s="33"/>
      <c r="AK254" s="33"/>
      <c r="AL254" s="33" t="n">
        <f aca="false">AJ254+AK254</f>
        <v>0</v>
      </c>
      <c r="AM254" s="33"/>
      <c r="AN254" s="33" t="n">
        <f aca="false">AL254+AM254</f>
        <v>0</v>
      </c>
      <c r="AO254" s="33"/>
      <c r="AP254" s="33" t="n">
        <f aca="false">AN254+AO254</f>
        <v>0</v>
      </c>
      <c r="AQ254" s="33"/>
      <c r="AR254" s="33" t="n">
        <f aca="false">AP254+AQ254</f>
        <v>0</v>
      </c>
      <c r="AS254" s="33"/>
      <c r="AT254" s="33" t="n">
        <f aca="false">AR254+AS254</f>
        <v>0</v>
      </c>
      <c r="AU254" s="33"/>
      <c r="AV254" s="33" t="n">
        <f aca="false">AT254+AU254</f>
        <v>0</v>
      </c>
      <c r="AW254" s="33"/>
      <c r="AX254" s="33" t="n">
        <f aca="false">AV254+AW254</f>
        <v>0</v>
      </c>
      <c r="AY254" s="36" t="n">
        <v>7336.17</v>
      </c>
      <c r="AZ254" s="34"/>
      <c r="BA254" s="5" t="n">
        <f aca="false">AZ254/AY254*100</f>
        <v>0</v>
      </c>
    </row>
    <row r="255" customFormat="false" ht="12.75" hidden="false" customHeight="false" outlineLevel="0" collapsed="false">
      <c r="A255" s="35" t="s">
        <v>218</v>
      </c>
      <c r="B255" s="32" t="s">
        <v>35</v>
      </c>
      <c r="C255" s="31" t="s">
        <v>280</v>
      </c>
      <c r="D255" s="31" t="s">
        <v>201</v>
      </c>
      <c r="E255" s="32" t="s">
        <v>219</v>
      </c>
      <c r="F255" s="33" t="n">
        <v>45837</v>
      </c>
      <c r="G255" s="33"/>
      <c r="H255" s="33" t="n">
        <f aca="false">F255+G255</f>
        <v>45837</v>
      </c>
      <c r="I255" s="33"/>
      <c r="J255" s="33" t="n">
        <f aca="false">H255+I255</f>
        <v>45837</v>
      </c>
      <c r="K255" s="33"/>
      <c r="L255" s="33" t="n">
        <f aca="false">J255+K255</f>
        <v>45837</v>
      </c>
      <c r="M255" s="33" t="n">
        <v>21941.417</v>
      </c>
      <c r="N255" s="33" t="n">
        <f aca="false">L255+M255</f>
        <v>67778.417</v>
      </c>
      <c r="O255" s="33"/>
      <c r="P255" s="33" t="n">
        <f aca="false">N255+O255</f>
        <v>67778.417</v>
      </c>
      <c r="Q255" s="33"/>
      <c r="R255" s="33" t="n">
        <f aca="false">P255+Q255</f>
        <v>67778.417</v>
      </c>
      <c r="S255" s="33"/>
      <c r="T255" s="33" t="n">
        <f aca="false">R255+S255</f>
        <v>67778.417</v>
      </c>
      <c r="U255" s="33"/>
      <c r="V255" s="33"/>
      <c r="W255" s="33" t="n">
        <f aca="false">U255+V255</f>
        <v>0</v>
      </c>
      <c r="X255" s="33"/>
      <c r="Y255" s="33" t="n">
        <f aca="false">W255+X255</f>
        <v>0</v>
      </c>
      <c r="Z255" s="33"/>
      <c r="AA255" s="33" t="n">
        <f aca="false">Y255+Z255</f>
        <v>0</v>
      </c>
      <c r="AB255" s="33"/>
      <c r="AC255" s="33" t="n">
        <f aca="false">AA255+AB255</f>
        <v>0</v>
      </c>
      <c r="AD255" s="33"/>
      <c r="AE255" s="33" t="n">
        <f aca="false">AC255+AD255</f>
        <v>0</v>
      </c>
      <c r="AF255" s="33"/>
      <c r="AG255" s="33" t="n">
        <f aca="false">AE255+AF255</f>
        <v>0</v>
      </c>
      <c r="AH255" s="33"/>
      <c r="AI255" s="33" t="n">
        <f aca="false">AG255+AH255</f>
        <v>0</v>
      </c>
      <c r="AJ255" s="33"/>
      <c r="AK255" s="33"/>
      <c r="AL255" s="33" t="n">
        <f aca="false">AJ255+AK255</f>
        <v>0</v>
      </c>
      <c r="AM255" s="33"/>
      <c r="AN255" s="33" t="n">
        <f aca="false">AL255+AM255</f>
        <v>0</v>
      </c>
      <c r="AO255" s="33"/>
      <c r="AP255" s="33" t="n">
        <f aca="false">AN255+AO255</f>
        <v>0</v>
      </c>
      <c r="AQ255" s="33"/>
      <c r="AR255" s="33" t="n">
        <f aca="false">AP255+AQ255</f>
        <v>0</v>
      </c>
      <c r="AS255" s="33"/>
      <c r="AT255" s="33" t="n">
        <f aca="false">AR255+AS255</f>
        <v>0</v>
      </c>
      <c r="AU255" s="33"/>
      <c r="AV255" s="33" t="n">
        <f aca="false">AT255+AU255</f>
        <v>0</v>
      </c>
      <c r="AW255" s="33"/>
      <c r="AX255" s="33" t="n">
        <f aca="false">AV255+AW255</f>
        <v>0</v>
      </c>
      <c r="AY255" s="36" t="n">
        <v>67778.42</v>
      </c>
      <c r="AZ255" s="34" t="n">
        <v>46023.3</v>
      </c>
      <c r="BA255" s="5" t="n">
        <f aca="false">AZ255/AY255*100</f>
        <v>67.9025861033645</v>
      </c>
    </row>
    <row r="256" customFormat="false" ht="12.75" hidden="false" customHeight="false" outlineLevel="0" collapsed="false">
      <c r="A256" s="49" t="s">
        <v>281</v>
      </c>
      <c r="B256" s="50" t="s">
        <v>35</v>
      </c>
      <c r="C256" s="39" t="s">
        <v>282</v>
      </c>
      <c r="D256" s="39"/>
      <c r="E256" s="50"/>
      <c r="F256" s="26"/>
      <c r="G256" s="26" t="n">
        <f aca="false">G260</f>
        <v>3849.5</v>
      </c>
      <c r="H256" s="26" t="n">
        <f aca="false">F256+G256</f>
        <v>3849.5</v>
      </c>
      <c r="I256" s="26" t="n">
        <f aca="false">I260</f>
        <v>0</v>
      </c>
      <c r="J256" s="26" t="n">
        <f aca="false">H256+I256</f>
        <v>3849.5</v>
      </c>
      <c r="K256" s="26" t="n">
        <f aca="false">K260</f>
        <v>0</v>
      </c>
      <c r="L256" s="26" t="n">
        <f aca="false">J256+K256</f>
        <v>3849.5</v>
      </c>
      <c r="M256" s="26" t="n">
        <f aca="false">M260</f>
        <v>0</v>
      </c>
      <c r="N256" s="26" t="n">
        <f aca="false">L256+M256</f>
        <v>3849.5</v>
      </c>
      <c r="O256" s="26" t="n">
        <f aca="false">O260</f>
        <v>0</v>
      </c>
      <c r="P256" s="26" t="n">
        <f aca="false">N256+O256</f>
        <v>3849.5</v>
      </c>
      <c r="Q256" s="26" t="n">
        <f aca="false">Q260</f>
        <v>0</v>
      </c>
      <c r="R256" s="26" t="n">
        <f aca="false">P256+Q256</f>
        <v>3849.5</v>
      </c>
      <c r="S256" s="26" t="n">
        <f aca="false">S260</f>
        <v>0</v>
      </c>
      <c r="T256" s="26" t="n">
        <f aca="false">R256+S256</f>
        <v>3849.5</v>
      </c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7" t="n">
        <f aca="false">AY260+AY257</f>
        <v>4243.33</v>
      </c>
      <c r="AZ256" s="27" t="n">
        <f aca="false">AZ260+AZ257</f>
        <v>3300</v>
      </c>
      <c r="BA256" s="28" t="n">
        <f aca="false">AZ256/AY256*100</f>
        <v>77.7691105806053</v>
      </c>
    </row>
    <row r="257" customFormat="false" ht="12.75" hidden="false" customHeight="false" outlineLevel="0" collapsed="false">
      <c r="A257" s="30" t="s">
        <v>130</v>
      </c>
      <c r="B257" s="31" t="s">
        <v>35</v>
      </c>
      <c r="C257" s="31" t="s">
        <v>282</v>
      </c>
      <c r="D257" s="31" t="s">
        <v>131</v>
      </c>
      <c r="E257" s="31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34" t="n">
        <f aca="false">AY258</f>
        <v>393.83</v>
      </c>
      <c r="AZ257" s="34" t="n">
        <f aca="false">AZ258</f>
        <v>0</v>
      </c>
      <c r="BA257" s="5" t="n">
        <f aca="false">AZ257/AY257*100</f>
        <v>0</v>
      </c>
    </row>
    <row r="258" customFormat="false" ht="36" hidden="false" customHeight="false" outlineLevel="0" collapsed="false">
      <c r="A258" s="35" t="s">
        <v>200</v>
      </c>
      <c r="B258" s="32" t="s">
        <v>35</v>
      </c>
      <c r="C258" s="31" t="s">
        <v>282</v>
      </c>
      <c r="D258" s="31" t="s">
        <v>201</v>
      </c>
      <c r="E258" s="32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34" t="n">
        <f aca="false">AY259</f>
        <v>393.83</v>
      </c>
      <c r="AZ258" s="34" t="n">
        <f aca="false">AZ259</f>
        <v>0</v>
      </c>
      <c r="BA258" s="5" t="n">
        <f aca="false">AZ258/AY258*100</f>
        <v>0</v>
      </c>
    </row>
    <row r="259" customFormat="false" ht="24" hidden="false" customHeight="false" outlineLevel="0" collapsed="false">
      <c r="A259" s="35" t="s">
        <v>72</v>
      </c>
      <c r="B259" s="32" t="s">
        <v>35</v>
      </c>
      <c r="C259" s="31" t="s">
        <v>282</v>
      </c>
      <c r="D259" s="31" t="s">
        <v>201</v>
      </c>
      <c r="E259" s="32" t="s">
        <v>55</v>
      </c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36" t="n">
        <v>393.83</v>
      </c>
      <c r="AZ259" s="34"/>
      <c r="BA259" s="5" t="n">
        <f aca="false">AZ259/AY259*100</f>
        <v>0</v>
      </c>
    </row>
    <row r="260" customFormat="false" ht="24" hidden="false" customHeight="false" outlineLevel="0" collapsed="false">
      <c r="A260" s="35" t="s">
        <v>89</v>
      </c>
      <c r="B260" s="32" t="s">
        <v>35</v>
      </c>
      <c r="C260" s="31" t="s">
        <v>282</v>
      </c>
      <c r="D260" s="32" t="s">
        <v>90</v>
      </c>
      <c r="E260" s="32"/>
      <c r="F260" s="33"/>
      <c r="G260" s="33" t="n">
        <f aca="false">G261</f>
        <v>3849.5</v>
      </c>
      <c r="H260" s="33" t="n">
        <f aca="false">F260+G260</f>
        <v>3849.5</v>
      </c>
      <c r="I260" s="33" t="n">
        <f aca="false">I261</f>
        <v>0</v>
      </c>
      <c r="J260" s="33" t="n">
        <f aca="false">H260+I260</f>
        <v>3849.5</v>
      </c>
      <c r="K260" s="33" t="n">
        <f aca="false">K261</f>
        <v>0</v>
      </c>
      <c r="L260" s="33" t="n">
        <f aca="false">J260+K260</f>
        <v>3849.5</v>
      </c>
      <c r="M260" s="33" t="n">
        <f aca="false">M261</f>
        <v>0</v>
      </c>
      <c r="N260" s="33" t="n">
        <f aca="false">L260+M260</f>
        <v>3849.5</v>
      </c>
      <c r="O260" s="33" t="n">
        <f aca="false">O261</f>
        <v>0</v>
      </c>
      <c r="P260" s="33" t="n">
        <f aca="false">N260+O260</f>
        <v>3849.5</v>
      </c>
      <c r="Q260" s="33" t="n">
        <f aca="false">Q261</f>
        <v>0</v>
      </c>
      <c r="R260" s="33" t="n">
        <f aca="false">P260+Q260</f>
        <v>3849.5</v>
      </c>
      <c r="S260" s="33" t="n">
        <f aca="false">S261</f>
        <v>0</v>
      </c>
      <c r="T260" s="33" t="n">
        <f aca="false">R260+S260</f>
        <v>3849.5</v>
      </c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4" t="n">
        <f aca="false">AY261</f>
        <v>3849.5</v>
      </c>
      <c r="AZ260" s="34" t="n">
        <f aca="false">AZ261</f>
        <v>3300</v>
      </c>
      <c r="BA260" s="5" t="n">
        <f aca="false">AZ260/AY260*100</f>
        <v>85.7254188855696</v>
      </c>
    </row>
    <row r="261" customFormat="false" ht="36" hidden="false" customHeight="false" outlineLevel="0" collapsed="false">
      <c r="A261" s="35" t="s">
        <v>283</v>
      </c>
      <c r="B261" s="32" t="s">
        <v>35</v>
      </c>
      <c r="C261" s="31" t="s">
        <v>282</v>
      </c>
      <c r="D261" s="32" t="s">
        <v>284</v>
      </c>
      <c r="E261" s="32"/>
      <c r="F261" s="33"/>
      <c r="G261" s="33" t="n">
        <f aca="false">G262</f>
        <v>3849.5</v>
      </c>
      <c r="H261" s="33" t="n">
        <f aca="false">F261+G261</f>
        <v>3849.5</v>
      </c>
      <c r="I261" s="33" t="n">
        <f aca="false">I262</f>
        <v>0</v>
      </c>
      <c r="J261" s="33" t="n">
        <f aca="false">H261+I261</f>
        <v>3849.5</v>
      </c>
      <c r="K261" s="33" t="n">
        <f aca="false">K262</f>
        <v>0</v>
      </c>
      <c r="L261" s="33" t="n">
        <f aca="false">J261+K261</f>
        <v>3849.5</v>
      </c>
      <c r="M261" s="33" t="n">
        <f aca="false">M262</f>
        <v>0</v>
      </c>
      <c r="N261" s="33" t="n">
        <f aca="false">L261+M261</f>
        <v>3849.5</v>
      </c>
      <c r="O261" s="33" t="n">
        <f aca="false">O262</f>
        <v>0</v>
      </c>
      <c r="P261" s="33" t="n">
        <f aca="false">N261+O261</f>
        <v>3849.5</v>
      </c>
      <c r="Q261" s="33" t="n">
        <f aca="false">Q262</f>
        <v>0</v>
      </c>
      <c r="R261" s="33" t="n">
        <f aca="false">P261+Q261</f>
        <v>3849.5</v>
      </c>
      <c r="S261" s="33" t="n">
        <f aca="false">S262</f>
        <v>0</v>
      </c>
      <c r="T261" s="33" t="n">
        <f aca="false">R261+S261</f>
        <v>3849.5</v>
      </c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4" t="n">
        <f aca="false">AY262</f>
        <v>3849.5</v>
      </c>
      <c r="AZ261" s="34" t="n">
        <f aca="false">AZ262</f>
        <v>3300</v>
      </c>
      <c r="BA261" s="5" t="n">
        <f aca="false">AZ261/AY261*100</f>
        <v>85.7254188855696</v>
      </c>
    </row>
    <row r="262" customFormat="false" ht="24" hidden="false" customHeight="false" outlineLevel="0" collapsed="false">
      <c r="A262" s="35" t="s">
        <v>72</v>
      </c>
      <c r="B262" s="32" t="s">
        <v>35</v>
      </c>
      <c r="C262" s="31" t="s">
        <v>282</v>
      </c>
      <c r="D262" s="32" t="s">
        <v>284</v>
      </c>
      <c r="E262" s="32" t="s">
        <v>55</v>
      </c>
      <c r="F262" s="33"/>
      <c r="G262" s="33" t="n">
        <v>3849.5</v>
      </c>
      <c r="H262" s="33" t="n">
        <f aca="false">F262+G262</f>
        <v>3849.5</v>
      </c>
      <c r="I262" s="33"/>
      <c r="J262" s="33" t="n">
        <f aca="false">H262+I262</f>
        <v>3849.5</v>
      </c>
      <c r="K262" s="33"/>
      <c r="L262" s="33" t="n">
        <f aca="false">J262+K262</f>
        <v>3849.5</v>
      </c>
      <c r="M262" s="33"/>
      <c r="N262" s="33" t="n">
        <f aca="false">L262+M262</f>
        <v>3849.5</v>
      </c>
      <c r="O262" s="33"/>
      <c r="P262" s="33" t="n">
        <f aca="false">N262+O262</f>
        <v>3849.5</v>
      </c>
      <c r="Q262" s="33"/>
      <c r="R262" s="33" t="n">
        <f aca="false">P262+Q262</f>
        <v>3849.5</v>
      </c>
      <c r="S262" s="33"/>
      <c r="T262" s="33" t="n">
        <f aca="false">R262+S262</f>
        <v>3849.5</v>
      </c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6" t="n">
        <v>3849.5</v>
      </c>
      <c r="AZ262" s="34" t="n">
        <v>3300</v>
      </c>
      <c r="BA262" s="5" t="n">
        <f aca="false">AZ262/AY262*100</f>
        <v>85.7254188855696</v>
      </c>
    </row>
    <row r="263" customFormat="false" ht="12.75" hidden="false" customHeight="false" outlineLevel="0" collapsed="false">
      <c r="A263" s="47" t="s">
        <v>285</v>
      </c>
      <c r="B263" s="25" t="s">
        <v>35</v>
      </c>
      <c r="C263" s="51" t="s">
        <v>286</v>
      </c>
      <c r="D263" s="31"/>
      <c r="E263" s="32"/>
      <c r="F263" s="26" t="n">
        <f aca="false">F264</f>
        <v>38033</v>
      </c>
      <c r="G263" s="26" t="n">
        <f aca="false">G264</f>
        <v>0</v>
      </c>
      <c r="H263" s="26" t="n">
        <f aca="false">F263+G263</f>
        <v>38033</v>
      </c>
      <c r="I263" s="26" t="n">
        <f aca="false">I264</f>
        <v>0</v>
      </c>
      <c r="J263" s="26" t="n">
        <f aca="false">H263+I263</f>
        <v>38033</v>
      </c>
      <c r="K263" s="26" t="n">
        <f aca="false">K264</f>
        <v>0</v>
      </c>
      <c r="L263" s="26" t="n">
        <f aca="false">J263+K263</f>
        <v>38033</v>
      </c>
      <c r="M263" s="26" t="n">
        <f aca="false">M264</f>
        <v>0</v>
      </c>
      <c r="N263" s="26" t="n">
        <f aca="false">L263+M263</f>
        <v>38033</v>
      </c>
      <c r="O263" s="26" t="n">
        <f aca="false">O264</f>
        <v>0</v>
      </c>
      <c r="P263" s="26" t="n">
        <f aca="false">N263+O263</f>
        <v>38033</v>
      </c>
      <c r="Q263" s="26" t="n">
        <f aca="false">Q264</f>
        <v>0</v>
      </c>
      <c r="R263" s="26" t="n">
        <f aca="false">P263+Q263</f>
        <v>38033</v>
      </c>
      <c r="S263" s="26" t="n">
        <f aca="false">S264</f>
        <v>0</v>
      </c>
      <c r="T263" s="26" t="n">
        <f aca="false">R263+S263</f>
        <v>38033</v>
      </c>
      <c r="U263" s="26" t="n">
        <f aca="false">U264</f>
        <v>0</v>
      </c>
      <c r="V263" s="26" t="n">
        <f aca="false">V264</f>
        <v>0</v>
      </c>
      <c r="W263" s="26" t="n">
        <f aca="false">U263+V263</f>
        <v>0</v>
      </c>
      <c r="X263" s="26" t="n">
        <f aca="false">X264</f>
        <v>0</v>
      </c>
      <c r="Y263" s="26" t="n">
        <f aca="false">W263+X263</f>
        <v>0</v>
      </c>
      <c r="Z263" s="26" t="n">
        <f aca="false">Z264</f>
        <v>0</v>
      </c>
      <c r="AA263" s="26" t="n">
        <f aca="false">Y263+Z263</f>
        <v>0</v>
      </c>
      <c r="AB263" s="26" t="n">
        <f aca="false">AB264</f>
        <v>0</v>
      </c>
      <c r="AC263" s="26" t="n">
        <f aca="false">AA263+AB263</f>
        <v>0</v>
      </c>
      <c r="AD263" s="26" t="n">
        <f aca="false">AD264</f>
        <v>0</v>
      </c>
      <c r="AE263" s="26" t="n">
        <f aca="false">AC263+AD263</f>
        <v>0</v>
      </c>
      <c r="AF263" s="26" t="n">
        <f aca="false">AF264</f>
        <v>0</v>
      </c>
      <c r="AG263" s="26" t="n">
        <f aca="false">AE263+AF263</f>
        <v>0</v>
      </c>
      <c r="AH263" s="26" t="n">
        <f aca="false">AH264</f>
        <v>0</v>
      </c>
      <c r="AI263" s="26" t="n">
        <f aca="false">AG263+AH263</f>
        <v>0</v>
      </c>
      <c r="AJ263" s="26" t="n">
        <f aca="false">AJ264</f>
        <v>0</v>
      </c>
      <c r="AK263" s="26" t="n">
        <f aca="false">AK264</f>
        <v>0</v>
      </c>
      <c r="AL263" s="26" t="n">
        <f aca="false">AJ263+AK263</f>
        <v>0</v>
      </c>
      <c r="AM263" s="26" t="n">
        <f aca="false">AM264</f>
        <v>0</v>
      </c>
      <c r="AN263" s="26" t="n">
        <f aca="false">AL263+AM263</f>
        <v>0</v>
      </c>
      <c r="AO263" s="26" t="n">
        <f aca="false">AO264</f>
        <v>0</v>
      </c>
      <c r="AP263" s="26" t="n">
        <f aca="false">AN263+AO263</f>
        <v>0</v>
      </c>
      <c r="AQ263" s="26" t="n">
        <f aca="false">AQ264</f>
        <v>0</v>
      </c>
      <c r="AR263" s="26" t="n">
        <f aca="false">AP263+AQ263</f>
        <v>0</v>
      </c>
      <c r="AS263" s="26" t="n">
        <f aca="false">AS264</f>
        <v>0</v>
      </c>
      <c r="AT263" s="26" t="n">
        <f aca="false">AR263+AS263</f>
        <v>0</v>
      </c>
      <c r="AU263" s="26" t="n">
        <f aca="false">AU264</f>
        <v>0</v>
      </c>
      <c r="AV263" s="26" t="n">
        <f aca="false">AT263+AU263</f>
        <v>0</v>
      </c>
      <c r="AW263" s="26" t="n">
        <f aca="false">AW264</f>
        <v>0</v>
      </c>
      <c r="AX263" s="26" t="n">
        <f aca="false">AV263+AW263</f>
        <v>0</v>
      </c>
      <c r="AY263" s="27" t="n">
        <f aca="false">AY264</f>
        <v>38033</v>
      </c>
      <c r="AZ263" s="27" t="n">
        <f aca="false">AZ264</f>
        <v>12293.12</v>
      </c>
      <c r="BA263" s="28" t="n">
        <f aca="false">AZ263/AY263*100</f>
        <v>32.3222464701707</v>
      </c>
    </row>
    <row r="264" customFormat="false" ht="12.75" hidden="false" customHeight="false" outlineLevel="0" collapsed="false">
      <c r="A264" s="47" t="s">
        <v>287</v>
      </c>
      <c r="B264" s="25" t="s">
        <v>35</v>
      </c>
      <c r="C264" s="51" t="s">
        <v>288</v>
      </c>
      <c r="D264" s="31"/>
      <c r="E264" s="32"/>
      <c r="F264" s="26" t="n">
        <f aca="false">F265</f>
        <v>38033</v>
      </c>
      <c r="G264" s="26" t="n">
        <f aca="false">G265</f>
        <v>0</v>
      </c>
      <c r="H264" s="26" t="n">
        <f aca="false">F264+G264</f>
        <v>38033</v>
      </c>
      <c r="I264" s="26" t="n">
        <f aca="false">I265</f>
        <v>0</v>
      </c>
      <c r="J264" s="26" t="n">
        <f aca="false">H264+I264</f>
        <v>38033</v>
      </c>
      <c r="K264" s="26" t="n">
        <f aca="false">K265</f>
        <v>0</v>
      </c>
      <c r="L264" s="26" t="n">
        <f aca="false">J264+K264</f>
        <v>38033</v>
      </c>
      <c r="M264" s="26" t="n">
        <f aca="false">M265</f>
        <v>0</v>
      </c>
      <c r="N264" s="26" t="n">
        <f aca="false">L264+M264</f>
        <v>38033</v>
      </c>
      <c r="O264" s="26" t="n">
        <f aca="false">O265</f>
        <v>0</v>
      </c>
      <c r="P264" s="26" t="n">
        <f aca="false">N264+O264</f>
        <v>38033</v>
      </c>
      <c r="Q264" s="26" t="n">
        <f aca="false">Q265</f>
        <v>0</v>
      </c>
      <c r="R264" s="26" t="n">
        <f aca="false">P264+Q264</f>
        <v>38033</v>
      </c>
      <c r="S264" s="26" t="n">
        <f aca="false">S265</f>
        <v>0</v>
      </c>
      <c r="T264" s="26" t="n">
        <f aca="false">R264+S264</f>
        <v>38033</v>
      </c>
      <c r="U264" s="26" t="n">
        <f aca="false">U265</f>
        <v>0</v>
      </c>
      <c r="V264" s="26" t="n">
        <f aca="false">V265</f>
        <v>0</v>
      </c>
      <c r="W264" s="26" t="n">
        <f aca="false">U264+V264</f>
        <v>0</v>
      </c>
      <c r="X264" s="26" t="n">
        <f aca="false">X265</f>
        <v>0</v>
      </c>
      <c r="Y264" s="26" t="n">
        <f aca="false">W264+X264</f>
        <v>0</v>
      </c>
      <c r="Z264" s="26" t="n">
        <f aca="false">Z265</f>
        <v>0</v>
      </c>
      <c r="AA264" s="26" t="n">
        <f aca="false">Y264+Z264</f>
        <v>0</v>
      </c>
      <c r="AB264" s="26" t="n">
        <f aca="false">AB265</f>
        <v>0</v>
      </c>
      <c r="AC264" s="26" t="n">
        <f aca="false">AA264+AB264</f>
        <v>0</v>
      </c>
      <c r="AD264" s="26" t="n">
        <f aca="false">AD265</f>
        <v>0</v>
      </c>
      <c r="AE264" s="26" t="n">
        <f aca="false">AC264+AD264</f>
        <v>0</v>
      </c>
      <c r="AF264" s="26" t="n">
        <f aca="false">AF265</f>
        <v>0</v>
      </c>
      <c r="AG264" s="26" t="n">
        <f aca="false">AE264+AF264</f>
        <v>0</v>
      </c>
      <c r="AH264" s="26" t="n">
        <f aca="false">AH265</f>
        <v>0</v>
      </c>
      <c r="AI264" s="26" t="n">
        <f aca="false">AG264+AH264</f>
        <v>0</v>
      </c>
      <c r="AJ264" s="26" t="n">
        <f aca="false">AJ265</f>
        <v>0</v>
      </c>
      <c r="AK264" s="26" t="n">
        <f aca="false">AK265</f>
        <v>0</v>
      </c>
      <c r="AL264" s="26" t="n">
        <f aca="false">AJ264+AK264</f>
        <v>0</v>
      </c>
      <c r="AM264" s="26" t="n">
        <f aca="false">AM265</f>
        <v>0</v>
      </c>
      <c r="AN264" s="26" t="n">
        <f aca="false">AL264+AM264</f>
        <v>0</v>
      </c>
      <c r="AO264" s="26" t="n">
        <f aca="false">AO265</f>
        <v>0</v>
      </c>
      <c r="AP264" s="26" t="n">
        <f aca="false">AN264+AO264</f>
        <v>0</v>
      </c>
      <c r="AQ264" s="26" t="n">
        <f aca="false">AQ265</f>
        <v>0</v>
      </c>
      <c r="AR264" s="26" t="n">
        <f aca="false">AP264+AQ264</f>
        <v>0</v>
      </c>
      <c r="AS264" s="26" t="n">
        <f aca="false">AS265</f>
        <v>0</v>
      </c>
      <c r="AT264" s="26" t="n">
        <f aca="false">AR264+AS264</f>
        <v>0</v>
      </c>
      <c r="AU264" s="26" t="n">
        <f aca="false">AU265</f>
        <v>0</v>
      </c>
      <c r="AV264" s="26" t="n">
        <f aca="false">AT264+AU264</f>
        <v>0</v>
      </c>
      <c r="AW264" s="26" t="n">
        <f aca="false">AW265</f>
        <v>0</v>
      </c>
      <c r="AX264" s="26" t="n">
        <f aca="false">AV264+AW264</f>
        <v>0</v>
      </c>
      <c r="AY264" s="27" t="n">
        <f aca="false">AY265</f>
        <v>38033</v>
      </c>
      <c r="AZ264" s="27" t="n">
        <f aca="false">AZ265</f>
        <v>12293.12</v>
      </c>
      <c r="BA264" s="28" t="n">
        <f aca="false">AZ264/AY264*100</f>
        <v>32.3222464701707</v>
      </c>
    </row>
    <row r="265" customFormat="false" ht="12.75" hidden="false" customHeight="false" outlineLevel="0" collapsed="false">
      <c r="A265" s="30" t="s">
        <v>130</v>
      </c>
      <c r="B265" s="32" t="s">
        <v>35</v>
      </c>
      <c r="C265" s="32" t="s">
        <v>288</v>
      </c>
      <c r="D265" s="32" t="s">
        <v>131</v>
      </c>
      <c r="E265" s="25"/>
      <c r="F265" s="33" t="n">
        <f aca="false">F266</f>
        <v>38033</v>
      </c>
      <c r="G265" s="33" t="n">
        <f aca="false">G266</f>
        <v>0</v>
      </c>
      <c r="H265" s="33" t="n">
        <f aca="false">F265+G265</f>
        <v>38033</v>
      </c>
      <c r="I265" s="33" t="n">
        <f aca="false">I266</f>
        <v>0</v>
      </c>
      <c r="J265" s="33" t="n">
        <f aca="false">H265+I265</f>
        <v>38033</v>
      </c>
      <c r="K265" s="33" t="n">
        <f aca="false">K266</f>
        <v>0</v>
      </c>
      <c r="L265" s="33" t="n">
        <f aca="false">J265+K265</f>
        <v>38033</v>
      </c>
      <c r="M265" s="33" t="n">
        <f aca="false">M266</f>
        <v>0</v>
      </c>
      <c r="N265" s="33" t="n">
        <f aca="false">L265+M265</f>
        <v>38033</v>
      </c>
      <c r="O265" s="33" t="n">
        <f aca="false">O266</f>
        <v>0</v>
      </c>
      <c r="P265" s="33" t="n">
        <f aca="false">N265+O265</f>
        <v>38033</v>
      </c>
      <c r="Q265" s="33" t="n">
        <f aca="false">Q266</f>
        <v>0</v>
      </c>
      <c r="R265" s="33" t="n">
        <f aca="false">P265+Q265</f>
        <v>38033</v>
      </c>
      <c r="S265" s="33" t="n">
        <f aca="false">S266</f>
        <v>0</v>
      </c>
      <c r="T265" s="33" t="n">
        <f aca="false">R265+S265</f>
        <v>38033</v>
      </c>
      <c r="U265" s="33" t="n">
        <f aca="false">U266</f>
        <v>0</v>
      </c>
      <c r="V265" s="33" t="n">
        <f aca="false">V266</f>
        <v>0</v>
      </c>
      <c r="W265" s="33" t="n">
        <f aca="false">U265+V265</f>
        <v>0</v>
      </c>
      <c r="X265" s="33" t="n">
        <f aca="false">X266</f>
        <v>0</v>
      </c>
      <c r="Y265" s="33" t="n">
        <f aca="false">W265+X265</f>
        <v>0</v>
      </c>
      <c r="Z265" s="33" t="n">
        <f aca="false">Z266</f>
        <v>0</v>
      </c>
      <c r="AA265" s="33" t="n">
        <f aca="false">Y265+Z265</f>
        <v>0</v>
      </c>
      <c r="AB265" s="33" t="n">
        <f aca="false">AB266</f>
        <v>0</v>
      </c>
      <c r="AC265" s="33" t="n">
        <f aca="false">AA265+AB265</f>
        <v>0</v>
      </c>
      <c r="AD265" s="33" t="n">
        <f aca="false">AD266</f>
        <v>0</v>
      </c>
      <c r="AE265" s="33" t="n">
        <f aca="false">AC265+AD265</f>
        <v>0</v>
      </c>
      <c r="AF265" s="33" t="n">
        <f aca="false">AF266</f>
        <v>0</v>
      </c>
      <c r="AG265" s="33" t="n">
        <f aca="false">AE265+AF265</f>
        <v>0</v>
      </c>
      <c r="AH265" s="33" t="n">
        <f aca="false">AH266</f>
        <v>0</v>
      </c>
      <c r="AI265" s="33" t="n">
        <f aca="false">AG265+AH265</f>
        <v>0</v>
      </c>
      <c r="AJ265" s="33" t="n">
        <f aca="false">AJ266</f>
        <v>0</v>
      </c>
      <c r="AK265" s="33" t="n">
        <f aca="false">AK266</f>
        <v>0</v>
      </c>
      <c r="AL265" s="33" t="n">
        <f aca="false">AJ265+AK265</f>
        <v>0</v>
      </c>
      <c r="AM265" s="33" t="n">
        <f aca="false">AM266</f>
        <v>0</v>
      </c>
      <c r="AN265" s="33" t="n">
        <f aca="false">AL265+AM265</f>
        <v>0</v>
      </c>
      <c r="AO265" s="33" t="n">
        <f aca="false">AO266</f>
        <v>0</v>
      </c>
      <c r="AP265" s="33" t="n">
        <f aca="false">AN265+AO265</f>
        <v>0</v>
      </c>
      <c r="AQ265" s="33" t="n">
        <f aca="false">AQ266</f>
        <v>0</v>
      </c>
      <c r="AR265" s="33" t="n">
        <f aca="false">AP265+AQ265</f>
        <v>0</v>
      </c>
      <c r="AS265" s="33" t="n">
        <f aca="false">AS266</f>
        <v>0</v>
      </c>
      <c r="AT265" s="33" t="n">
        <f aca="false">AR265+AS265</f>
        <v>0</v>
      </c>
      <c r="AU265" s="33" t="n">
        <f aca="false">AU266</f>
        <v>0</v>
      </c>
      <c r="AV265" s="33" t="n">
        <f aca="false">AT265+AU265</f>
        <v>0</v>
      </c>
      <c r="AW265" s="33" t="n">
        <f aca="false">AW266</f>
        <v>0</v>
      </c>
      <c r="AX265" s="33" t="n">
        <f aca="false">AV265+AW265</f>
        <v>0</v>
      </c>
      <c r="AY265" s="34" t="n">
        <f aca="false">AY266</f>
        <v>38033</v>
      </c>
      <c r="AZ265" s="34" t="n">
        <f aca="false">AZ266</f>
        <v>12293.12</v>
      </c>
      <c r="BA265" s="5" t="n">
        <f aca="false">AZ265/AY265*100</f>
        <v>32.3222464701707</v>
      </c>
    </row>
    <row r="266" customFormat="false" ht="36" hidden="false" customHeight="false" outlineLevel="0" collapsed="false">
      <c r="A266" s="35" t="s">
        <v>200</v>
      </c>
      <c r="B266" s="32" t="s">
        <v>35</v>
      </c>
      <c r="C266" s="32" t="s">
        <v>288</v>
      </c>
      <c r="D266" s="31" t="s">
        <v>201</v>
      </c>
      <c r="E266" s="32"/>
      <c r="F266" s="33" t="n">
        <f aca="false">F268+F267</f>
        <v>38033</v>
      </c>
      <c r="G266" s="33" t="n">
        <f aca="false">G268+G267</f>
        <v>0</v>
      </c>
      <c r="H266" s="33" t="n">
        <f aca="false">F266+G266</f>
        <v>38033</v>
      </c>
      <c r="I266" s="33" t="n">
        <f aca="false">I268+I267</f>
        <v>0</v>
      </c>
      <c r="J266" s="33" t="n">
        <f aca="false">H266+I266</f>
        <v>38033</v>
      </c>
      <c r="K266" s="33" t="n">
        <f aca="false">K268+K267</f>
        <v>0</v>
      </c>
      <c r="L266" s="33" t="n">
        <f aca="false">J266+K266</f>
        <v>38033</v>
      </c>
      <c r="M266" s="33" t="n">
        <f aca="false">M268+M267</f>
        <v>0</v>
      </c>
      <c r="N266" s="33" t="n">
        <f aca="false">L266+M266</f>
        <v>38033</v>
      </c>
      <c r="O266" s="33" t="n">
        <f aca="false">O268+O267</f>
        <v>0</v>
      </c>
      <c r="P266" s="33" t="n">
        <f aca="false">N266+O266</f>
        <v>38033</v>
      </c>
      <c r="Q266" s="33" t="n">
        <f aca="false">Q268+Q267</f>
        <v>0</v>
      </c>
      <c r="R266" s="33" t="n">
        <f aca="false">P266+Q266</f>
        <v>38033</v>
      </c>
      <c r="S266" s="33" t="n">
        <f aca="false">S268+S267</f>
        <v>0</v>
      </c>
      <c r="T266" s="33" t="n">
        <f aca="false">R266+S266</f>
        <v>38033</v>
      </c>
      <c r="U266" s="33" t="n">
        <f aca="false">U268+U267</f>
        <v>0</v>
      </c>
      <c r="V266" s="33" t="n">
        <f aca="false">V268+V267</f>
        <v>0</v>
      </c>
      <c r="W266" s="33" t="n">
        <f aca="false">U266+V266</f>
        <v>0</v>
      </c>
      <c r="X266" s="33" t="n">
        <f aca="false">X268+X267</f>
        <v>0</v>
      </c>
      <c r="Y266" s="33" t="n">
        <f aca="false">W266+X266</f>
        <v>0</v>
      </c>
      <c r="Z266" s="33" t="n">
        <f aca="false">Z268+Z267</f>
        <v>0</v>
      </c>
      <c r="AA266" s="33" t="n">
        <f aca="false">Y266+Z266</f>
        <v>0</v>
      </c>
      <c r="AB266" s="33" t="n">
        <f aca="false">AB268+AB267</f>
        <v>0</v>
      </c>
      <c r="AC266" s="33" t="n">
        <f aca="false">AA266+AB266</f>
        <v>0</v>
      </c>
      <c r="AD266" s="33" t="n">
        <f aca="false">AD268+AD267</f>
        <v>0</v>
      </c>
      <c r="AE266" s="33" t="n">
        <f aca="false">AC266+AD266</f>
        <v>0</v>
      </c>
      <c r="AF266" s="33" t="n">
        <f aca="false">AF268+AF267</f>
        <v>0</v>
      </c>
      <c r="AG266" s="33" t="n">
        <f aca="false">AE266+AF266</f>
        <v>0</v>
      </c>
      <c r="AH266" s="33" t="n">
        <f aca="false">AH268+AH267</f>
        <v>0</v>
      </c>
      <c r="AI266" s="33" t="n">
        <f aca="false">AG266+AH266</f>
        <v>0</v>
      </c>
      <c r="AJ266" s="33" t="n">
        <f aca="false">AJ268+AJ267</f>
        <v>0</v>
      </c>
      <c r="AK266" s="33" t="n">
        <f aca="false">AK268+AK267</f>
        <v>0</v>
      </c>
      <c r="AL266" s="33" t="n">
        <f aca="false">AJ266+AK266</f>
        <v>0</v>
      </c>
      <c r="AM266" s="33" t="n">
        <f aca="false">AM268+AM267</f>
        <v>0</v>
      </c>
      <c r="AN266" s="33" t="n">
        <f aca="false">AL266+AM266</f>
        <v>0</v>
      </c>
      <c r="AO266" s="33" t="n">
        <f aca="false">AO268+AO267</f>
        <v>0</v>
      </c>
      <c r="AP266" s="33" t="n">
        <f aca="false">AN266+AO266</f>
        <v>0</v>
      </c>
      <c r="AQ266" s="33" t="n">
        <f aca="false">AQ268+AQ267</f>
        <v>0</v>
      </c>
      <c r="AR266" s="33" t="n">
        <f aca="false">AP266+AQ266</f>
        <v>0</v>
      </c>
      <c r="AS266" s="33" t="n">
        <f aca="false">AS268+AS267</f>
        <v>0</v>
      </c>
      <c r="AT266" s="33" t="n">
        <f aca="false">AR266+AS266</f>
        <v>0</v>
      </c>
      <c r="AU266" s="33" t="n">
        <f aca="false">AU268+AU267</f>
        <v>0</v>
      </c>
      <c r="AV266" s="33" t="n">
        <f aca="false">AT266+AU266</f>
        <v>0</v>
      </c>
      <c r="AW266" s="33" t="n">
        <f aca="false">AW268+AW267</f>
        <v>0</v>
      </c>
      <c r="AX266" s="33" t="n">
        <f aca="false">AV266+AW266</f>
        <v>0</v>
      </c>
      <c r="AY266" s="34" t="n">
        <f aca="false">AY268+AY267</f>
        <v>38033</v>
      </c>
      <c r="AZ266" s="34" t="n">
        <f aca="false">AZ268+AZ267</f>
        <v>12293.12</v>
      </c>
      <c r="BA266" s="5" t="n">
        <f aca="false">AZ266/AY266*100</f>
        <v>32.3222464701707</v>
      </c>
    </row>
    <row r="267" customFormat="false" ht="24" hidden="false" customHeight="false" outlineLevel="0" collapsed="false">
      <c r="A267" s="35" t="s">
        <v>72</v>
      </c>
      <c r="B267" s="32" t="s">
        <v>35</v>
      </c>
      <c r="C267" s="32" t="s">
        <v>288</v>
      </c>
      <c r="D267" s="31" t="s">
        <v>201</v>
      </c>
      <c r="E267" s="32" t="s">
        <v>55</v>
      </c>
      <c r="F267" s="33" t="n">
        <v>2600</v>
      </c>
      <c r="G267" s="33"/>
      <c r="H267" s="33" t="n">
        <f aca="false">F267+G267</f>
        <v>2600</v>
      </c>
      <c r="I267" s="33"/>
      <c r="J267" s="33" t="n">
        <f aca="false">H267+I267</f>
        <v>2600</v>
      </c>
      <c r="K267" s="33"/>
      <c r="L267" s="33" t="n">
        <f aca="false">J267+K267</f>
        <v>2600</v>
      </c>
      <c r="M267" s="33"/>
      <c r="N267" s="33" t="n">
        <f aca="false">L267+M267</f>
        <v>2600</v>
      </c>
      <c r="O267" s="33"/>
      <c r="P267" s="33" t="n">
        <f aca="false">N267+O267</f>
        <v>2600</v>
      </c>
      <c r="Q267" s="33"/>
      <c r="R267" s="33" t="n">
        <f aca="false">P267+Q267</f>
        <v>2600</v>
      </c>
      <c r="S267" s="33"/>
      <c r="T267" s="33" t="n">
        <f aca="false">R267+S267</f>
        <v>2600</v>
      </c>
      <c r="U267" s="33"/>
      <c r="V267" s="33"/>
      <c r="W267" s="33" t="n">
        <f aca="false">U267+V267</f>
        <v>0</v>
      </c>
      <c r="X267" s="33"/>
      <c r="Y267" s="33" t="n">
        <f aca="false">W267+X267</f>
        <v>0</v>
      </c>
      <c r="Z267" s="33"/>
      <c r="AA267" s="33" t="n">
        <f aca="false">Y267+Z267</f>
        <v>0</v>
      </c>
      <c r="AB267" s="33"/>
      <c r="AC267" s="33" t="n">
        <f aca="false">AA267+AB267</f>
        <v>0</v>
      </c>
      <c r="AD267" s="33"/>
      <c r="AE267" s="33" t="n">
        <f aca="false">AC267+AD267</f>
        <v>0</v>
      </c>
      <c r="AF267" s="33"/>
      <c r="AG267" s="33" t="n">
        <f aca="false">AE267+AF267</f>
        <v>0</v>
      </c>
      <c r="AH267" s="33"/>
      <c r="AI267" s="33" t="n">
        <f aca="false">AG267+AH267</f>
        <v>0</v>
      </c>
      <c r="AJ267" s="33"/>
      <c r="AK267" s="33"/>
      <c r="AL267" s="33" t="n">
        <f aca="false">AJ267+AK267</f>
        <v>0</v>
      </c>
      <c r="AM267" s="33"/>
      <c r="AN267" s="33" t="n">
        <f aca="false">AL267+AM267</f>
        <v>0</v>
      </c>
      <c r="AO267" s="33"/>
      <c r="AP267" s="33" t="n">
        <f aca="false">AN267+AO267</f>
        <v>0</v>
      </c>
      <c r="AQ267" s="33"/>
      <c r="AR267" s="33" t="n">
        <f aca="false">AP267+AQ267</f>
        <v>0</v>
      </c>
      <c r="AS267" s="33"/>
      <c r="AT267" s="33" t="n">
        <f aca="false">AR267+AS267</f>
        <v>0</v>
      </c>
      <c r="AU267" s="33"/>
      <c r="AV267" s="33" t="n">
        <f aca="false">AT267+AU267</f>
        <v>0</v>
      </c>
      <c r="AW267" s="33"/>
      <c r="AX267" s="33" t="n">
        <f aca="false">AV267+AW267</f>
        <v>0</v>
      </c>
      <c r="AY267" s="36" t="n">
        <v>2600</v>
      </c>
      <c r="AZ267" s="34"/>
      <c r="BA267" s="5" t="n">
        <f aca="false">AZ267/AY267*100</f>
        <v>0</v>
      </c>
    </row>
    <row r="268" customFormat="false" ht="12.75" hidden="false" customHeight="false" outlineLevel="0" collapsed="false">
      <c r="A268" s="35" t="s">
        <v>218</v>
      </c>
      <c r="B268" s="32" t="s">
        <v>35</v>
      </c>
      <c r="C268" s="32" t="s">
        <v>288</v>
      </c>
      <c r="D268" s="31" t="s">
        <v>201</v>
      </c>
      <c r="E268" s="32" t="s">
        <v>219</v>
      </c>
      <c r="F268" s="33" t="n">
        <v>35433</v>
      </c>
      <c r="G268" s="33"/>
      <c r="H268" s="33" t="n">
        <f aca="false">F268+G268</f>
        <v>35433</v>
      </c>
      <c r="I268" s="33"/>
      <c r="J268" s="33" t="n">
        <f aca="false">H268+I268</f>
        <v>35433</v>
      </c>
      <c r="K268" s="33"/>
      <c r="L268" s="33" t="n">
        <f aca="false">J268+K268</f>
        <v>35433</v>
      </c>
      <c r="M268" s="33"/>
      <c r="N268" s="33" t="n">
        <f aca="false">L268+M268</f>
        <v>35433</v>
      </c>
      <c r="O268" s="33"/>
      <c r="P268" s="33" t="n">
        <f aca="false">N268+O268</f>
        <v>35433</v>
      </c>
      <c r="Q268" s="33"/>
      <c r="R268" s="33" t="n">
        <f aca="false">P268+Q268</f>
        <v>35433</v>
      </c>
      <c r="S268" s="33"/>
      <c r="T268" s="33" t="n">
        <f aca="false">R268+S268</f>
        <v>35433</v>
      </c>
      <c r="U268" s="33"/>
      <c r="V268" s="33"/>
      <c r="W268" s="33" t="n">
        <f aca="false">U268+V268</f>
        <v>0</v>
      </c>
      <c r="X268" s="33"/>
      <c r="Y268" s="33" t="n">
        <f aca="false">W268+X268</f>
        <v>0</v>
      </c>
      <c r="Z268" s="33"/>
      <c r="AA268" s="33" t="n">
        <f aca="false">Y268+Z268</f>
        <v>0</v>
      </c>
      <c r="AB268" s="33"/>
      <c r="AC268" s="33" t="n">
        <f aca="false">AA268+AB268</f>
        <v>0</v>
      </c>
      <c r="AD268" s="33"/>
      <c r="AE268" s="33" t="n">
        <f aca="false">AC268+AD268</f>
        <v>0</v>
      </c>
      <c r="AF268" s="33"/>
      <c r="AG268" s="33" t="n">
        <f aca="false">AE268+AF268</f>
        <v>0</v>
      </c>
      <c r="AH268" s="33"/>
      <c r="AI268" s="33" t="n">
        <f aca="false">AG268+AH268</f>
        <v>0</v>
      </c>
      <c r="AJ268" s="33"/>
      <c r="AK268" s="33"/>
      <c r="AL268" s="33" t="n">
        <f aca="false">AJ268+AK268</f>
        <v>0</v>
      </c>
      <c r="AM268" s="33"/>
      <c r="AN268" s="33" t="n">
        <f aca="false">AL268+AM268</f>
        <v>0</v>
      </c>
      <c r="AO268" s="33"/>
      <c r="AP268" s="33" t="n">
        <f aca="false">AN268+AO268</f>
        <v>0</v>
      </c>
      <c r="AQ268" s="33"/>
      <c r="AR268" s="33" t="n">
        <f aca="false">AP268+AQ268</f>
        <v>0</v>
      </c>
      <c r="AS268" s="33"/>
      <c r="AT268" s="33" t="n">
        <f aca="false">AR268+AS268</f>
        <v>0</v>
      </c>
      <c r="AU268" s="33"/>
      <c r="AV268" s="33" t="n">
        <f aca="false">AT268+AU268</f>
        <v>0</v>
      </c>
      <c r="AW268" s="33"/>
      <c r="AX268" s="33" t="n">
        <f aca="false">AV268+AW268</f>
        <v>0</v>
      </c>
      <c r="AY268" s="36" t="n">
        <v>35433</v>
      </c>
      <c r="AZ268" s="34" t="n">
        <v>12293.12</v>
      </c>
      <c r="BA268" s="5" t="n">
        <f aca="false">AZ268/AY268*100</f>
        <v>34.6939858324161</v>
      </c>
    </row>
    <row r="269" customFormat="false" ht="12.75" hidden="false" customHeight="false" outlineLevel="0" collapsed="false">
      <c r="A269" s="47" t="s">
        <v>289</v>
      </c>
      <c r="B269" s="51" t="s">
        <v>35</v>
      </c>
      <c r="C269" s="51" t="s">
        <v>290</v>
      </c>
      <c r="D269" s="32"/>
      <c r="E269" s="32"/>
      <c r="F269" s="26" t="n">
        <f aca="false">F270+F281</f>
        <v>20560</v>
      </c>
      <c r="G269" s="26" t="n">
        <f aca="false">G270+G281</f>
        <v>525.525</v>
      </c>
      <c r="H269" s="26" t="n">
        <f aca="false">F269+G269</f>
        <v>21085.525</v>
      </c>
      <c r="I269" s="26" t="n">
        <f aca="false">I270+I281</f>
        <v>0</v>
      </c>
      <c r="J269" s="26" t="n">
        <f aca="false">H269+I269</f>
        <v>21085.525</v>
      </c>
      <c r="K269" s="26" t="n">
        <f aca="false">K270+K281</f>
        <v>0</v>
      </c>
      <c r="L269" s="26" t="n">
        <f aca="false">J269+K269</f>
        <v>21085.525</v>
      </c>
      <c r="M269" s="26" t="n">
        <f aca="false">M270+M281</f>
        <v>0</v>
      </c>
      <c r="N269" s="26" t="n">
        <f aca="false">L269+M269</f>
        <v>21085.525</v>
      </c>
      <c r="O269" s="26" t="n">
        <f aca="false">O270+O281</f>
        <v>0</v>
      </c>
      <c r="P269" s="26" t="n">
        <f aca="false">N269+O269</f>
        <v>21085.525</v>
      </c>
      <c r="Q269" s="26" t="n">
        <f aca="false">Q270+Q281</f>
        <v>0</v>
      </c>
      <c r="R269" s="26" t="n">
        <f aca="false">P269+Q269</f>
        <v>21085.525</v>
      </c>
      <c r="S269" s="26" t="n">
        <f aca="false">S270+S281</f>
        <v>0</v>
      </c>
      <c r="T269" s="26" t="n">
        <f aca="false">R269+S269</f>
        <v>21085.525</v>
      </c>
      <c r="U269" s="26" t="n">
        <f aca="false">U270+U281</f>
        <v>15300</v>
      </c>
      <c r="V269" s="26" t="n">
        <f aca="false">V270+V281</f>
        <v>0</v>
      </c>
      <c r="W269" s="26" t="n">
        <f aca="false">U269+V269</f>
        <v>15300</v>
      </c>
      <c r="X269" s="26" t="n">
        <f aca="false">X270+X281</f>
        <v>0</v>
      </c>
      <c r="Y269" s="26" t="n">
        <f aca="false">W269+X269</f>
        <v>15300</v>
      </c>
      <c r="Z269" s="26" t="n">
        <f aca="false">Z270+Z281</f>
        <v>0</v>
      </c>
      <c r="AA269" s="26" t="n">
        <f aca="false">Y269+Z269</f>
        <v>15300</v>
      </c>
      <c r="AB269" s="26" t="n">
        <f aca="false">AB270+AB281</f>
        <v>0</v>
      </c>
      <c r="AC269" s="26" t="n">
        <f aca="false">AA269+AB269</f>
        <v>15300</v>
      </c>
      <c r="AD269" s="26" t="n">
        <f aca="false">AD270+AD281</f>
        <v>0</v>
      </c>
      <c r="AE269" s="26" t="n">
        <f aca="false">AC269+AD269</f>
        <v>15300</v>
      </c>
      <c r="AF269" s="26" t="n">
        <f aca="false">AF270+AF281</f>
        <v>0</v>
      </c>
      <c r="AG269" s="26" t="n">
        <f aca="false">AE269+AF269</f>
        <v>15300</v>
      </c>
      <c r="AH269" s="26" t="n">
        <f aca="false">AH270+AH281</f>
        <v>0</v>
      </c>
      <c r="AI269" s="26" t="n">
        <f aca="false">AG269+AH269</f>
        <v>15300</v>
      </c>
      <c r="AJ269" s="26" t="n">
        <f aca="false">AJ270+AJ281</f>
        <v>15300</v>
      </c>
      <c r="AK269" s="26" t="n">
        <f aca="false">AK270+AK281</f>
        <v>0</v>
      </c>
      <c r="AL269" s="26" t="n">
        <f aca="false">AJ269+AK269</f>
        <v>15300</v>
      </c>
      <c r="AM269" s="26" t="n">
        <f aca="false">AM270+AM281</f>
        <v>0</v>
      </c>
      <c r="AN269" s="26" t="n">
        <f aca="false">AL269+AM269</f>
        <v>15300</v>
      </c>
      <c r="AO269" s="26" t="n">
        <f aca="false">AO270+AO281</f>
        <v>0</v>
      </c>
      <c r="AP269" s="26" t="n">
        <f aca="false">AN269+AO269</f>
        <v>15300</v>
      </c>
      <c r="AQ269" s="26" t="n">
        <f aca="false">AQ270+AQ281</f>
        <v>0</v>
      </c>
      <c r="AR269" s="26" t="n">
        <f aca="false">AP269+AQ269</f>
        <v>15300</v>
      </c>
      <c r="AS269" s="26" t="n">
        <f aca="false">AS270+AS281</f>
        <v>0</v>
      </c>
      <c r="AT269" s="26" t="n">
        <f aca="false">AR269+AS269</f>
        <v>15300</v>
      </c>
      <c r="AU269" s="26" t="n">
        <f aca="false">AU270+AU281</f>
        <v>0</v>
      </c>
      <c r="AV269" s="26" t="n">
        <f aca="false">AT269+AU269</f>
        <v>15300</v>
      </c>
      <c r="AW269" s="26" t="n">
        <f aca="false">AW270+AW281</f>
        <v>0</v>
      </c>
      <c r="AX269" s="26" t="n">
        <f aca="false">AV269+AW269</f>
        <v>15300</v>
      </c>
      <c r="AY269" s="27" t="n">
        <f aca="false">AY270+AY281</f>
        <v>21085.53</v>
      </c>
      <c r="AZ269" s="27" t="n">
        <f aca="false">AZ270+AZ281</f>
        <v>13505.58</v>
      </c>
      <c r="BA269" s="28" t="n">
        <f aca="false">AZ269/AY269*100</f>
        <v>64.0514134574754</v>
      </c>
    </row>
    <row r="270" customFormat="false" ht="12.75" hidden="false" customHeight="false" outlineLevel="0" collapsed="false">
      <c r="A270" s="47" t="s">
        <v>291</v>
      </c>
      <c r="B270" s="51" t="s">
        <v>35</v>
      </c>
      <c r="C270" s="51" t="s">
        <v>292</v>
      </c>
      <c r="D270" s="51"/>
      <c r="E270" s="51"/>
      <c r="F270" s="26" t="n">
        <f aca="false">F271+F276</f>
        <v>14850</v>
      </c>
      <c r="G270" s="26" t="n">
        <f aca="false">G271+G276</f>
        <v>287.418</v>
      </c>
      <c r="H270" s="26" t="n">
        <f aca="false">F270+G270</f>
        <v>15137.418</v>
      </c>
      <c r="I270" s="26" t="n">
        <f aca="false">I271+I276</f>
        <v>0</v>
      </c>
      <c r="J270" s="26" t="n">
        <f aca="false">H270+I270</f>
        <v>15137.418</v>
      </c>
      <c r="K270" s="26" t="n">
        <f aca="false">K271+K276</f>
        <v>0</v>
      </c>
      <c r="L270" s="26" t="n">
        <f aca="false">J270+K270</f>
        <v>15137.418</v>
      </c>
      <c r="M270" s="26" t="n">
        <f aca="false">M271+M276</f>
        <v>0</v>
      </c>
      <c r="N270" s="26" t="n">
        <f aca="false">L270+M270</f>
        <v>15137.418</v>
      </c>
      <c r="O270" s="26" t="n">
        <f aca="false">O271+O276</f>
        <v>0</v>
      </c>
      <c r="P270" s="26" t="n">
        <f aca="false">N270+O270</f>
        <v>15137.418</v>
      </c>
      <c r="Q270" s="26" t="n">
        <f aca="false">Q271+Q276</f>
        <v>0</v>
      </c>
      <c r="R270" s="26" t="n">
        <f aca="false">P270+Q270</f>
        <v>15137.418</v>
      </c>
      <c r="S270" s="26" t="n">
        <f aca="false">S271+S276</f>
        <v>0</v>
      </c>
      <c r="T270" s="26" t="n">
        <f aca="false">R270+S270</f>
        <v>15137.418</v>
      </c>
      <c r="U270" s="26" t="n">
        <f aca="false">U271+U276</f>
        <v>11300</v>
      </c>
      <c r="V270" s="26" t="n">
        <f aca="false">V271+V276</f>
        <v>0</v>
      </c>
      <c r="W270" s="26" t="n">
        <f aca="false">U270+V270</f>
        <v>11300</v>
      </c>
      <c r="X270" s="26" t="n">
        <f aca="false">X271+X276</f>
        <v>0</v>
      </c>
      <c r="Y270" s="26" t="n">
        <f aca="false">W270+X270</f>
        <v>11300</v>
      </c>
      <c r="Z270" s="26" t="n">
        <f aca="false">Z271+Z276</f>
        <v>0</v>
      </c>
      <c r="AA270" s="26" t="n">
        <f aca="false">Y270+Z270</f>
        <v>11300</v>
      </c>
      <c r="AB270" s="26" t="n">
        <f aca="false">AB271+AB276</f>
        <v>0</v>
      </c>
      <c r="AC270" s="26" t="n">
        <f aca="false">AA270+AB270</f>
        <v>11300</v>
      </c>
      <c r="AD270" s="26" t="n">
        <f aca="false">AD271+AD276</f>
        <v>0</v>
      </c>
      <c r="AE270" s="26" t="n">
        <f aca="false">AC270+AD270</f>
        <v>11300</v>
      </c>
      <c r="AF270" s="26" t="n">
        <f aca="false">AF271+AF276</f>
        <v>0</v>
      </c>
      <c r="AG270" s="26" t="n">
        <f aca="false">AE270+AF270</f>
        <v>11300</v>
      </c>
      <c r="AH270" s="26" t="n">
        <f aca="false">AH271+AH276</f>
        <v>0</v>
      </c>
      <c r="AI270" s="26" t="n">
        <f aca="false">AG270+AH270</f>
        <v>11300</v>
      </c>
      <c r="AJ270" s="26" t="n">
        <f aca="false">AJ271+AJ276</f>
        <v>11300</v>
      </c>
      <c r="AK270" s="26" t="n">
        <f aca="false">AK271+AK276</f>
        <v>0</v>
      </c>
      <c r="AL270" s="26" t="n">
        <f aca="false">AJ270+AK270</f>
        <v>11300</v>
      </c>
      <c r="AM270" s="26" t="n">
        <f aca="false">AM271+AM276</f>
        <v>0</v>
      </c>
      <c r="AN270" s="26" t="n">
        <f aca="false">AL270+AM270</f>
        <v>11300</v>
      </c>
      <c r="AO270" s="26" t="n">
        <f aca="false">AO271+AO276</f>
        <v>0</v>
      </c>
      <c r="AP270" s="26" t="n">
        <f aca="false">AN270+AO270</f>
        <v>11300</v>
      </c>
      <c r="AQ270" s="26" t="n">
        <f aca="false">AQ271+AQ276</f>
        <v>0</v>
      </c>
      <c r="AR270" s="26" t="n">
        <f aca="false">AP270+AQ270</f>
        <v>11300</v>
      </c>
      <c r="AS270" s="26" t="n">
        <f aca="false">AS271+AS276</f>
        <v>0</v>
      </c>
      <c r="AT270" s="26" t="n">
        <f aca="false">AR270+AS270</f>
        <v>11300</v>
      </c>
      <c r="AU270" s="26" t="n">
        <f aca="false">AU271+AU276</f>
        <v>0</v>
      </c>
      <c r="AV270" s="26" t="n">
        <f aca="false">AT270+AU270</f>
        <v>11300</v>
      </c>
      <c r="AW270" s="26" t="n">
        <f aca="false">AW271+AW276</f>
        <v>0</v>
      </c>
      <c r="AX270" s="26" t="n">
        <f aca="false">AV270+AW270</f>
        <v>11300</v>
      </c>
      <c r="AY270" s="27" t="n">
        <f aca="false">AY271+AY276</f>
        <v>15137.42</v>
      </c>
      <c r="AZ270" s="27" t="n">
        <f aca="false">AZ271+AZ276</f>
        <v>10204.47</v>
      </c>
      <c r="BA270" s="28" t="n">
        <f aca="false">AZ270/AY270*100</f>
        <v>67.4122142346582</v>
      </c>
    </row>
    <row r="271" customFormat="false" ht="12.75" hidden="false" customHeight="false" outlineLevel="0" collapsed="false">
      <c r="A271" s="30" t="s">
        <v>293</v>
      </c>
      <c r="B271" s="32" t="s">
        <v>35</v>
      </c>
      <c r="C271" s="32" t="s">
        <v>292</v>
      </c>
      <c r="D271" s="32" t="s">
        <v>294</v>
      </c>
      <c r="E271" s="32"/>
      <c r="F271" s="33" t="n">
        <f aca="false">F272</f>
        <v>13100</v>
      </c>
      <c r="G271" s="33" t="n">
        <f aca="false">G272+G274</f>
        <v>287.418</v>
      </c>
      <c r="H271" s="33" t="n">
        <f aca="false">F271+G271</f>
        <v>13387.418</v>
      </c>
      <c r="I271" s="33" t="n">
        <f aca="false">I272+I274</f>
        <v>0</v>
      </c>
      <c r="J271" s="33" t="n">
        <f aca="false">H271+I271</f>
        <v>13387.418</v>
      </c>
      <c r="K271" s="33" t="n">
        <f aca="false">K272+K274</f>
        <v>0</v>
      </c>
      <c r="L271" s="33" t="n">
        <f aca="false">J271+K271</f>
        <v>13387.418</v>
      </c>
      <c r="M271" s="33" t="n">
        <f aca="false">M272+M274</f>
        <v>0</v>
      </c>
      <c r="N271" s="33" t="n">
        <f aca="false">L271+M271</f>
        <v>13387.418</v>
      </c>
      <c r="O271" s="33" t="n">
        <f aca="false">O272+O274</f>
        <v>0</v>
      </c>
      <c r="P271" s="33" t="n">
        <f aca="false">N271+O271</f>
        <v>13387.418</v>
      </c>
      <c r="Q271" s="33" t="n">
        <f aca="false">Q272+Q274</f>
        <v>0</v>
      </c>
      <c r="R271" s="33" t="n">
        <f aca="false">P271+Q271</f>
        <v>13387.418</v>
      </c>
      <c r="S271" s="33" t="n">
        <f aca="false">S272+S274</f>
        <v>0</v>
      </c>
      <c r="T271" s="33" t="n">
        <f aca="false">R271+S271</f>
        <v>13387.418</v>
      </c>
      <c r="U271" s="33" t="n">
        <f aca="false">U272</f>
        <v>11300</v>
      </c>
      <c r="V271" s="33" t="n">
        <f aca="false">V272</f>
        <v>0</v>
      </c>
      <c r="W271" s="33" t="n">
        <f aca="false">U271+V271</f>
        <v>11300</v>
      </c>
      <c r="X271" s="33" t="n">
        <f aca="false">X272</f>
        <v>0</v>
      </c>
      <c r="Y271" s="33" t="n">
        <f aca="false">W271+X271</f>
        <v>11300</v>
      </c>
      <c r="Z271" s="33" t="n">
        <f aca="false">Z272</f>
        <v>0</v>
      </c>
      <c r="AA271" s="33" t="n">
        <f aca="false">Y271+Z271</f>
        <v>11300</v>
      </c>
      <c r="AB271" s="33" t="n">
        <f aca="false">AB272</f>
        <v>0</v>
      </c>
      <c r="AC271" s="33" t="n">
        <f aca="false">AA271+AB271</f>
        <v>11300</v>
      </c>
      <c r="AD271" s="33" t="n">
        <f aca="false">AD272</f>
        <v>0</v>
      </c>
      <c r="AE271" s="33" t="n">
        <f aca="false">AC271+AD271</f>
        <v>11300</v>
      </c>
      <c r="AF271" s="33" t="n">
        <f aca="false">AF272</f>
        <v>0</v>
      </c>
      <c r="AG271" s="33" t="n">
        <f aca="false">AE271+AF271</f>
        <v>11300</v>
      </c>
      <c r="AH271" s="33" t="n">
        <f aca="false">AH272</f>
        <v>0</v>
      </c>
      <c r="AI271" s="33" t="n">
        <f aca="false">AG271+AH271</f>
        <v>11300</v>
      </c>
      <c r="AJ271" s="33" t="n">
        <f aca="false">AJ272</f>
        <v>11300</v>
      </c>
      <c r="AK271" s="33" t="n">
        <f aca="false">AK272</f>
        <v>0</v>
      </c>
      <c r="AL271" s="33" t="n">
        <f aca="false">AJ271+AK271</f>
        <v>11300</v>
      </c>
      <c r="AM271" s="33" t="n">
        <f aca="false">AM272</f>
        <v>0</v>
      </c>
      <c r="AN271" s="33" t="n">
        <f aca="false">AL271+AM271</f>
        <v>11300</v>
      </c>
      <c r="AO271" s="33" t="n">
        <f aca="false">AO272</f>
        <v>0</v>
      </c>
      <c r="AP271" s="33" t="n">
        <f aca="false">AN271+AO271</f>
        <v>11300</v>
      </c>
      <c r="AQ271" s="33" t="n">
        <f aca="false">AQ272</f>
        <v>0</v>
      </c>
      <c r="AR271" s="33" t="n">
        <f aca="false">AP271+AQ271</f>
        <v>11300</v>
      </c>
      <c r="AS271" s="33" t="n">
        <f aca="false">AS272</f>
        <v>0</v>
      </c>
      <c r="AT271" s="33" t="n">
        <f aca="false">AR271+AS271</f>
        <v>11300</v>
      </c>
      <c r="AU271" s="33" t="n">
        <f aca="false">AU272</f>
        <v>0</v>
      </c>
      <c r="AV271" s="33" t="n">
        <f aca="false">AT271+AU271</f>
        <v>11300</v>
      </c>
      <c r="AW271" s="33" t="n">
        <f aca="false">AW272</f>
        <v>0</v>
      </c>
      <c r="AX271" s="33" t="n">
        <f aca="false">AV271+AW271</f>
        <v>11300</v>
      </c>
      <c r="AY271" s="34" t="n">
        <f aca="false">AY272+AY274</f>
        <v>13387.42</v>
      </c>
      <c r="AZ271" s="34" t="n">
        <f aca="false">AZ272+AZ274</f>
        <v>9734.39</v>
      </c>
      <c r="BA271" s="5" t="n">
        <f aca="false">AZ271/AY271*100</f>
        <v>72.7129648580533</v>
      </c>
    </row>
    <row r="272" customFormat="false" ht="24" hidden="false" customHeight="false" outlineLevel="0" collapsed="false">
      <c r="A272" s="35" t="s">
        <v>42</v>
      </c>
      <c r="B272" s="32" t="s">
        <v>35</v>
      </c>
      <c r="C272" s="32" t="s">
        <v>292</v>
      </c>
      <c r="D272" s="32" t="s">
        <v>295</v>
      </c>
      <c r="E272" s="32"/>
      <c r="F272" s="33" t="n">
        <f aca="false">F273</f>
        <v>13100</v>
      </c>
      <c r="G272" s="33" t="n">
        <f aca="false">G273</f>
        <v>0</v>
      </c>
      <c r="H272" s="33" t="n">
        <f aca="false">F272+G272</f>
        <v>13100</v>
      </c>
      <c r="I272" s="33" t="n">
        <f aca="false">I273</f>
        <v>0</v>
      </c>
      <c r="J272" s="33" t="n">
        <f aca="false">H272+I272</f>
        <v>13100</v>
      </c>
      <c r="K272" s="33" t="n">
        <f aca="false">K273</f>
        <v>0</v>
      </c>
      <c r="L272" s="33" t="n">
        <f aca="false">J272+K272</f>
        <v>13100</v>
      </c>
      <c r="M272" s="33" t="n">
        <f aca="false">M273</f>
        <v>0</v>
      </c>
      <c r="N272" s="33" t="n">
        <f aca="false">L272+M272</f>
        <v>13100</v>
      </c>
      <c r="O272" s="33" t="n">
        <f aca="false">O273</f>
        <v>0</v>
      </c>
      <c r="P272" s="33" t="n">
        <f aca="false">N272+O272</f>
        <v>13100</v>
      </c>
      <c r="Q272" s="33" t="n">
        <f aca="false">Q273</f>
        <v>0</v>
      </c>
      <c r="R272" s="33" t="n">
        <f aca="false">P272+Q272</f>
        <v>13100</v>
      </c>
      <c r="S272" s="33" t="n">
        <f aca="false">S273</f>
        <v>0</v>
      </c>
      <c r="T272" s="33" t="n">
        <f aca="false">R272+S272</f>
        <v>13100</v>
      </c>
      <c r="U272" s="33" t="n">
        <f aca="false">U273</f>
        <v>11300</v>
      </c>
      <c r="V272" s="33" t="n">
        <f aca="false">V273</f>
        <v>0</v>
      </c>
      <c r="W272" s="33" t="n">
        <f aca="false">U272+V272</f>
        <v>11300</v>
      </c>
      <c r="X272" s="33" t="n">
        <f aca="false">X273</f>
        <v>0</v>
      </c>
      <c r="Y272" s="33" t="n">
        <f aca="false">W272+X272</f>
        <v>11300</v>
      </c>
      <c r="Z272" s="33" t="n">
        <f aca="false">Z273</f>
        <v>0</v>
      </c>
      <c r="AA272" s="33" t="n">
        <f aca="false">Y272+Z272</f>
        <v>11300</v>
      </c>
      <c r="AB272" s="33" t="n">
        <f aca="false">AB273</f>
        <v>0</v>
      </c>
      <c r="AC272" s="33" t="n">
        <f aca="false">AA272+AB272</f>
        <v>11300</v>
      </c>
      <c r="AD272" s="33" t="n">
        <f aca="false">AD273</f>
        <v>0</v>
      </c>
      <c r="AE272" s="33" t="n">
        <f aca="false">AC272+AD272</f>
        <v>11300</v>
      </c>
      <c r="AF272" s="33" t="n">
        <f aca="false">AF273</f>
        <v>0</v>
      </c>
      <c r="AG272" s="33" t="n">
        <f aca="false">AE272+AF272</f>
        <v>11300</v>
      </c>
      <c r="AH272" s="33" t="n">
        <f aca="false">AH273</f>
        <v>0</v>
      </c>
      <c r="AI272" s="33" t="n">
        <f aca="false">AG272+AH272</f>
        <v>11300</v>
      </c>
      <c r="AJ272" s="33" t="n">
        <f aca="false">AJ273</f>
        <v>11300</v>
      </c>
      <c r="AK272" s="33" t="n">
        <f aca="false">AK273</f>
        <v>0</v>
      </c>
      <c r="AL272" s="33" t="n">
        <f aca="false">AJ272+AK272</f>
        <v>11300</v>
      </c>
      <c r="AM272" s="33" t="n">
        <f aca="false">AM273</f>
        <v>0</v>
      </c>
      <c r="AN272" s="33" t="n">
        <f aca="false">AL272+AM272</f>
        <v>11300</v>
      </c>
      <c r="AO272" s="33" t="n">
        <f aca="false">AO273</f>
        <v>0</v>
      </c>
      <c r="AP272" s="33" t="n">
        <f aca="false">AN272+AO272</f>
        <v>11300</v>
      </c>
      <c r="AQ272" s="33" t="n">
        <f aca="false">AQ273</f>
        <v>0</v>
      </c>
      <c r="AR272" s="33" t="n">
        <f aca="false">AP272+AQ272</f>
        <v>11300</v>
      </c>
      <c r="AS272" s="33" t="n">
        <f aca="false">AS273</f>
        <v>0</v>
      </c>
      <c r="AT272" s="33" t="n">
        <f aca="false">AR272+AS272</f>
        <v>11300</v>
      </c>
      <c r="AU272" s="33" t="n">
        <f aca="false">AU273</f>
        <v>0</v>
      </c>
      <c r="AV272" s="33" t="n">
        <f aca="false">AT272+AU272</f>
        <v>11300</v>
      </c>
      <c r="AW272" s="33" t="n">
        <f aca="false">AW273</f>
        <v>0</v>
      </c>
      <c r="AX272" s="33" t="n">
        <f aca="false">AV272+AW272</f>
        <v>11300</v>
      </c>
      <c r="AY272" s="34" t="n">
        <f aca="false">AY273</f>
        <v>13100</v>
      </c>
      <c r="AZ272" s="34" t="n">
        <f aca="false">AZ273</f>
        <v>9446.97</v>
      </c>
      <c r="BA272" s="5" t="n">
        <f aca="false">AZ272/AY272*100</f>
        <v>72.1142748091603</v>
      </c>
    </row>
    <row r="273" customFormat="false" ht="12.75" hidden="false" customHeight="false" outlineLevel="0" collapsed="false">
      <c r="A273" s="35" t="s">
        <v>118</v>
      </c>
      <c r="B273" s="32" t="s">
        <v>35</v>
      </c>
      <c r="C273" s="32" t="s">
        <v>292</v>
      </c>
      <c r="D273" s="32" t="s">
        <v>295</v>
      </c>
      <c r="E273" s="32" t="s">
        <v>119</v>
      </c>
      <c r="F273" s="33" t="n">
        <v>13100</v>
      </c>
      <c r="G273" s="33"/>
      <c r="H273" s="33" t="n">
        <f aca="false">F273+G273</f>
        <v>13100</v>
      </c>
      <c r="I273" s="33"/>
      <c r="J273" s="33" t="n">
        <f aca="false">H273+I273</f>
        <v>13100</v>
      </c>
      <c r="K273" s="33"/>
      <c r="L273" s="33" t="n">
        <f aca="false">J273+K273</f>
        <v>13100</v>
      </c>
      <c r="M273" s="33"/>
      <c r="N273" s="33" t="n">
        <f aca="false">L273+M273</f>
        <v>13100</v>
      </c>
      <c r="O273" s="33"/>
      <c r="P273" s="33" t="n">
        <f aca="false">N273+O273</f>
        <v>13100</v>
      </c>
      <c r="Q273" s="33"/>
      <c r="R273" s="33" t="n">
        <f aca="false">P273+Q273</f>
        <v>13100</v>
      </c>
      <c r="S273" s="33"/>
      <c r="T273" s="33" t="n">
        <f aca="false">R273+S273</f>
        <v>13100</v>
      </c>
      <c r="U273" s="33" t="n">
        <v>11300</v>
      </c>
      <c r="V273" s="33"/>
      <c r="W273" s="33" t="n">
        <f aca="false">U273+V273</f>
        <v>11300</v>
      </c>
      <c r="X273" s="33"/>
      <c r="Y273" s="33" t="n">
        <f aca="false">W273+X273</f>
        <v>11300</v>
      </c>
      <c r="Z273" s="33"/>
      <c r="AA273" s="33" t="n">
        <f aca="false">Y273+Z273</f>
        <v>11300</v>
      </c>
      <c r="AB273" s="33"/>
      <c r="AC273" s="33" t="n">
        <f aca="false">AA273+AB273</f>
        <v>11300</v>
      </c>
      <c r="AD273" s="33"/>
      <c r="AE273" s="33" t="n">
        <f aca="false">AC273+AD273</f>
        <v>11300</v>
      </c>
      <c r="AF273" s="33"/>
      <c r="AG273" s="33" t="n">
        <f aca="false">AE273+AF273</f>
        <v>11300</v>
      </c>
      <c r="AH273" s="33"/>
      <c r="AI273" s="33" t="n">
        <f aca="false">AG273+AH273</f>
        <v>11300</v>
      </c>
      <c r="AJ273" s="33" t="n">
        <v>11300</v>
      </c>
      <c r="AK273" s="33"/>
      <c r="AL273" s="33" t="n">
        <f aca="false">AJ273+AK273</f>
        <v>11300</v>
      </c>
      <c r="AM273" s="33"/>
      <c r="AN273" s="33" t="n">
        <f aca="false">AL273+AM273</f>
        <v>11300</v>
      </c>
      <c r="AO273" s="33"/>
      <c r="AP273" s="33" t="n">
        <f aca="false">AN273+AO273</f>
        <v>11300</v>
      </c>
      <c r="AQ273" s="33"/>
      <c r="AR273" s="33" t="n">
        <f aca="false">AP273+AQ273</f>
        <v>11300</v>
      </c>
      <c r="AS273" s="33"/>
      <c r="AT273" s="33" t="n">
        <f aca="false">AR273+AS273</f>
        <v>11300</v>
      </c>
      <c r="AU273" s="33"/>
      <c r="AV273" s="33" t="n">
        <f aca="false">AT273+AU273</f>
        <v>11300</v>
      </c>
      <c r="AW273" s="33"/>
      <c r="AX273" s="33" t="n">
        <f aca="false">AV273+AW273</f>
        <v>11300</v>
      </c>
      <c r="AY273" s="36" t="n">
        <v>13100</v>
      </c>
      <c r="AZ273" s="34" t="n">
        <v>9446.97</v>
      </c>
      <c r="BA273" s="5" t="n">
        <f aca="false">AZ273/AY273*100</f>
        <v>72.1142748091603</v>
      </c>
    </row>
    <row r="274" customFormat="false" ht="60" hidden="false" customHeight="false" outlineLevel="0" collapsed="false">
      <c r="A274" s="35" t="s">
        <v>62</v>
      </c>
      <c r="B274" s="32" t="s">
        <v>35</v>
      </c>
      <c r="C274" s="32" t="s">
        <v>292</v>
      </c>
      <c r="D274" s="32" t="s">
        <v>296</v>
      </c>
      <c r="E274" s="32"/>
      <c r="F274" s="33"/>
      <c r="G274" s="33" t="n">
        <f aca="false">G275</f>
        <v>287.418</v>
      </c>
      <c r="H274" s="33" t="n">
        <f aca="false">F274+G274</f>
        <v>287.418</v>
      </c>
      <c r="I274" s="33" t="n">
        <f aca="false">I275</f>
        <v>0</v>
      </c>
      <c r="J274" s="33" t="n">
        <f aca="false">H274+I274</f>
        <v>287.418</v>
      </c>
      <c r="K274" s="33" t="n">
        <f aca="false">K275</f>
        <v>0</v>
      </c>
      <c r="L274" s="33" t="n">
        <f aca="false">J274+K274</f>
        <v>287.418</v>
      </c>
      <c r="M274" s="33" t="n">
        <f aca="false">M275</f>
        <v>0</v>
      </c>
      <c r="N274" s="33" t="n">
        <f aca="false">L274+M274</f>
        <v>287.418</v>
      </c>
      <c r="O274" s="33" t="n">
        <f aca="false">O275</f>
        <v>0</v>
      </c>
      <c r="P274" s="33" t="n">
        <f aca="false">N274+O274</f>
        <v>287.418</v>
      </c>
      <c r="Q274" s="33" t="n">
        <f aca="false">Q275</f>
        <v>0</v>
      </c>
      <c r="R274" s="33" t="n">
        <f aca="false">P274+Q274</f>
        <v>287.418</v>
      </c>
      <c r="S274" s="33" t="n">
        <f aca="false">S275</f>
        <v>0</v>
      </c>
      <c r="T274" s="33" t="n">
        <f aca="false">R274+S274</f>
        <v>287.418</v>
      </c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4" t="n">
        <f aca="false">AY275</f>
        <v>287.42</v>
      </c>
      <c r="AZ274" s="34" t="n">
        <f aca="false">AZ275</f>
        <v>287.42</v>
      </c>
      <c r="BA274" s="5" t="n">
        <f aca="false">AZ274/AY274*100</f>
        <v>100</v>
      </c>
    </row>
    <row r="275" customFormat="false" ht="12.75" hidden="false" customHeight="false" outlineLevel="0" collapsed="false">
      <c r="A275" s="35" t="s">
        <v>118</v>
      </c>
      <c r="B275" s="32" t="s">
        <v>35</v>
      </c>
      <c r="C275" s="32" t="s">
        <v>292</v>
      </c>
      <c r="D275" s="32" t="s">
        <v>296</v>
      </c>
      <c r="E275" s="32" t="s">
        <v>119</v>
      </c>
      <c r="F275" s="33"/>
      <c r="G275" s="33" t="n">
        <v>287.418</v>
      </c>
      <c r="H275" s="33" t="n">
        <f aca="false">F275+G275</f>
        <v>287.418</v>
      </c>
      <c r="I275" s="33"/>
      <c r="J275" s="33" t="n">
        <f aca="false">H275+I275</f>
        <v>287.418</v>
      </c>
      <c r="K275" s="33"/>
      <c r="L275" s="33" t="n">
        <f aca="false">J275+K275</f>
        <v>287.418</v>
      </c>
      <c r="M275" s="33"/>
      <c r="N275" s="33" t="n">
        <f aca="false">L275+M275</f>
        <v>287.418</v>
      </c>
      <c r="O275" s="33"/>
      <c r="P275" s="33" t="n">
        <f aca="false">N275+O275</f>
        <v>287.418</v>
      </c>
      <c r="Q275" s="33"/>
      <c r="R275" s="33" t="n">
        <f aca="false">P275+Q275</f>
        <v>287.418</v>
      </c>
      <c r="S275" s="33"/>
      <c r="T275" s="33" t="n">
        <f aca="false">R275+S275</f>
        <v>287.418</v>
      </c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6" t="n">
        <v>287.42</v>
      </c>
      <c r="AZ275" s="34" t="n">
        <v>287.42</v>
      </c>
      <c r="BA275" s="5" t="n">
        <f aca="false">AZ275/AY275*100</f>
        <v>100</v>
      </c>
    </row>
    <row r="276" customFormat="false" ht="12.75" hidden="false" customHeight="false" outlineLevel="0" collapsed="false">
      <c r="A276" s="30" t="s">
        <v>130</v>
      </c>
      <c r="B276" s="32" t="s">
        <v>35</v>
      </c>
      <c r="C276" s="32" t="s">
        <v>292</v>
      </c>
      <c r="D276" s="32" t="s">
        <v>131</v>
      </c>
      <c r="E276" s="31"/>
      <c r="F276" s="33" t="n">
        <f aca="false">F277+F279</f>
        <v>1750</v>
      </c>
      <c r="G276" s="33" t="n">
        <f aca="false">G277+G279</f>
        <v>0</v>
      </c>
      <c r="H276" s="33" t="n">
        <f aca="false">F276+G276</f>
        <v>1750</v>
      </c>
      <c r="I276" s="33" t="n">
        <f aca="false">I277+I279</f>
        <v>0</v>
      </c>
      <c r="J276" s="33" t="n">
        <f aca="false">H276+I276</f>
        <v>1750</v>
      </c>
      <c r="K276" s="33" t="n">
        <f aca="false">K277+K279</f>
        <v>0</v>
      </c>
      <c r="L276" s="33" t="n">
        <f aca="false">J276+K276</f>
        <v>1750</v>
      </c>
      <c r="M276" s="33" t="n">
        <f aca="false">M277+M279</f>
        <v>0</v>
      </c>
      <c r="N276" s="33" t="n">
        <f aca="false">L276+M276</f>
        <v>1750</v>
      </c>
      <c r="O276" s="33" t="n">
        <f aca="false">O277+O279</f>
        <v>0</v>
      </c>
      <c r="P276" s="33" t="n">
        <f aca="false">N276+O276</f>
        <v>1750</v>
      </c>
      <c r="Q276" s="33" t="n">
        <f aca="false">Q277+Q279</f>
        <v>0</v>
      </c>
      <c r="R276" s="33" t="n">
        <f aca="false">P276+Q276</f>
        <v>1750</v>
      </c>
      <c r="S276" s="33" t="n">
        <f aca="false">S277+S279</f>
        <v>0</v>
      </c>
      <c r="T276" s="33" t="n">
        <f aca="false">R276+S276</f>
        <v>1750</v>
      </c>
      <c r="U276" s="33" t="n">
        <f aca="false">U277+U279</f>
        <v>0</v>
      </c>
      <c r="V276" s="33" t="n">
        <f aca="false">V277+V279</f>
        <v>0</v>
      </c>
      <c r="W276" s="33" t="n">
        <f aca="false">U276+V276</f>
        <v>0</v>
      </c>
      <c r="X276" s="33" t="n">
        <f aca="false">X277+X279</f>
        <v>0</v>
      </c>
      <c r="Y276" s="33" t="n">
        <f aca="false">W276+X276</f>
        <v>0</v>
      </c>
      <c r="Z276" s="33" t="n">
        <f aca="false">Z277+Z279</f>
        <v>0</v>
      </c>
      <c r="AA276" s="33" t="n">
        <f aca="false">Y276+Z276</f>
        <v>0</v>
      </c>
      <c r="AB276" s="33" t="n">
        <f aca="false">AB277+AB279</f>
        <v>0</v>
      </c>
      <c r="AC276" s="33" t="n">
        <f aca="false">AA276+AB276</f>
        <v>0</v>
      </c>
      <c r="AD276" s="33" t="n">
        <f aca="false">AD277+AD279</f>
        <v>0</v>
      </c>
      <c r="AE276" s="33" t="n">
        <f aca="false">AC276+AD276</f>
        <v>0</v>
      </c>
      <c r="AF276" s="33" t="n">
        <f aca="false">AF277+AF279</f>
        <v>0</v>
      </c>
      <c r="AG276" s="33" t="n">
        <f aca="false">AE276+AF276</f>
        <v>0</v>
      </c>
      <c r="AH276" s="33" t="n">
        <f aca="false">AH277+AH279</f>
        <v>0</v>
      </c>
      <c r="AI276" s="33" t="n">
        <f aca="false">AG276+AH276</f>
        <v>0</v>
      </c>
      <c r="AJ276" s="33" t="n">
        <f aca="false">AJ277+AJ279</f>
        <v>0</v>
      </c>
      <c r="AK276" s="33" t="n">
        <f aca="false">AK277+AK279</f>
        <v>0</v>
      </c>
      <c r="AL276" s="33" t="n">
        <f aca="false">AJ276+AK276</f>
        <v>0</v>
      </c>
      <c r="AM276" s="33" t="n">
        <f aca="false">AM277+AM279</f>
        <v>0</v>
      </c>
      <c r="AN276" s="33" t="n">
        <f aca="false">AL276+AM276</f>
        <v>0</v>
      </c>
      <c r="AO276" s="33" t="n">
        <f aca="false">AO277+AO279</f>
        <v>0</v>
      </c>
      <c r="AP276" s="33" t="n">
        <f aca="false">AN276+AO276</f>
        <v>0</v>
      </c>
      <c r="AQ276" s="33" t="n">
        <f aca="false">AQ277+AQ279</f>
        <v>0</v>
      </c>
      <c r="AR276" s="33" t="n">
        <f aca="false">AP276+AQ276</f>
        <v>0</v>
      </c>
      <c r="AS276" s="33" t="n">
        <f aca="false">AS277+AS279</f>
        <v>0</v>
      </c>
      <c r="AT276" s="33" t="n">
        <f aca="false">AR276+AS276</f>
        <v>0</v>
      </c>
      <c r="AU276" s="33" t="n">
        <f aca="false">AU277+AU279</f>
        <v>0</v>
      </c>
      <c r="AV276" s="33" t="n">
        <f aca="false">AT276+AU276</f>
        <v>0</v>
      </c>
      <c r="AW276" s="33" t="n">
        <f aca="false">AW277+AW279</f>
        <v>0</v>
      </c>
      <c r="AX276" s="33" t="n">
        <f aca="false">AV276+AW276</f>
        <v>0</v>
      </c>
      <c r="AY276" s="34" t="n">
        <f aca="false">AY277+AY279</f>
        <v>1750</v>
      </c>
      <c r="AZ276" s="34" t="n">
        <f aca="false">AZ277+AZ279</f>
        <v>470.08</v>
      </c>
      <c r="BA276" s="5" t="n">
        <f aca="false">AZ276/AY276*100</f>
        <v>26.8617142857143</v>
      </c>
    </row>
    <row r="277" customFormat="false" ht="36" hidden="false" customHeight="false" outlineLevel="0" collapsed="false">
      <c r="A277" s="30" t="s">
        <v>297</v>
      </c>
      <c r="B277" s="32" t="s">
        <v>35</v>
      </c>
      <c r="C277" s="32" t="s">
        <v>292</v>
      </c>
      <c r="D277" s="32" t="s">
        <v>298</v>
      </c>
      <c r="E277" s="32"/>
      <c r="F277" s="33" t="n">
        <f aca="false">F278</f>
        <v>1530</v>
      </c>
      <c r="G277" s="33" t="n">
        <f aca="false">G278</f>
        <v>0</v>
      </c>
      <c r="H277" s="33" t="n">
        <f aca="false">F277+G277</f>
        <v>1530</v>
      </c>
      <c r="I277" s="33" t="n">
        <f aca="false">I278</f>
        <v>0</v>
      </c>
      <c r="J277" s="33" t="n">
        <f aca="false">H277+I277</f>
        <v>1530</v>
      </c>
      <c r="K277" s="33" t="n">
        <f aca="false">K278</f>
        <v>0</v>
      </c>
      <c r="L277" s="33" t="n">
        <f aca="false">J277+K277</f>
        <v>1530</v>
      </c>
      <c r="M277" s="33" t="n">
        <f aca="false">M278</f>
        <v>0</v>
      </c>
      <c r="N277" s="33" t="n">
        <f aca="false">L277+M277</f>
        <v>1530</v>
      </c>
      <c r="O277" s="33" t="n">
        <f aca="false">O278</f>
        <v>0</v>
      </c>
      <c r="P277" s="33" t="n">
        <f aca="false">N277+O277</f>
        <v>1530</v>
      </c>
      <c r="Q277" s="33" t="n">
        <f aca="false">Q278</f>
        <v>0</v>
      </c>
      <c r="R277" s="33" t="n">
        <f aca="false">P277+Q277</f>
        <v>1530</v>
      </c>
      <c r="S277" s="33" t="n">
        <f aca="false">S278</f>
        <v>0</v>
      </c>
      <c r="T277" s="33" t="n">
        <f aca="false">R277+S277</f>
        <v>1530</v>
      </c>
      <c r="U277" s="33" t="n">
        <f aca="false">U278</f>
        <v>0</v>
      </c>
      <c r="V277" s="33" t="n">
        <f aca="false">V278</f>
        <v>0</v>
      </c>
      <c r="W277" s="33" t="n">
        <f aca="false">U277+V277</f>
        <v>0</v>
      </c>
      <c r="X277" s="33" t="n">
        <f aca="false">X278</f>
        <v>0</v>
      </c>
      <c r="Y277" s="33" t="n">
        <f aca="false">W277+X277</f>
        <v>0</v>
      </c>
      <c r="Z277" s="33" t="n">
        <f aca="false">Z278</f>
        <v>0</v>
      </c>
      <c r="AA277" s="33" t="n">
        <f aca="false">Y277+Z277</f>
        <v>0</v>
      </c>
      <c r="AB277" s="33" t="n">
        <f aca="false">AB278</f>
        <v>0</v>
      </c>
      <c r="AC277" s="33" t="n">
        <f aca="false">AA277+AB277</f>
        <v>0</v>
      </c>
      <c r="AD277" s="33" t="n">
        <f aca="false">AD278</f>
        <v>0</v>
      </c>
      <c r="AE277" s="33" t="n">
        <f aca="false">AC277+AD277</f>
        <v>0</v>
      </c>
      <c r="AF277" s="33" t="n">
        <f aca="false">AF278</f>
        <v>0</v>
      </c>
      <c r="AG277" s="33" t="n">
        <f aca="false">AE277+AF277</f>
        <v>0</v>
      </c>
      <c r="AH277" s="33" t="n">
        <f aca="false">AH278</f>
        <v>0</v>
      </c>
      <c r="AI277" s="33" t="n">
        <f aca="false">AG277+AH277</f>
        <v>0</v>
      </c>
      <c r="AJ277" s="33" t="n">
        <f aca="false">AJ278</f>
        <v>0</v>
      </c>
      <c r="AK277" s="33" t="n">
        <f aca="false">AK278</f>
        <v>0</v>
      </c>
      <c r="AL277" s="33" t="n">
        <f aca="false">AJ277+AK277</f>
        <v>0</v>
      </c>
      <c r="AM277" s="33" t="n">
        <f aca="false">AM278</f>
        <v>0</v>
      </c>
      <c r="AN277" s="33" t="n">
        <f aca="false">AL277+AM277</f>
        <v>0</v>
      </c>
      <c r="AO277" s="33" t="n">
        <f aca="false">AO278</f>
        <v>0</v>
      </c>
      <c r="AP277" s="33" t="n">
        <f aca="false">AN277+AO277</f>
        <v>0</v>
      </c>
      <c r="AQ277" s="33" t="n">
        <f aca="false">AQ278</f>
        <v>0</v>
      </c>
      <c r="AR277" s="33" t="n">
        <f aca="false">AP277+AQ277</f>
        <v>0</v>
      </c>
      <c r="AS277" s="33" t="n">
        <f aca="false">AS278</f>
        <v>0</v>
      </c>
      <c r="AT277" s="33" t="n">
        <f aca="false">AR277+AS277</f>
        <v>0</v>
      </c>
      <c r="AU277" s="33" t="n">
        <f aca="false">AU278</f>
        <v>0</v>
      </c>
      <c r="AV277" s="33" t="n">
        <f aca="false">AT277+AU277</f>
        <v>0</v>
      </c>
      <c r="AW277" s="33" t="n">
        <f aca="false">AW278</f>
        <v>0</v>
      </c>
      <c r="AX277" s="33" t="n">
        <f aca="false">AV277+AW277</f>
        <v>0</v>
      </c>
      <c r="AY277" s="34" t="n">
        <f aca="false">AY278</f>
        <v>1530</v>
      </c>
      <c r="AZ277" s="34" t="n">
        <f aca="false">AZ278</f>
        <v>414.48</v>
      </c>
      <c r="BA277" s="5" t="n">
        <f aca="false">AZ277/AY277*100</f>
        <v>27.0901960784314</v>
      </c>
    </row>
    <row r="278" customFormat="false" ht="12.75" hidden="false" customHeight="false" outlineLevel="0" collapsed="false">
      <c r="A278" s="35" t="s">
        <v>118</v>
      </c>
      <c r="B278" s="32" t="s">
        <v>35</v>
      </c>
      <c r="C278" s="32" t="s">
        <v>292</v>
      </c>
      <c r="D278" s="32" t="s">
        <v>298</v>
      </c>
      <c r="E278" s="32" t="s">
        <v>119</v>
      </c>
      <c r="F278" s="33" t="n">
        <v>1530</v>
      </c>
      <c r="G278" s="33"/>
      <c r="H278" s="33" t="n">
        <f aca="false">F278+G278</f>
        <v>1530</v>
      </c>
      <c r="I278" s="33"/>
      <c r="J278" s="33" t="n">
        <f aca="false">H278+I278</f>
        <v>1530</v>
      </c>
      <c r="K278" s="33"/>
      <c r="L278" s="33" t="n">
        <f aca="false">J278+K278</f>
        <v>1530</v>
      </c>
      <c r="M278" s="33"/>
      <c r="N278" s="33" t="n">
        <f aca="false">L278+M278</f>
        <v>1530</v>
      </c>
      <c r="O278" s="33"/>
      <c r="P278" s="33" t="n">
        <f aca="false">N278+O278</f>
        <v>1530</v>
      </c>
      <c r="Q278" s="33"/>
      <c r="R278" s="33" t="n">
        <f aca="false">P278+Q278</f>
        <v>1530</v>
      </c>
      <c r="S278" s="33"/>
      <c r="T278" s="33" t="n">
        <f aca="false">R278+S278</f>
        <v>1530</v>
      </c>
      <c r="U278" s="33"/>
      <c r="V278" s="33"/>
      <c r="W278" s="33" t="n">
        <f aca="false">U278+V278</f>
        <v>0</v>
      </c>
      <c r="X278" s="33"/>
      <c r="Y278" s="33" t="n">
        <f aca="false">W278+X278</f>
        <v>0</v>
      </c>
      <c r="Z278" s="33"/>
      <c r="AA278" s="33" t="n">
        <f aca="false">Y278+Z278</f>
        <v>0</v>
      </c>
      <c r="AB278" s="33"/>
      <c r="AC278" s="33" t="n">
        <f aca="false">AA278+AB278</f>
        <v>0</v>
      </c>
      <c r="AD278" s="33"/>
      <c r="AE278" s="33" t="n">
        <f aca="false">AC278+AD278</f>
        <v>0</v>
      </c>
      <c r="AF278" s="33"/>
      <c r="AG278" s="33" t="n">
        <f aca="false">AE278+AF278</f>
        <v>0</v>
      </c>
      <c r="AH278" s="33"/>
      <c r="AI278" s="33" t="n">
        <f aca="false">AG278+AH278</f>
        <v>0</v>
      </c>
      <c r="AJ278" s="33"/>
      <c r="AK278" s="33"/>
      <c r="AL278" s="33" t="n">
        <f aca="false">AJ278+AK278</f>
        <v>0</v>
      </c>
      <c r="AM278" s="33"/>
      <c r="AN278" s="33" t="n">
        <f aca="false">AL278+AM278</f>
        <v>0</v>
      </c>
      <c r="AO278" s="33"/>
      <c r="AP278" s="33" t="n">
        <f aca="false">AN278+AO278</f>
        <v>0</v>
      </c>
      <c r="AQ278" s="33"/>
      <c r="AR278" s="33" t="n">
        <f aca="false">AP278+AQ278</f>
        <v>0</v>
      </c>
      <c r="AS278" s="33"/>
      <c r="AT278" s="33" t="n">
        <f aca="false">AR278+AS278</f>
        <v>0</v>
      </c>
      <c r="AU278" s="33"/>
      <c r="AV278" s="33" t="n">
        <f aca="false">AT278+AU278</f>
        <v>0</v>
      </c>
      <c r="AW278" s="33"/>
      <c r="AX278" s="33" t="n">
        <f aca="false">AV278+AW278</f>
        <v>0</v>
      </c>
      <c r="AY278" s="36" t="n">
        <v>1530</v>
      </c>
      <c r="AZ278" s="34" t="n">
        <v>414.48</v>
      </c>
      <c r="BA278" s="5" t="n">
        <f aca="false">AZ278/AY278*100</f>
        <v>27.0901960784314</v>
      </c>
    </row>
    <row r="279" customFormat="false" ht="24" hidden="false" customHeight="false" outlineLevel="0" collapsed="false">
      <c r="A279" s="30" t="s">
        <v>299</v>
      </c>
      <c r="B279" s="32" t="s">
        <v>35</v>
      </c>
      <c r="C279" s="32" t="s">
        <v>292</v>
      </c>
      <c r="D279" s="32" t="s">
        <v>300</v>
      </c>
      <c r="E279" s="32"/>
      <c r="F279" s="33" t="n">
        <f aca="false">F280</f>
        <v>220</v>
      </c>
      <c r="G279" s="33" t="n">
        <f aca="false">G280</f>
        <v>0</v>
      </c>
      <c r="H279" s="33" t="n">
        <f aca="false">F279+G279</f>
        <v>220</v>
      </c>
      <c r="I279" s="33" t="n">
        <f aca="false">I280</f>
        <v>0</v>
      </c>
      <c r="J279" s="33" t="n">
        <f aca="false">H279+I279</f>
        <v>220</v>
      </c>
      <c r="K279" s="33" t="n">
        <f aca="false">K280</f>
        <v>0</v>
      </c>
      <c r="L279" s="33" t="n">
        <f aca="false">J279+K279</f>
        <v>220</v>
      </c>
      <c r="M279" s="33" t="n">
        <f aca="false">M280</f>
        <v>0</v>
      </c>
      <c r="N279" s="33" t="n">
        <f aca="false">L279+M279</f>
        <v>220</v>
      </c>
      <c r="O279" s="33" t="n">
        <f aca="false">O280</f>
        <v>0</v>
      </c>
      <c r="P279" s="33" t="n">
        <f aca="false">N279+O279</f>
        <v>220</v>
      </c>
      <c r="Q279" s="33" t="n">
        <f aca="false">Q280</f>
        <v>0</v>
      </c>
      <c r="R279" s="33" t="n">
        <f aca="false">P279+Q279</f>
        <v>220</v>
      </c>
      <c r="S279" s="33" t="n">
        <f aca="false">S280</f>
        <v>0</v>
      </c>
      <c r="T279" s="33" t="n">
        <f aca="false">R279+S279</f>
        <v>220</v>
      </c>
      <c r="U279" s="33" t="n">
        <f aca="false">U280</f>
        <v>0</v>
      </c>
      <c r="V279" s="33" t="n">
        <f aca="false">V280</f>
        <v>0</v>
      </c>
      <c r="W279" s="33" t="n">
        <f aca="false">U279+V279</f>
        <v>0</v>
      </c>
      <c r="X279" s="33" t="n">
        <f aca="false">X280</f>
        <v>0</v>
      </c>
      <c r="Y279" s="33" t="n">
        <f aca="false">W279+X279</f>
        <v>0</v>
      </c>
      <c r="Z279" s="33" t="n">
        <f aca="false">Z280</f>
        <v>0</v>
      </c>
      <c r="AA279" s="33" t="n">
        <f aca="false">Y279+Z279</f>
        <v>0</v>
      </c>
      <c r="AB279" s="33" t="n">
        <f aca="false">AB280</f>
        <v>0</v>
      </c>
      <c r="AC279" s="33" t="n">
        <f aca="false">AA279+AB279</f>
        <v>0</v>
      </c>
      <c r="AD279" s="33" t="n">
        <f aca="false">AD280</f>
        <v>0</v>
      </c>
      <c r="AE279" s="33" t="n">
        <f aca="false">AC279+AD279</f>
        <v>0</v>
      </c>
      <c r="AF279" s="33" t="n">
        <f aca="false">AF280</f>
        <v>0</v>
      </c>
      <c r="AG279" s="33" t="n">
        <f aca="false">AE279+AF279</f>
        <v>0</v>
      </c>
      <c r="AH279" s="33" t="n">
        <f aca="false">AH280</f>
        <v>0</v>
      </c>
      <c r="AI279" s="33" t="n">
        <f aca="false">AG279+AH279</f>
        <v>0</v>
      </c>
      <c r="AJ279" s="33" t="n">
        <f aca="false">AJ280</f>
        <v>0</v>
      </c>
      <c r="AK279" s="33" t="n">
        <f aca="false">AK280</f>
        <v>0</v>
      </c>
      <c r="AL279" s="33" t="n">
        <f aca="false">AJ279+AK279</f>
        <v>0</v>
      </c>
      <c r="AM279" s="33" t="n">
        <f aca="false">AM280</f>
        <v>0</v>
      </c>
      <c r="AN279" s="33" t="n">
        <f aca="false">AL279+AM279</f>
        <v>0</v>
      </c>
      <c r="AO279" s="33" t="n">
        <f aca="false">AO280</f>
        <v>0</v>
      </c>
      <c r="AP279" s="33" t="n">
        <f aca="false">AN279+AO279</f>
        <v>0</v>
      </c>
      <c r="AQ279" s="33" t="n">
        <f aca="false">AQ280</f>
        <v>0</v>
      </c>
      <c r="AR279" s="33" t="n">
        <f aca="false">AP279+AQ279</f>
        <v>0</v>
      </c>
      <c r="AS279" s="33" t="n">
        <f aca="false">AS280</f>
        <v>0</v>
      </c>
      <c r="AT279" s="33" t="n">
        <f aca="false">AR279+AS279</f>
        <v>0</v>
      </c>
      <c r="AU279" s="33" t="n">
        <f aca="false">AU280</f>
        <v>0</v>
      </c>
      <c r="AV279" s="33" t="n">
        <f aca="false">AT279+AU279</f>
        <v>0</v>
      </c>
      <c r="AW279" s="33" t="n">
        <f aca="false">AW280</f>
        <v>0</v>
      </c>
      <c r="AX279" s="33" t="n">
        <f aca="false">AV279+AW279</f>
        <v>0</v>
      </c>
      <c r="AY279" s="34" t="n">
        <f aca="false">AY280</f>
        <v>220</v>
      </c>
      <c r="AZ279" s="34" t="n">
        <f aca="false">AZ280</f>
        <v>55.6</v>
      </c>
      <c r="BA279" s="5" t="n">
        <f aca="false">AZ279/AY279*100</f>
        <v>25.2727272727273</v>
      </c>
    </row>
    <row r="280" customFormat="false" ht="12.75" hidden="false" customHeight="false" outlineLevel="0" collapsed="false">
      <c r="A280" s="35" t="s">
        <v>118</v>
      </c>
      <c r="B280" s="32" t="s">
        <v>35</v>
      </c>
      <c r="C280" s="32" t="s">
        <v>292</v>
      </c>
      <c r="D280" s="32" t="s">
        <v>300</v>
      </c>
      <c r="E280" s="32" t="s">
        <v>119</v>
      </c>
      <c r="F280" s="33" t="n">
        <v>220</v>
      </c>
      <c r="G280" s="33"/>
      <c r="H280" s="33" t="n">
        <f aca="false">F280+G280</f>
        <v>220</v>
      </c>
      <c r="I280" s="33"/>
      <c r="J280" s="33" t="n">
        <f aca="false">H280+I280</f>
        <v>220</v>
      </c>
      <c r="K280" s="33"/>
      <c r="L280" s="33" t="n">
        <f aca="false">J280+K280</f>
        <v>220</v>
      </c>
      <c r="M280" s="33"/>
      <c r="N280" s="33" t="n">
        <f aca="false">L280+M280</f>
        <v>220</v>
      </c>
      <c r="O280" s="33"/>
      <c r="P280" s="33" t="n">
        <f aca="false">N280+O280</f>
        <v>220</v>
      </c>
      <c r="Q280" s="33"/>
      <c r="R280" s="33" t="n">
        <f aca="false">P280+Q280</f>
        <v>220</v>
      </c>
      <c r="S280" s="33"/>
      <c r="T280" s="33" t="n">
        <f aca="false">R280+S280</f>
        <v>220</v>
      </c>
      <c r="U280" s="33"/>
      <c r="V280" s="33"/>
      <c r="W280" s="33" t="n">
        <f aca="false">U280+V280</f>
        <v>0</v>
      </c>
      <c r="X280" s="33"/>
      <c r="Y280" s="33" t="n">
        <f aca="false">W280+X280</f>
        <v>0</v>
      </c>
      <c r="Z280" s="33"/>
      <c r="AA280" s="33" t="n">
        <f aca="false">Y280+Z280</f>
        <v>0</v>
      </c>
      <c r="AB280" s="33"/>
      <c r="AC280" s="33" t="n">
        <f aca="false">AA280+AB280</f>
        <v>0</v>
      </c>
      <c r="AD280" s="33"/>
      <c r="AE280" s="33" t="n">
        <f aca="false">AC280+AD280</f>
        <v>0</v>
      </c>
      <c r="AF280" s="33"/>
      <c r="AG280" s="33" t="n">
        <f aca="false">AE280+AF280</f>
        <v>0</v>
      </c>
      <c r="AH280" s="33"/>
      <c r="AI280" s="33" t="n">
        <f aca="false">AG280+AH280</f>
        <v>0</v>
      </c>
      <c r="AJ280" s="33"/>
      <c r="AK280" s="33"/>
      <c r="AL280" s="33" t="n">
        <f aca="false">AJ280+AK280</f>
        <v>0</v>
      </c>
      <c r="AM280" s="33"/>
      <c r="AN280" s="33" t="n">
        <f aca="false">AL280+AM280</f>
        <v>0</v>
      </c>
      <c r="AO280" s="33"/>
      <c r="AP280" s="33" t="n">
        <f aca="false">AN280+AO280</f>
        <v>0</v>
      </c>
      <c r="AQ280" s="33"/>
      <c r="AR280" s="33" t="n">
        <f aca="false">AP280+AQ280</f>
        <v>0</v>
      </c>
      <c r="AS280" s="33"/>
      <c r="AT280" s="33" t="n">
        <f aca="false">AR280+AS280</f>
        <v>0</v>
      </c>
      <c r="AU280" s="33"/>
      <c r="AV280" s="33" t="n">
        <f aca="false">AT280+AU280</f>
        <v>0</v>
      </c>
      <c r="AW280" s="33"/>
      <c r="AX280" s="33" t="n">
        <f aca="false">AV280+AW280</f>
        <v>0</v>
      </c>
      <c r="AY280" s="36" t="n">
        <v>220</v>
      </c>
      <c r="AZ280" s="34" t="n">
        <v>55.6</v>
      </c>
      <c r="BA280" s="5" t="n">
        <f aca="false">AZ280/AY280*100</f>
        <v>25.2727272727273</v>
      </c>
    </row>
    <row r="281" customFormat="false" ht="12.75" hidden="false" customHeight="false" outlineLevel="0" collapsed="false">
      <c r="A281" s="47" t="s">
        <v>301</v>
      </c>
      <c r="B281" s="51" t="s">
        <v>35</v>
      </c>
      <c r="C281" s="51" t="s">
        <v>302</v>
      </c>
      <c r="D281" s="51"/>
      <c r="E281" s="51"/>
      <c r="F281" s="26" t="n">
        <f aca="false">F282+F287</f>
        <v>5710</v>
      </c>
      <c r="G281" s="26" t="n">
        <f aca="false">G282+G287+G290</f>
        <v>238.107</v>
      </c>
      <c r="H281" s="26" t="n">
        <f aca="false">F281+G281</f>
        <v>5948.107</v>
      </c>
      <c r="I281" s="26" t="n">
        <f aca="false">I282+I287+I290</f>
        <v>0</v>
      </c>
      <c r="J281" s="26" t="n">
        <f aca="false">H281+I281</f>
        <v>5948.107</v>
      </c>
      <c r="K281" s="26" t="n">
        <f aca="false">K282+K287+K290</f>
        <v>0</v>
      </c>
      <c r="L281" s="26" t="n">
        <f aca="false">J281+K281</f>
        <v>5948.107</v>
      </c>
      <c r="M281" s="26" t="n">
        <f aca="false">M282+M287+M290</f>
        <v>0</v>
      </c>
      <c r="N281" s="26" t="n">
        <f aca="false">L281+M281</f>
        <v>5948.107</v>
      </c>
      <c r="O281" s="26" t="n">
        <f aca="false">O282+O287+O290</f>
        <v>0</v>
      </c>
      <c r="P281" s="26" t="n">
        <f aca="false">N281+O281</f>
        <v>5948.107</v>
      </c>
      <c r="Q281" s="26" t="n">
        <f aca="false">Q282+Q287+Q290</f>
        <v>0</v>
      </c>
      <c r="R281" s="26" t="n">
        <f aca="false">P281+Q281</f>
        <v>5948.107</v>
      </c>
      <c r="S281" s="26" t="n">
        <f aca="false">S282+S287+S290</f>
        <v>0</v>
      </c>
      <c r="T281" s="26" t="n">
        <f aca="false">R281+S281</f>
        <v>5948.107</v>
      </c>
      <c r="U281" s="26" t="n">
        <f aca="false">U282+U287</f>
        <v>4000</v>
      </c>
      <c r="V281" s="26" t="n">
        <f aca="false">V282+V287</f>
        <v>0</v>
      </c>
      <c r="W281" s="26" t="n">
        <f aca="false">U281+V281</f>
        <v>4000</v>
      </c>
      <c r="X281" s="26" t="n">
        <f aca="false">X282+X287</f>
        <v>0</v>
      </c>
      <c r="Y281" s="26" t="n">
        <f aca="false">W281+X281</f>
        <v>4000</v>
      </c>
      <c r="Z281" s="26" t="n">
        <f aca="false">Z282+Z287</f>
        <v>0</v>
      </c>
      <c r="AA281" s="26" t="n">
        <f aca="false">Y281+Z281</f>
        <v>4000</v>
      </c>
      <c r="AB281" s="26" t="n">
        <f aca="false">AB282+AB287</f>
        <v>0</v>
      </c>
      <c r="AC281" s="26" t="n">
        <f aca="false">AA281+AB281</f>
        <v>4000</v>
      </c>
      <c r="AD281" s="26" t="n">
        <f aca="false">AD282+AD287</f>
        <v>0</v>
      </c>
      <c r="AE281" s="26" t="n">
        <f aca="false">AC281+AD281</f>
        <v>4000</v>
      </c>
      <c r="AF281" s="26" t="n">
        <f aca="false">AF282+AF287</f>
        <v>0</v>
      </c>
      <c r="AG281" s="26" t="n">
        <f aca="false">AE281+AF281</f>
        <v>4000</v>
      </c>
      <c r="AH281" s="26" t="n">
        <f aca="false">AH282+AH287</f>
        <v>0</v>
      </c>
      <c r="AI281" s="26" t="n">
        <f aca="false">AG281+AH281</f>
        <v>4000</v>
      </c>
      <c r="AJ281" s="26" t="n">
        <f aca="false">AJ282+AJ287</f>
        <v>4000</v>
      </c>
      <c r="AK281" s="26" t="n">
        <f aca="false">AK282+AK287</f>
        <v>0</v>
      </c>
      <c r="AL281" s="26" t="n">
        <f aca="false">AJ281+AK281</f>
        <v>4000</v>
      </c>
      <c r="AM281" s="26" t="n">
        <f aca="false">AM282+AM287</f>
        <v>0</v>
      </c>
      <c r="AN281" s="26" t="n">
        <f aca="false">AL281+AM281</f>
        <v>4000</v>
      </c>
      <c r="AO281" s="26" t="n">
        <f aca="false">AO282+AO287</f>
        <v>0</v>
      </c>
      <c r="AP281" s="26" t="n">
        <f aca="false">AN281+AO281</f>
        <v>4000</v>
      </c>
      <c r="AQ281" s="26" t="n">
        <f aca="false">AQ282+AQ287</f>
        <v>0</v>
      </c>
      <c r="AR281" s="26" t="n">
        <f aca="false">AP281+AQ281</f>
        <v>4000</v>
      </c>
      <c r="AS281" s="26" t="n">
        <f aca="false">AS282+AS287</f>
        <v>0</v>
      </c>
      <c r="AT281" s="26" t="n">
        <f aca="false">AR281+AS281</f>
        <v>4000</v>
      </c>
      <c r="AU281" s="26" t="n">
        <f aca="false">AU282+AU287</f>
        <v>0</v>
      </c>
      <c r="AV281" s="26" t="n">
        <f aca="false">AT281+AU281</f>
        <v>4000</v>
      </c>
      <c r="AW281" s="26" t="n">
        <f aca="false">AW282+AW287</f>
        <v>0</v>
      </c>
      <c r="AX281" s="26" t="n">
        <f aca="false">AV281+AW281</f>
        <v>4000</v>
      </c>
      <c r="AY281" s="27" t="n">
        <f aca="false">AY282+AY287+AY290</f>
        <v>5948.11</v>
      </c>
      <c r="AZ281" s="27" t="n">
        <f aca="false">AZ282+AZ287+AZ290</f>
        <v>3301.11</v>
      </c>
      <c r="BA281" s="28" t="n">
        <f aca="false">AZ281/AY281*100</f>
        <v>55.4984692616646</v>
      </c>
    </row>
    <row r="282" customFormat="false" ht="24" hidden="false" customHeight="false" outlineLevel="0" collapsed="false">
      <c r="A282" s="30" t="s">
        <v>303</v>
      </c>
      <c r="B282" s="32" t="s">
        <v>35</v>
      </c>
      <c r="C282" s="32" t="s">
        <v>302</v>
      </c>
      <c r="D282" s="32" t="s">
        <v>304</v>
      </c>
      <c r="E282" s="32"/>
      <c r="F282" s="33" t="n">
        <f aca="false">F283</f>
        <v>5410</v>
      </c>
      <c r="G282" s="33" t="n">
        <f aca="false">G283+G285</f>
        <v>93.878</v>
      </c>
      <c r="H282" s="33" t="n">
        <f aca="false">F282+G282</f>
        <v>5503.878</v>
      </c>
      <c r="I282" s="33" t="n">
        <f aca="false">I283+I285</f>
        <v>0</v>
      </c>
      <c r="J282" s="33" t="n">
        <f aca="false">H282+I282</f>
        <v>5503.878</v>
      </c>
      <c r="K282" s="33" t="n">
        <f aca="false">K283+K285</f>
        <v>0</v>
      </c>
      <c r="L282" s="33" t="n">
        <f aca="false">J282+K282</f>
        <v>5503.878</v>
      </c>
      <c r="M282" s="33" t="n">
        <f aca="false">M283+M285</f>
        <v>0</v>
      </c>
      <c r="N282" s="33" t="n">
        <f aca="false">L282+M282</f>
        <v>5503.878</v>
      </c>
      <c r="O282" s="33" t="n">
        <f aca="false">O283+O285</f>
        <v>0</v>
      </c>
      <c r="P282" s="33" t="n">
        <f aca="false">N282+O282</f>
        <v>5503.878</v>
      </c>
      <c r="Q282" s="33" t="n">
        <f aca="false">Q283+Q285</f>
        <v>0</v>
      </c>
      <c r="R282" s="33" t="n">
        <f aca="false">P282+Q282</f>
        <v>5503.878</v>
      </c>
      <c r="S282" s="33" t="n">
        <f aca="false">S283+S285</f>
        <v>0</v>
      </c>
      <c r="T282" s="33" t="n">
        <f aca="false">R282+S282</f>
        <v>5503.878</v>
      </c>
      <c r="U282" s="33" t="n">
        <f aca="false">U283</f>
        <v>4000</v>
      </c>
      <c r="V282" s="33" t="n">
        <f aca="false">V283</f>
        <v>0</v>
      </c>
      <c r="W282" s="33" t="n">
        <f aca="false">U282+V282</f>
        <v>4000</v>
      </c>
      <c r="X282" s="33" t="n">
        <f aca="false">X283</f>
        <v>0</v>
      </c>
      <c r="Y282" s="33" t="n">
        <f aca="false">W282+X282</f>
        <v>4000</v>
      </c>
      <c r="Z282" s="33" t="n">
        <f aca="false">Z283</f>
        <v>0</v>
      </c>
      <c r="AA282" s="33" t="n">
        <f aca="false">Y282+Z282</f>
        <v>4000</v>
      </c>
      <c r="AB282" s="33" t="n">
        <f aca="false">AB283</f>
        <v>0</v>
      </c>
      <c r="AC282" s="33" t="n">
        <f aca="false">AA282+AB282</f>
        <v>4000</v>
      </c>
      <c r="AD282" s="33" t="n">
        <f aca="false">AD283</f>
        <v>0</v>
      </c>
      <c r="AE282" s="33" t="n">
        <f aca="false">AC282+AD282</f>
        <v>4000</v>
      </c>
      <c r="AF282" s="33" t="n">
        <f aca="false">AF283</f>
        <v>0</v>
      </c>
      <c r="AG282" s="33" t="n">
        <f aca="false">AE282+AF282</f>
        <v>4000</v>
      </c>
      <c r="AH282" s="33" t="n">
        <f aca="false">AH283</f>
        <v>0</v>
      </c>
      <c r="AI282" s="33" t="n">
        <f aca="false">AG282+AH282</f>
        <v>4000</v>
      </c>
      <c r="AJ282" s="33" t="n">
        <f aca="false">AJ283</f>
        <v>4000</v>
      </c>
      <c r="AK282" s="33" t="n">
        <f aca="false">AK283</f>
        <v>0</v>
      </c>
      <c r="AL282" s="33" t="n">
        <f aca="false">AJ282+AK282</f>
        <v>4000</v>
      </c>
      <c r="AM282" s="33" t="n">
        <f aca="false">AM283</f>
        <v>0</v>
      </c>
      <c r="AN282" s="33" t="n">
        <f aca="false">AL282+AM282</f>
        <v>4000</v>
      </c>
      <c r="AO282" s="33" t="n">
        <f aca="false">AO283</f>
        <v>0</v>
      </c>
      <c r="AP282" s="33" t="n">
        <f aca="false">AN282+AO282</f>
        <v>4000</v>
      </c>
      <c r="AQ282" s="33" t="n">
        <f aca="false">AQ283</f>
        <v>0</v>
      </c>
      <c r="AR282" s="33" t="n">
        <f aca="false">AP282+AQ282</f>
        <v>4000</v>
      </c>
      <c r="AS282" s="33" t="n">
        <f aca="false">AS283</f>
        <v>0</v>
      </c>
      <c r="AT282" s="33" t="n">
        <f aca="false">AR282+AS282</f>
        <v>4000</v>
      </c>
      <c r="AU282" s="33" t="n">
        <f aca="false">AU283</f>
        <v>0</v>
      </c>
      <c r="AV282" s="33" t="n">
        <f aca="false">AT282+AU282</f>
        <v>4000</v>
      </c>
      <c r="AW282" s="33" t="n">
        <f aca="false">AW283</f>
        <v>0</v>
      </c>
      <c r="AX282" s="33" t="n">
        <f aca="false">AV282+AW282</f>
        <v>4000</v>
      </c>
      <c r="AY282" s="34" t="n">
        <f aca="false">AY283+AY285</f>
        <v>5503.88</v>
      </c>
      <c r="AZ282" s="34" t="n">
        <f aca="false">AZ283+AZ285</f>
        <v>3156.88</v>
      </c>
      <c r="BA282" s="5" t="n">
        <f aca="false">AZ282/AY282*100</f>
        <v>57.3573551748948</v>
      </c>
    </row>
    <row r="283" customFormat="false" ht="24" hidden="false" customHeight="false" outlineLevel="0" collapsed="false">
      <c r="A283" s="30" t="s">
        <v>305</v>
      </c>
      <c r="B283" s="32" t="s">
        <v>35</v>
      </c>
      <c r="C283" s="32" t="s">
        <v>302</v>
      </c>
      <c r="D283" s="32" t="s">
        <v>306</v>
      </c>
      <c r="E283" s="32"/>
      <c r="F283" s="33" t="n">
        <f aca="false">F284</f>
        <v>5410</v>
      </c>
      <c r="G283" s="33" t="n">
        <f aca="false">G284</f>
        <v>0</v>
      </c>
      <c r="H283" s="33" t="n">
        <f aca="false">F283+G283</f>
        <v>5410</v>
      </c>
      <c r="I283" s="33" t="n">
        <f aca="false">I284</f>
        <v>0</v>
      </c>
      <c r="J283" s="33" t="n">
        <f aca="false">H283+I283</f>
        <v>5410</v>
      </c>
      <c r="K283" s="33" t="n">
        <f aca="false">K284</f>
        <v>0</v>
      </c>
      <c r="L283" s="33" t="n">
        <f aca="false">J283+K283</f>
        <v>5410</v>
      </c>
      <c r="M283" s="33" t="n">
        <f aca="false">M284</f>
        <v>0</v>
      </c>
      <c r="N283" s="33" t="n">
        <f aca="false">L283+M283</f>
        <v>5410</v>
      </c>
      <c r="O283" s="33" t="n">
        <f aca="false">O284</f>
        <v>0</v>
      </c>
      <c r="P283" s="33" t="n">
        <f aca="false">N283+O283</f>
        <v>5410</v>
      </c>
      <c r="Q283" s="33" t="n">
        <f aca="false">Q284</f>
        <v>0</v>
      </c>
      <c r="R283" s="33" t="n">
        <f aca="false">P283+Q283</f>
        <v>5410</v>
      </c>
      <c r="S283" s="33" t="n">
        <f aca="false">S284</f>
        <v>0</v>
      </c>
      <c r="T283" s="33" t="n">
        <f aca="false">R283+S283</f>
        <v>5410</v>
      </c>
      <c r="U283" s="33" t="n">
        <f aca="false">U284</f>
        <v>4000</v>
      </c>
      <c r="V283" s="33" t="n">
        <f aca="false">V284</f>
        <v>0</v>
      </c>
      <c r="W283" s="33" t="n">
        <f aca="false">U283+V283</f>
        <v>4000</v>
      </c>
      <c r="X283" s="33" t="n">
        <f aca="false">X284</f>
        <v>0</v>
      </c>
      <c r="Y283" s="33" t="n">
        <f aca="false">W283+X283</f>
        <v>4000</v>
      </c>
      <c r="Z283" s="33" t="n">
        <f aca="false">Z284</f>
        <v>0</v>
      </c>
      <c r="AA283" s="33" t="n">
        <f aca="false">Y283+Z283</f>
        <v>4000</v>
      </c>
      <c r="AB283" s="33" t="n">
        <f aca="false">AB284</f>
        <v>0</v>
      </c>
      <c r="AC283" s="33" t="n">
        <f aca="false">AA283+AB283</f>
        <v>4000</v>
      </c>
      <c r="AD283" s="33" t="n">
        <f aca="false">AD284</f>
        <v>0</v>
      </c>
      <c r="AE283" s="33" t="n">
        <f aca="false">AC283+AD283</f>
        <v>4000</v>
      </c>
      <c r="AF283" s="33" t="n">
        <f aca="false">AF284</f>
        <v>0</v>
      </c>
      <c r="AG283" s="33" t="n">
        <f aca="false">AE283+AF283</f>
        <v>4000</v>
      </c>
      <c r="AH283" s="33" t="n">
        <f aca="false">AH284</f>
        <v>0</v>
      </c>
      <c r="AI283" s="33" t="n">
        <f aca="false">AG283+AH283</f>
        <v>4000</v>
      </c>
      <c r="AJ283" s="33" t="n">
        <f aca="false">AJ284</f>
        <v>4000</v>
      </c>
      <c r="AK283" s="33" t="n">
        <f aca="false">AK284</f>
        <v>0</v>
      </c>
      <c r="AL283" s="33" t="n">
        <f aca="false">AJ283+AK283</f>
        <v>4000</v>
      </c>
      <c r="AM283" s="33" t="n">
        <f aca="false">AM284</f>
        <v>0</v>
      </c>
      <c r="AN283" s="33" t="n">
        <f aca="false">AL283+AM283</f>
        <v>4000</v>
      </c>
      <c r="AO283" s="33" t="n">
        <f aca="false">AO284</f>
        <v>0</v>
      </c>
      <c r="AP283" s="33" t="n">
        <f aca="false">AN283+AO283</f>
        <v>4000</v>
      </c>
      <c r="AQ283" s="33" t="n">
        <f aca="false">AQ284</f>
        <v>0</v>
      </c>
      <c r="AR283" s="33" t="n">
        <f aca="false">AP283+AQ283</f>
        <v>4000</v>
      </c>
      <c r="AS283" s="33" t="n">
        <f aca="false">AS284</f>
        <v>0</v>
      </c>
      <c r="AT283" s="33" t="n">
        <f aca="false">AR283+AS283</f>
        <v>4000</v>
      </c>
      <c r="AU283" s="33" t="n">
        <f aca="false">AU284</f>
        <v>0</v>
      </c>
      <c r="AV283" s="33" t="n">
        <f aca="false">AT283+AU283</f>
        <v>4000</v>
      </c>
      <c r="AW283" s="33" t="n">
        <f aca="false">AW284</f>
        <v>0</v>
      </c>
      <c r="AX283" s="33" t="n">
        <f aca="false">AV283+AW283</f>
        <v>4000</v>
      </c>
      <c r="AY283" s="34" t="n">
        <f aca="false">AY284</f>
        <v>5410</v>
      </c>
      <c r="AZ283" s="34" t="n">
        <f aca="false">AZ284</f>
        <v>3063</v>
      </c>
      <c r="BA283" s="5" t="n">
        <f aca="false">AZ283/AY283*100</f>
        <v>56.6173752310536</v>
      </c>
    </row>
    <row r="284" customFormat="false" ht="36" hidden="false" customHeight="false" outlineLevel="0" collapsed="false">
      <c r="A284" s="35" t="s">
        <v>138</v>
      </c>
      <c r="B284" s="32" t="s">
        <v>35</v>
      </c>
      <c r="C284" s="32" t="s">
        <v>302</v>
      </c>
      <c r="D284" s="32" t="s">
        <v>306</v>
      </c>
      <c r="E284" s="32" t="s">
        <v>139</v>
      </c>
      <c r="F284" s="33" t="n">
        <v>5410</v>
      </c>
      <c r="G284" s="33"/>
      <c r="H284" s="33" t="n">
        <f aca="false">F284+G284</f>
        <v>5410</v>
      </c>
      <c r="I284" s="33"/>
      <c r="J284" s="33" t="n">
        <f aca="false">H284+I284</f>
        <v>5410</v>
      </c>
      <c r="K284" s="33"/>
      <c r="L284" s="33" t="n">
        <f aca="false">J284+K284</f>
        <v>5410</v>
      </c>
      <c r="M284" s="33"/>
      <c r="N284" s="33" t="n">
        <f aca="false">L284+M284</f>
        <v>5410</v>
      </c>
      <c r="O284" s="33"/>
      <c r="P284" s="33" t="n">
        <f aca="false">N284+O284</f>
        <v>5410</v>
      </c>
      <c r="Q284" s="33"/>
      <c r="R284" s="33" t="n">
        <f aca="false">P284+Q284</f>
        <v>5410</v>
      </c>
      <c r="S284" s="33"/>
      <c r="T284" s="33" t="n">
        <f aca="false">R284+S284</f>
        <v>5410</v>
      </c>
      <c r="U284" s="33" t="n">
        <v>4000</v>
      </c>
      <c r="V284" s="33"/>
      <c r="W284" s="33" t="n">
        <f aca="false">U284+V284</f>
        <v>4000</v>
      </c>
      <c r="X284" s="33"/>
      <c r="Y284" s="33" t="n">
        <f aca="false">W284+X284</f>
        <v>4000</v>
      </c>
      <c r="Z284" s="33"/>
      <c r="AA284" s="33" t="n">
        <f aca="false">Y284+Z284</f>
        <v>4000</v>
      </c>
      <c r="AB284" s="33"/>
      <c r="AC284" s="33" t="n">
        <f aca="false">AA284+AB284</f>
        <v>4000</v>
      </c>
      <c r="AD284" s="33"/>
      <c r="AE284" s="33" t="n">
        <f aca="false">AC284+AD284</f>
        <v>4000</v>
      </c>
      <c r="AF284" s="33"/>
      <c r="AG284" s="33" t="n">
        <f aca="false">AE284+AF284</f>
        <v>4000</v>
      </c>
      <c r="AH284" s="33"/>
      <c r="AI284" s="33" t="n">
        <f aca="false">AG284+AH284</f>
        <v>4000</v>
      </c>
      <c r="AJ284" s="33" t="n">
        <v>4000</v>
      </c>
      <c r="AK284" s="33"/>
      <c r="AL284" s="33" t="n">
        <f aca="false">AJ284+AK284</f>
        <v>4000</v>
      </c>
      <c r="AM284" s="33"/>
      <c r="AN284" s="33" t="n">
        <f aca="false">AL284+AM284</f>
        <v>4000</v>
      </c>
      <c r="AO284" s="33"/>
      <c r="AP284" s="33" t="n">
        <f aca="false">AN284+AO284</f>
        <v>4000</v>
      </c>
      <c r="AQ284" s="33"/>
      <c r="AR284" s="33" t="n">
        <f aca="false">AP284+AQ284</f>
        <v>4000</v>
      </c>
      <c r="AS284" s="33"/>
      <c r="AT284" s="33" t="n">
        <f aca="false">AR284+AS284</f>
        <v>4000</v>
      </c>
      <c r="AU284" s="33"/>
      <c r="AV284" s="33" t="n">
        <f aca="false">AT284+AU284</f>
        <v>4000</v>
      </c>
      <c r="AW284" s="33"/>
      <c r="AX284" s="33" t="n">
        <f aca="false">AV284+AW284</f>
        <v>4000</v>
      </c>
      <c r="AY284" s="36" t="n">
        <v>5410</v>
      </c>
      <c r="AZ284" s="34" t="n">
        <v>3063</v>
      </c>
      <c r="BA284" s="5" t="n">
        <f aca="false">AZ284/AY284*100</f>
        <v>56.6173752310536</v>
      </c>
    </row>
    <row r="285" customFormat="false" ht="60" hidden="false" customHeight="false" outlineLevel="0" collapsed="false">
      <c r="A285" s="35" t="s">
        <v>62</v>
      </c>
      <c r="B285" s="32" t="s">
        <v>35</v>
      </c>
      <c r="C285" s="32" t="s">
        <v>302</v>
      </c>
      <c r="D285" s="32" t="s">
        <v>307</v>
      </c>
      <c r="E285" s="32"/>
      <c r="F285" s="33"/>
      <c r="G285" s="33" t="n">
        <f aca="false">G286</f>
        <v>93.878</v>
      </c>
      <c r="H285" s="33" t="n">
        <f aca="false">F285+G285</f>
        <v>93.878</v>
      </c>
      <c r="I285" s="33" t="n">
        <f aca="false">I286</f>
        <v>0</v>
      </c>
      <c r="J285" s="33" t="n">
        <f aca="false">H285+I285</f>
        <v>93.878</v>
      </c>
      <c r="K285" s="33" t="n">
        <f aca="false">K286</f>
        <v>0</v>
      </c>
      <c r="L285" s="33" t="n">
        <f aca="false">J285+K285</f>
        <v>93.878</v>
      </c>
      <c r="M285" s="33" t="n">
        <f aca="false">M286</f>
        <v>0</v>
      </c>
      <c r="N285" s="33" t="n">
        <f aca="false">L285+M285</f>
        <v>93.878</v>
      </c>
      <c r="O285" s="33" t="n">
        <f aca="false">O286</f>
        <v>0</v>
      </c>
      <c r="P285" s="33" t="n">
        <f aca="false">N285+O285</f>
        <v>93.878</v>
      </c>
      <c r="Q285" s="33" t="n">
        <f aca="false">Q286</f>
        <v>0</v>
      </c>
      <c r="R285" s="33" t="n">
        <f aca="false">P285+Q285</f>
        <v>93.878</v>
      </c>
      <c r="S285" s="33" t="n">
        <f aca="false">S286</f>
        <v>0</v>
      </c>
      <c r="T285" s="33" t="n">
        <f aca="false">R285+S285</f>
        <v>93.878</v>
      </c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4" t="n">
        <f aca="false">AY286</f>
        <v>93.88</v>
      </c>
      <c r="AZ285" s="34" t="n">
        <f aca="false">AZ286</f>
        <v>93.88</v>
      </c>
      <c r="BA285" s="5" t="n">
        <f aca="false">AZ285/AY285*100</f>
        <v>100</v>
      </c>
    </row>
    <row r="286" customFormat="false" ht="36" hidden="false" customHeight="false" outlineLevel="0" collapsed="false">
      <c r="A286" s="35" t="s">
        <v>138</v>
      </c>
      <c r="B286" s="32" t="s">
        <v>35</v>
      </c>
      <c r="C286" s="32" t="s">
        <v>302</v>
      </c>
      <c r="D286" s="32" t="s">
        <v>307</v>
      </c>
      <c r="E286" s="32" t="s">
        <v>139</v>
      </c>
      <c r="F286" s="33"/>
      <c r="G286" s="33" t="n">
        <v>93.878</v>
      </c>
      <c r="H286" s="33" t="n">
        <f aca="false">F286+G286</f>
        <v>93.878</v>
      </c>
      <c r="I286" s="33"/>
      <c r="J286" s="33" t="n">
        <f aca="false">H286+I286</f>
        <v>93.878</v>
      </c>
      <c r="K286" s="33"/>
      <c r="L286" s="33" t="n">
        <f aca="false">J286+K286</f>
        <v>93.878</v>
      </c>
      <c r="M286" s="33"/>
      <c r="N286" s="33" t="n">
        <f aca="false">L286+M286</f>
        <v>93.878</v>
      </c>
      <c r="O286" s="33"/>
      <c r="P286" s="33" t="n">
        <f aca="false">N286+O286</f>
        <v>93.878</v>
      </c>
      <c r="Q286" s="33"/>
      <c r="R286" s="33" t="n">
        <f aca="false">P286+Q286</f>
        <v>93.878</v>
      </c>
      <c r="S286" s="33"/>
      <c r="T286" s="33" t="n">
        <f aca="false">R286+S286</f>
        <v>93.878</v>
      </c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6" t="n">
        <v>93.88</v>
      </c>
      <c r="AZ286" s="34" t="n">
        <v>93.88</v>
      </c>
      <c r="BA286" s="5" t="n">
        <f aca="false">AZ286/AY286*100</f>
        <v>100</v>
      </c>
    </row>
    <row r="287" customFormat="false" ht="12.75" hidden="false" customHeight="false" outlineLevel="0" collapsed="false">
      <c r="A287" s="30" t="s">
        <v>130</v>
      </c>
      <c r="B287" s="32" t="s">
        <v>35</v>
      </c>
      <c r="C287" s="32" t="s">
        <v>302</v>
      </c>
      <c r="D287" s="32" t="s">
        <v>131</v>
      </c>
      <c r="E287" s="31"/>
      <c r="F287" s="33" t="n">
        <f aca="false">F288</f>
        <v>300</v>
      </c>
      <c r="G287" s="33" t="n">
        <f aca="false">G288</f>
        <v>0</v>
      </c>
      <c r="H287" s="33" t="n">
        <f aca="false">F287+G287</f>
        <v>300</v>
      </c>
      <c r="I287" s="33" t="n">
        <f aca="false">I288</f>
        <v>0</v>
      </c>
      <c r="J287" s="33" t="n">
        <f aca="false">H287+I287</f>
        <v>300</v>
      </c>
      <c r="K287" s="33" t="n">
        <f aca="false">K288</f>
        <v>0</v>
      </c>
      <c r="L287" s="33" t="n">
        <f aca="false">J287+K287</f>
        <v>300</v>
      </c>
      <c r="M287" s="33" t="n">
        <f aca="false">M288</f>
        <v>0</v>
      </c>
      <c r="N287" s="33" t="n">
        <f aca="false">L287+M287</f>
        <v>300</v>
      </c>
      <c r="O287" s="33" t="n">
        <f aca="false">O288</f>
        <v>0</v>
      </c>
      <c r="P287" s="33" t="n">
        <f aca="false">N287+O287</f>
        <v>300</v>
      </c>
      <c r="Q287" s="33" t="n">
        <f aca="false">Q288</f>
        <v>0</v>
      </c>
      <c r="R287" s="33" t="n">
        <f aca="false">P287+Q287</f>
        <v>300</v>
      </c>
      <c r="S287" s="33" t="n">
        <f aca="false">S288</f>
        <v>0</v>
      </c>
      <c r="T287" s="33" t="n">
        <f aca="false">R287+S287</f>
        <v>300</v>
      </c>
      <c r="U287" s="33" t="n">
        <f aca="false">U288</f>
        <v>0</v>
      </c>
      <c r="V287" s="33" t="n">
        <f aca="false">V288</f>
        <v>0</v>
      </c>
      <c r="W287" s="33" t="n">
        <f aca="false">U287+V287</f>
        <v>0</v>
      </c>
      <c r="X287" s="33" t="n">
        <f aca="false">X288</f>
        <v>0</v>
      </c>
      <c r="Y287" s="33" t="n">
        <f aca="false">W287+X287</f>
        <v>0</v>
      </c>
      <c r="Z287" s="33" t="n">
        <f aca="false">Z288</f>
        <v>0</v>
      </c>
      <c r="AA287" s="33" t="n">
        <f aca="false">Y287+Z287</f>
        <v>0</v>
      </c>
      <c r="AB287" s="33" t="n">
        <f aca="false">AB288</f>
        <v>0</v>
      </c>
      <c r="AC287" s="33" t="n">
        <f aca="false">AA287+AB287</f>
        <v>0</v>
      </c>
      <c r="AD287" s="33" t="n">
        <f aca="false">AD288</f>
        <v>0</v>
      </c>
      <c r="AE287" s="33" t="n">
        <f aca="false">AC287+AD287</f>
        <v>0</v>
      </c>
      <c r="AF287" s="33" t="n">
        <f aca="false">AF288</f>
        <v>0</v>
      </c>
      <c r="AG287" s="33" t="n">
        <f aca="false">AE287+AF287</f>
        <v>0</v>
      </c>
      <c r="AH287" s="33" t="n">
        <f aca="false">AH288</f>
        <v>0</v>
      </c>
      <c r="AI287" s="33" t="n">
        <f aca="false">AG287+AH287</f>
        <v>0</v>
      </c>
      <c r="AJ287" s="33" t="n">
        <f aca="false">AJ288</f>
        <v>0</v>
      </c>
      <c r="AK287" s="33" t="n">
        <f aca="false">AK288</f>
        <v>0</v>
      </c>
      <c r="AL287" s="33" t="n">
        <f aca="false">AJ287+AK287</f>
        <v>0</v>
      </c>
      <c r="AM287" s="33" t="n">
        <f aca="false">AM288</f>
        <v>0</v>
      </c>
      <c r="AN287" s="33" t="n">
        <f aca="false">AL287+AM287</f>
        <v>0</v>
      </c>
      <c r="AO287" s="33" t="n">
        <f aca="false">AO288</f>
        <v>0</v>
      </c>
      <c r="AP287" s="33" t="n">
        <f aca="false">AN287+AO287</f>
        <v>0</v>
      </c>
      <c r="AQ287" s="33" t="n">
        <f aca="false">AQ288</f>
        <v>0</v>
      </c>
      <c r="AR287" s="33" t="n">
        <f aca="false">AP287+AQ287</f>
        <v>0</v>
      </c>
      <c r="AS287" s="33" t="n">
        <f aca="false">AS288</f>
        <v>0</v>
      </c>
      <c r="AT287" s="33" t="n">
        <f aca="false">AR287+AS287</f>
        <v>0</v>
      </c>
      <c r="AU287" s="33" t="n">
        <f aca="false">AU288</f>
        <v>0</v>
      </c>
      <c r="AV287" s="33" t="n">
        <f aca="false">AT287+AU287</f>
        <v>0</v>
      </c>
      <c r="AW287" s="33" t="n">
        <f aca="false">AW288</f>
        <v>0</v>
      </c>
      <c r="AX287" s="33" t="n">
        <f aca="false">AV287+AW287</f>
        <v>0</v>
      </c>
      <c r="AY287" s="34" t="n">
        <f aca="false">AY288</f>
        <v>300</v>
      </c>
      <c r="AZ287" s="34" t="n">
        <f aca="false">AZ288</f>
        <v>0</v>
      </c>
      <c r="BA287" s="5" t="n">
        <f aca="false">AZ287/AY287*100</f>
        <v>0</v>
      </c>
    </row>
    <row r="288" customFormat="false" ht="36" hidden="false" customHeight="false" outlineLevel="0" collapsed="false">
      <c r="A288" s="30" t="s">
        <v>297</v>
      </c>
      <c r="B288" s="32" t="s">
        <v>35</v>
      </c>
      <c r="C288" s="32" t="s">
        <v>302</v>
      </c>
      <c r="D288" s="32" t="s">
        <v>298</v>
      </c>
      <c r="E288" s="32"/>
      <c r="F288" s="33" t="n">
        <f aca="false">F289</f>
        <v>300</v>
      </c>
      <c r="G288" s="33" t="n">
        <f aca="false">G289</f>
        <v>0</v>
      </c>
      <c r="H288" s="33" t="n">
        <f aca="false">F288+G288</f>
        <v>300</v>
      </c>
      <c r="I288" s="33" t="n">
        <f aca="false">I289</f>
        <v>0</v>
      </c>
      <c r="J288" s="33" t="n">
        <f aca="false">H288+I288</f>
        <v>300</v>
      </c>
      <c r="K288" s="33" t="n">
        <f aca="false">K289</f>
        <v>0</v>
      </c>
      <c r="L288" s="33" t="n">
        <f aca="false">J288+K288</f>
        <v>300</v>
      </c>
      <c r="M288" s="33" t="n">
        <f aca="false">M289</f>
        <v>0</v>
      </c>
      <c r="N288" s="33" t="n">
        <f aca="false">L288+M288</f>
        <v>300</v>
      </c>
      <c r="O288" s="33" t="n">
        <f aca="false">O289</f>
        <v>0</v>
      </c>
      <c r="P288" s="33" t="n">
        <f aca="false">N288+O288</f>
        <v>300</v>
      </c>
      <c r="Q288" s="33" t="n">
        <f aca="false">Q289</f>
        <v>0</v>
      </c>
      <c r="R288" s="33" t="n">
        <f aca="false">P288+Q288</f>
        <v>300</v>
      </c>
      <c r="S288" s="33" t="n">
        <f aca="false">S289</f>
        <v>0</v>
      </c>
      <c r="T288" s="33" t="n">
        <f aca="false">R288+S288</f>
        <v>300</v>
      </c>
      <c r="U288" s="33" t="n">
        <f aca="false">U289</f>
        <v>0</v>
      </c>
      <c r="V288" s="33" t="n">
        <f aca="false">V289</f>
        <v>0</v>
      </c>
      <c r="W288" s="33" t="n">
        <f aca="false">U288+V288</f>
        <v>0</v>
      </c>
      <c r="X288" s="33" t="n">
        <f aca="false">X289</f>
        <v>0</v>
      </c>
      <c r="Y288" s="33" t="n">
        <f aca="false">W288+X288</f>
        <v>0</v>
      </c>
      <c r="Z288" s="33" t="n">
        <f aca="false">Z289</f>
        <v>0</v>
      </c>
      <c r="AA288" s="33" t="n">
        <f aca="false">Y288+Z288</f>
        <v>0</v>
      </c>
      <c r="AB288" s="33" t="n">
        <f aca="false">AB289</f>
        <v>0</v>
      </c>
      <c r="AC288" s="33" t="n">
        <f aca="false">AA288+AB288</f>
        <v>0</v>
      </c>
      <c r="AD288" s="33" t="n">
        <f aca="false">AD289</f>
        <v>0</v>
      </c>
      <c r="AE288" s="33" t="n">
        <f aca="false">AC288+AD288</f>
        <v>0</v>
      </c>
      <c r="AF288" s="33" t="n">
        <f aca="false">AF289</f>
        <v>0</v>
      </c>
      <c r="AG288" s="33" t="n">
        <f aca="false">AE288+AF288</f>
        <v>0</v>
      </c>
      <c r="AH288" s="33" t="n">
        <f aca="false">AH289</f>
        <v>0</v>
      </c>
      <c r="AI288" s="33" t="n">
        <f aca="false">AG288+AH288</f>
        <v>0</v>
      </c>
      <c r="AJ288" s="33" t="n">
        <f aca="false">AJ289</f>
        <v>0</v>
      </c>
      <c r="AK288" s="33" t="n">
        <f aca="false">AK289</f>
        <v>0</v>
      </c>
      <c r="AL288" s="33" t="n">
        <f aca="false">AJ288+AK288</f>
        <v>0</v>
      </c>
      <c r="AM288" s="33" t="n">
        <f aca="false">AM289</f>
        <v>0</v>
      </c>
      <c r="AN288" s="33" t="n">
        <f aca="false">AL288+AM288</f>
        <v>0</v>
      </c>
      <c r="AO288" s="33" t="n">
        <f aca="false">AO289</f>
        <v>0</v>
      </c>
      <c r="AP288" s="33" t="n">
        <f aca="false">AN288+AO288</f>
        <v>0</v>
      </c>
      <c r="AQ288" s="33" t="n">
        <f aca="false">AQ289</f>
        <v>0</v>
      </c>
      <c r="AR288" s="33" t="n">
        <f aca="false">AP288+AQ288</f>
        <v>0</v>
      </c>
      <c r="AS288" s="33" t="n">
        <f aca="false">AS289</f>
        <v>0</v>
      </c>
      <c r="AT288" s="33" t="n">
        <f aca="false">AR288+AS288</f>
        <v>0</v>
      </c>
      <c r="AU288" s="33" t="n">
        <f aca="false">AU289</f>
        <v>0</v>
      </c>
      <c r="AV288" s="33" t="n">
        <f aca="false">AT288+AU288</f>
        <v>0</v>
      </c>
      <c r="AW288" s="33" t="n">
        <f aca="false">AW289</f>
        <v>0</v>
      </c>
      <c r="AX288" s="33" t="n">
        <f aca="false">AV288+AW288</f>
        <v>0</v>
      </c>
      <c r="AY288" s="34" t="n">
        <f aca="false">AY289</f>
        <v>300</v>
      </c>
      <c r="AZ288" s="34" t="n">
        <f aca="false">AZ289</f>
        <v>0</v>
      </c>
      <c r="BA288" s="5" t="n">
        <f aca="false">AZ288/AY288*100</f>
        <v>0</v>
      </c>
    </row>
    <row r="289" customFormat="false" ht="36" hidden="false" customHeight="false" outlineLevel="0" collapsed="false">
      <c r="A289" s="35" t="s">
        <v>138</v>
      </c>
      <c r="B289" s="32" t="s">
        <v>35</v>
      </c>
      <c r="C289" s="32" t="s">
        <v>302</v>
      </c>
      <c r="D289" s="32" t="s">
        <v>298</v>
      </c>
      <c r="E289" s="32" t="s">
        <v>139</v>
      </c>
      <c r="F289" s="33" t="n">
        <v>300</v>
      </c>
      <c r="G289" s="33"/>
      <c r="H289" s="33" t="n">
        <f aca="false">F289+G289</f>
        <v>300</v>
      </c>
      <c r="I289" s="33"/>
      <c r="J289" s="33" t="n">
        <f aca="false">H289+I289</f>
        <v>300</v>
      </c>
      <c r="K289" s="33"/>
      <c r="L289" s="33" t="n">
        <f aca="false">J289+K289</f>
        <v>300</v>
      </c>
      <c r="M289" s="33"/>
      <c r="N289" s="33" t="n">
        <f aca="false">L289+M289</f>
        <v>300</v>
      </c>
      <c r="O289" s="33"/>
      <c r="P289" s="33" t="n">
        <f aca="false">N289+O289</f>
        <v>300</v>
      </c>
      <c r="Q289" s="33"/>
      <c r="R289" s="33" t="n">
        <f aca="false">P289+Q289</f>
        <v>300</v>
      </c>
      <c r="S289" s="33"/>
      <c r="T289" s="33" t="n">
        <f aca="false">R289+S289</f>
        <v>300</v>
      </c>
      <c r="U289" s="33"/>
      <c r="V289" s="33"/>
      <c r="W289" s="33" t="n">
        <f aca="false">U289+V289</f>
        <v>0</v>
      </c>
      <c r="X289" s="33"/>
      <c r="Y289" s="33" t="n">
        <f aca="false">W289+X289</f>
        <v>0</v>
      </c>
      <c r="Z289" s="33"/>
      <c r="AA289" s="33" t="n">
        <f aca="false">Y289+Z289</f>
        <v>0</v>
      </c>
      <c r="AB289" s="33"/>
      <c r="AC289" s="33" t="n">
        <f aca="false">AA289+AB289</f>
        <v>0</v>
      </c>
      <c r="AD289" s="33"/>
      <c r="AE289" s="33" t="n">
        <f aca="false">AC289+AD289</f>
        <v>0</v>
      </c>
      <c r="AF289" s="33"/>
      <c r="AG289" s="33" t="n">
        <f aca="false">AE289+AF289</f>
        <v>0</v>
      </c>
      <c r="AH289" s="33"/>
      <c r="AI289" s="33" t="n">
        <f aca="false">AG289+AH289</f>
        <v>0</v>
      </c>
      <c r="AJ289" s="33"/>
      <c r="AK289" s="33"/>
      <c r="AL289" s="33" t="n">
        <f aca="false">AJ289+AK289</f>
        <v>0</v>
      </c>
      <c r="AM289" s="33"/>
      <c r="AN289" s="33" t="n">
        <f aca="false">AL289+AM289</f>
        <v>0</v>
      </c>
      <c r="AO289" s="33"/>
      <c r="AP289" s="33" t="n">
        <f aca="false">AN289+AO289</f>
        <v>0</v>
      </c>
      <c r="AQ289" s="33"/>
      <c r="AR289" s="33" t="n">
        <f aca="false">AP289+AQ289</f>
        <v>0</v>
      </c>
      <c r="AS289" s="33"/>
      <c r="AT289" s="33" t="n">
        <f aca="false">AR289+AS289</f>
        <v>0</v>
      </c>
      <c r="AU289" s="33"/>
      <c r="AV289" s="33" t="n">
        <f aca="false">AT289+AU289</f>
        <v>0</v>
      </c>
      <c r="AW289" s="33"/>
      <c r="AX289" s="33" t="n">
        <f aca="false">AV289+AW289</f>
        <v>0</v>
      </c>
      <c r="AY289" s="36" t="n">
        <v>300</v>
      </c>
      <c r="AZ289" s="34"/>
      <c r="BA289" s="5" t="n">
        <f aca="false">AZ289/AY289*100</f>
        <v>0</v>
      </c>
    </row>
    <row r="290" customFormat="false" ht="24" hidden="false" customHeight="false" outlineLevel="0" collapsed="false">
      <c r="A290" s="35" t="s">
        <v>89</v>
      </c>
      <c r="B290" s="32" t="s">
        <v>35</v>
      </c>
      <c r="C290" s="32" t="s">
        <v>302</v>
      </c>
      <c r="D290" s="32" t="s">
        <v>90</v>
      </c>
      <c r="E290" s="32"/>
      <c r="F290" s="33"/>
      <c r="G290" s="33" t="n">
        <f aca="false">G291</f>
        <v>144.229</v>
      </c>
      <c r="H290" s="33" t="n">
        <f aca="false">F290+G290</f>
        <v>144.229</v>
      </c>
      <c r="I290" s="33" t="n">
        <f aca="false">I291</f>
        <v>0</v>
      </c>
      <c r="J290" s="33" t="n">
        <f aca="false">H290+I290</f>
        <v>144.229</v>
      </c>
      <c r="K290" s="33" t="n">
        <f aca="false">K291</f>
        <v>0</v>
      </c>
      <c r="L290" s="33" t="n">
        <f aca="false">J290+K290</f>
        <v>144.229</v>
      </c>
      <c r="M290" s="33" t="n">
        <f aca="false">M291</f>
        <v>0</v>
      </c>
      <c r="N290" s="33" t="n">
        <f aca="false">L290+M290</f>
        <v>144.229</v>
      </c>
      <c r="O290" s="33" t="n">
        <f aca="false">O291</f>
        <v>0</v>
      </c>
      <c r="P290" s="33" t="n">
        <f aca="false">N290+O290</f>
        <v>144.229</v>
      </c>
      <c r="Q290" s="33" t="n">
        <f aca="false">Q291</f>
        <v>0</v>
      </c>
      <c r="R290" s="33" t="n">
        <f aca="false">P290+Q290</f>
        <v>144.229</v>
      </c>
      <c r="S290" s="33" t="n">
        <f aca="false">S291</f>
        <v>0</v>
      </c>
      <c r="T290" s="33" t="n">
        <f aca="false">R290+S290</f>
        <v>144.229</v>
      </c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4" t="n">
        <f aca="false">AY291</f>
        <v>144.23</v>
      </c>
      <c r="AZ290" s="34" t="n">
        <f aca="false">AZ291</f>
        <v>144.23</v>
      </c>
      <c r="BA290" s="5" t="n">
        <f aca="false">AZ290/AY290*100</f>
        <v>100</v>
      </c>
    </row>
    <row r="291" customFormat="false" ht="42" hidden="false" customHeight="true" outlineLevel="0" collapsed="false">
      <c r="A291" s="35" t="s">
        <v>308</v>
      </c>
      <c r="B291" s="32" t="s">
        <v>35</v>
      </c>
      <c r="C291" s="32" t="s">
        <v>302</v>
      </c>
      <c r="D291" s="32" t="s">
        <v>309</v>
      </c>
      <c r="E291" s="32"/>
      <c r="F291" s="33"/>
      <c r="G291" s="33" t="n">
        <f aca="false">G292</f>
        <v>144.229</v>
      </c>
      <c r="H291" s="33" t="n">
        <f aca="false">F291+G291</f>
        <v>144.229</v>
      </c>
      <c r="I291" s="33" t="n">
        <f aca="false">I292</f>
        <v>0</v>
      </c>
      <c r="J291" s="33" t="n">
        <f aca="false">H291+I291</f>
        <v>144.229</v>
      </c>
      <c r="K291" s="33" t="n">
        <f aca="false">K292</f>
        <v>0</v>
      </c>
      <c r="L291" s="33" t="n">
        <f aca="false">J291+K291</f>
        <v>144.229</v>
      </c>
      <c r="M291" s="33" t="n">
        <f aca="false">M292</f>
        <v>0</v>
      </c>
      <c r="N291" s="33" t="n">
        <f aca="false">L291+M291</f>
        <v>144.229</v>
      </c>
      <c r="O291" s="33" t="n">
        <f aca="false">O292</f>
        <v>0</v>
      </c>
      <c r="P291" s="33" t="n">
        <f aca="false">N291+O291</f>
        <v>144.229</v>
      </c>
      <c r="Q291" s="33" t="n">
        <f aca="false">Q292</f>
        <v>0</v>
      </c>
      <c r="R291" s="33" t="n">
        <f aca="false">P291+Q291</f>
        <v>144.229</v>
      </c>
      <c r="S291" s="33" t="n">
        <f aca="false">S292</f>
        <v>0</v>
      </c>
      <c r="T291" s="33" t="n">
        <f aca="false">R291+S291</f>
        <v>144.229</v>
      </c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4" t="n">
        <f aca="false">AY292</f>
        <v>144.23</v>
      </c>
      <c r="AZ291" s="34" t="n">
        <f aca="false">AZ292</f>
        <v>144.23</v>
      </c>
      <c r="BA291" s="5" t="n">
        <f aca="false">AZ291/AY291*100</f>
        <v>100</v>
      </c>
    </row>
    <row r="292" customFormat="false" ht="36" hidden="false" customHeight="false" outlineLevel="0" collapsed="false">
      <c r="A292" s="35" t="s">
        <v>138</v>
      </c>
      <c r="B292" s="32" t="s">
        <v>35</v>
      </c>
      <c r="C292" s="32" t="s">
        <v>302</v>
      </c>
      <c r="D292" s="32" t="s">
        <v>309</v>
      </c>
      <c r="E292" s="32" t="s">
        <v>139</v>
      </c>
      <c r="F292" s="33"/>
      <c r="G292" s="33" t="n">
        <v>144.229</v>
      </c>
      <c r="H292" s="33" t="n">
        <f aca="false">F292+G292</f>
        <v>144.229</v>
      </c>
      <c r="I292" s="33"/>
      <c r="J292" s="33" t="n">
        <f aca="false">H292+I292</f>
        <v>144.229</v>
      </c>
      <c r="K292" s="33"/>
      <c r="L292" s="33" t="n">
        <f aca="false">J292+K292</f>
        <v>144.229</v>
      </c>
      <c r="M292" s="33"/>
      <c r="N292" s="33" t="n">
        <f aca="false">L292+M292</f>
        <v>144.229</v>
      </c>
      <c r="O292" s="33"/>
      <c r="P292" s="33" t="n">
        <f aca="false">N292+O292</f>
        <v>144.229</v>
      </c>
      <c r="Q292" s="33"/>
      <c r="R292" s="33" t="n">
        <f aca="false">P292+Q292</f>
        <v>144.229</v>
      </c>
      <c r="S292" s="33"/>
      <c r="T292" s="33" t="n">
        <f aca="false">R292+S292</f>
        <v>144.229</v>
      </c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6" t="n">
        <v>144.23</v>
      </c>
      <c r="AZ292" s="34" t="n">
        <v>144.23</v>
      </c>
      <c r="BA292" s="5" t="n">
        <f aca="false">AZ292/AY292*100</f>
        <v>100</v>
      </c>
    </row>
    <row r="293" customFormat="false" ht="12.75" hidden="false" customHeight="false" outlineLevel="0" collapsed="false">
      <c r="A293" s="47" t="s">
        <v>310</v>
      </c>
      <c r="B293" s="39" t="s">
        <v>35</v>
      </c>
      <c r="C293" s="51" t="s">
        <v>311</v>
      </c>
      <c r="D293" s="32"/>
      <c r="E293" s="32"/>
      <c r="F293" s="26" t="n">
        <f aca="false">F294</f>
        <v>1635.9</v>
      </c>
      <c r="G293" s="26" t="n">
        <f aca="false">G294</f>
        <v>0</v>
      </c>
      <c r="H293" s="26" t="n">
        <f aca="false">F293+G293</f>
        <v>1635.9</v>
      </c>
      <c r="I293" s="26" t="n">
        <f aca="false">I294</f>
        <v>0</v>
      </c>
      <c r="J293" s="26" t="n">
        <f aca="false">H293+I293</f>
        <v>1635.9</v>
      </c>
      <c r="K293" s="26" t="n">
        <f aca="false">K294+K299</f>
        <v>4625</v>
      </c>
      <c r="L293" s="26" t="n">
        <f aca="false">J293+K293</f>
        <v>6260.9</v>
      </c>
      <c r="M293" s="26" t="n">
        <f aca="false">M294+M299</f>
        <v>0.195</v>
      </c>
      <c r="N293" s="26" t="n">
        <f aca="false">L293+M293</f>
        <v>6261.095</v>
      </c>
      <c r="O293" s="26" t="n">
        <f aca="false">O294+O299</f>
        <v>0</v>
      </c>
      <c r="P293" s="26" t="n">
        <f aca="false">N293+O293</f>
        <v>6261.095</v>
      </c>
      <c r="Q293" s="26" t="n">
        <f aca="false">Q294+Q299</f>
        <v>0</v>
      </c>
      <c r="R293" s="26" t="n">
        <f aca="false">P293+Q293</f>
        <v>6261.095</v>
      </c>
      <c r="S293" s="26" t="n">
        <f aca="false">S294+S299</f>
        <v>-4625</v>
      </c>
      <c r="T293" s="26" t="n">
        <f aca="false">R293+S293</f>
        <v>1636.095</v>
      </c>
      <c r="U293" s="26" t="n">
        <f aca="false">U294</f>
        <v>1635.9</v>
      </c>
      <c r="V293" s="26" t="n">
        <f aca="false">V294</f>
        <v>0</v>
      </c>
      <c r="W293" s="26" t="n">
        <f aca="false">U293+V293</f>
        <v>1635.9</v>
      </c>
      <c r="X293" s="26" t="n">
        <f aca="false">X294</f>
        <v>0</v>
      </c>
      <c r="Y293" s="26" t="n">
        <f aca="false">W293+X293</f>
        <v>1635.9</v>
      </c>
      <c r="Z293" s="26" t="n">
        <f aca="false">Z294</f>
        <v>0</v>
      </c>
      <c r="AA293" s="26" t="n">
        <f aca="false">Y293+Z293</f>
        <v>1635.9</v>
      </c>
      <c r="AB293" s="26" t="n">
        <f aca="false">AB294</f>
        <v>0</v>
      </c>
      <c r="AC293" s="26" t="n">
        <f aca="false">AA293+AB293</f>
        <v>1635.9</v>
      </c>
      <c r="AD293" s="26" t="n">
        <f aca="false">AD294</f>
        <v>0</v>
      </c>
      <c r="AE293" s="26" t="n">
        <f aca="false">AC293+AD293</f>
        <v>1635.9</v>
      </c>
      <c r="AF293" s="26" t="n">
        <f aca="false">AF294</f>
        <v>0</v>
      </c>
      <c r="AG293" s="26" t="n">
        <f aca="false">AE293+AF293</f>
        <v>1635.9</v>
      </c>
      <c r="AH293" s="26" t="n">
        <f aca="false">AH294</f>
        <v>0</v>
      </c>
      <c r="AI293" s="26" t="n">
        <f aca="false">AG293+AH293</f>
        <v>1635.9</v>
      </c>
      <c r="AJ293" s="26" t="n">
        <f aca="false">AJ294</f>
        <v>0</v>
      </c>
      <c r="AK293" s="26" t="n">
        <f aca="false">AK294</f>
        <v>0</v>
      </c>
      <c r="AL293" s="26" t="n">
        <f aca="false">AJ293+AK293</f>
        <v>0</v>
      </c>
      <c r="AM293" s="26" t="n">
        <f aca="false">AM294</f>
        <v>0</v>
      </c>
      <c r="AN293" s="26" t="n">
        <f aca="false">AL293+AM293</f>
        <v>0</v>
      </c>
      <c r="AO293" s="26" t="n">
        <f aca="false">AO294</f>
        <v>0</v>
      </c>
      <c r="AP293" s="26" t="n">
        <f aca="false">AN293+AO293</f>
        <v>0</v>
      </c>
      <c r="AQ293" s="26" t="n">
        <f aca="false">AQ294</f>
        <v>0</v>
      </c>
      <c r="AR293" s="26" t="n">
        <f aca="false">AP293+AQ293</f>
        <v>0</v>
      </c>
      <c r="AS293" s="26" t="n">
        <f aca="false">AS294</f>
        <v>0</v>
      </c>
      <c r="AT293" s="26" t="n">
        <f aca="false">AR293+AS293</f>
        <v>0</v>
      </c>
      <c r="AU293" s="26" t="n">
        <f aca="false">AU294</f>
        <v>0</v>
      </c>
      <c r="AV293" s="26" t="n">
        <f aca="false">AT293+AU293</f>
        <v>0</v>
      </c>
      <c r="AW293" s="26" t="n">
        <f aca="false">AW294</f>
        <v>0</v>
      </c>
      <c r="AX293" s="26" t="n">
        <f aca="false">AV293+AW293</f>
        <v>0</v>
      </c>
      <c r="AY293" s="27" t="n">
        <f aca="false">AY294+AY299</f>
        <v>1636.1</v>
      </c>
      <c r="AZ293" s="27" t="n">
        <f aca="false">AZ294+AZ299</f>
        <v>1402.11</v>
      </c>
      <c r="BA293" s="28" t="n">
        <f aca="false">AZ293/AY293*100</f>
        <v>85.698306949453</v>
      </c>
    </row>
    <row r="294" customFormat="false" ht="12.75" hidden="false" customHeight="false" outlineLevel="0" collapsed="false">
      <c r="A294" s="47" t="s">
        <v>312</v>
      </c>
      <c r="B294" s="51" t="s">
        <v>35</v>
      </c>
      <c r="C294" s="51" t="n">
        <v>1003</v>
      </c>
      <c r="D294" s="32"/>
      <c r="E294" s="32"/>
      <c r="F294" s="26" t="n">
        <f aca="false">F295</f>
        <v>1635.9</v>
      </c>
      <c r="G294" s="26" t="n">
        <f aca="false">G295</f>
        <v>0</v>
      </c>
      <c r="H294" s="26" t="n">
        <f aca="false">F294+G294</f>
        <v>1635.9</v>
      </c>
      <c r="I294" s="26" t="n">
        <f aca="false">I295</f>
        <v>0</v>
      </c>
      <c r="J294" s="26" t="n">
        <f aca="false">H294+I294</f>
        <v>1635.9</v>
      </c>
      <c r="K294" s="26" t="n">
        <f aca="false">K295</f>
        <v>0</v>
      </c>
      <c r="L294" s="26" t="n">
        <f aca="false">J294+K294</f>
        <v>1635.9</v>
      </c>
      <c r="M294" s="26" t="n">
        <f aca="false">M295</f>
        <v>0.195</v>
      </c>
      <c r="N294" s="26" t="n">
        <f aca="false">L294+M294</f>
        <v>1636.095</v>
      </c>
      <c r="O294" s="26" t="n">
        <f aca="false">O295</f>
        <v>0</v>
      </c>
      <c r="P294" s="26" t="n">
        <f aca="false">N294+O294</f>
        <v>1636.095</v>
      </c>
      <c r="Q294" s="26" t="n">
        <f aca="false">Q295</f>
        <v>0</v>
      </c>
      <c r="R294" s="26" t="n">
        <f aca="false">P294+Q294</f>
        <v>1636.095</v>
      </c>
      <c r="S294" s="26" t="n">
        <f aca="false">S295</f>
        <v>0</v>
      </c>
      <c r="T294" s="26" t="n">
        <f aca="false">R294+S294</f>
        <v>1636.095</v>
      </c>
      <c r="U294" s="26" t="n">
        <f aca="false">U295</f>
        <v>1635.9</v>
      </c>
      <c r="V294" s="26" t="n">
        <f aca="false">V295</f>
        <v>0</v>
      </c>
      <c r="W294" s="26" t="n">
        <f aca="false">U294+V294</f>
        <v>1635.9</v>
      </c>
      <c r="X294" s="26" t="n">
        <f aca="false">X295</f>
        <v>0</v>
      </c>
      <c r="Y294" s="26" t="n">
        <f aca="false">W294+X294</f>
        <v>1635.9</v>
      </c>
      <c r="Z294" s="26" t="n">
        <f aca="false">Z295</f>
        <v>0</v>
      </c>
      <c r="AA294" s="26" t="n">
        <f aca="false">Y294+Z294</f>
        <v>1635.9</v>
      </c>
      <c r="AB294" s="26" t="n">
        <f aca="false">AB295</f>
        <v>0</v>
      </c>
      <c r="AC294" s="26" t="n">
        <f aca="false">AA294+AB294</f>
        <v>1635.9</v>
      </c>
      <c r="AD294" s="26" t="n">
        <f aca="false">AD295</f>
        <v>0</v>
      </c>
      <c r="AE294" s="26" t="n">
        <f aca="false">AC294+AD294</f>
        <v>1635.9</v>
      </c>
      <c r="AF294" s="26" t="n">
        <f aca="false">AF295</f>
        <v>0</v>
      </c>
      <c r="AG294" s="26" t="n">
        <f aca="false">AE294+AF294</f>
        <v>1635.9</v>
      </c>
      <c r="AH294" s="26" t="n">
        <f aca="false">AH295</f>
        <v>0</v>
      </c>
      <c r="AI294" s="26" t="n">
        <f aca="false">AG294+AH294</f>
        <v>1635.9</v>
      </c>
      <c r="AJ294" s="26" t="n">
        <f aca="false">AJ295</f>
        <v>0</v>
      </c>
      <c r="AK294" s="26" t="n">
        <f aca="false">AK295</f>
        <v>0</v>
      </c>
      <c r="AL294" s="26" t="n">
        <f aca="false">AJ294+AK294</f>
        <v>0</v>
      </c>
      <c r="AM294" s="26" t="n">
        <f aca="false">AM295</f>
        <v>0</v>
      </c>
      <c r="AN294" s="26" t="n">
        <f aca="false">AL294+AM294</f>
        <v>0</v>
      </c>
      <c r="AO294" s="26" t="n">
        <f aca="false">AO295</f>
        <v>0</v>
      </c>
      <c r="AP294" s="26" t="n">
        <f aca="false">AN294+AO294</f>
        <v>0</v>
      </c>
      <c r="AQ294" s="26" t="n">
        <f aca="false">AQ295</f>
        <v>0</v>
      </c>
      <c r="AR294" s="26" t="n">
        <f aca="false">AP294+AQ294</f>
        <v>0</v>
      </c>
      <c r="AS294" s="26" t="n">
        <f aca="false">AS295</f>
        <v>0</v>
      </c>
      <c r="AT294" s="26" t="n">
        <f aca="false">AR294+AS294</f>
        <v>0</v>
      </c>
      <c r="AU294" s="26" t="n">
        <f aca="false">AU295</f>
        <v>0</v>
      </c>
      <c r="AV294" s="26" t="n">
        <f aca="false">AT294+AU294</f>
        <v>0</v>
      </c>
      <c r="AW294" s="26" t="n">
        <f aca="false">AW295</f>
        <v>0</v>
      </c>
      <c r="AX294" s="26" t="n">
        <f aca="false">AV294+AW294</f>
        <v>0</v>
      </c>
      <c r="AY294" s="27" t="n">
        <f aca="false">AY295</f>
        <v>1636.1</v>
      </c>
      <c r="AZ294" s="27" t="n">
        <f aca="false">AZ295</f>
        <v>1402.11</v>
      </c>
      <c r="BA294" s="28" t="n">
        <f aca="false">AZ294/AY294*100</f>
        <v>85.698306949453</v>
      </c>
    </row>
    <row r="295" customFormat="false" ht="24" hidden="false" customHeight="false" outlineLevel="0" collapsed="false">
      <c r="A295" s="30" t="s">
        <v>64</v>
      </c>
      <c r="B295" s="32" t="s">
        <v>35</v>
      </c>
      <c r="C295" s="32" t="s">
        <v>313</v>
      </c>
      <c r="D295" s="32" t="s">
        <v>65</v>
      </c>
      <c r="E295" s="32"/>
      <c r="F295" s="33" t="n">
        <f aca="false">F296</f>
        <v>1635.9</v>
      </c>
      <c r="G295" s="33" t="n">
        <f aca="false">G296</f>
        <v>0</v>
      </c>
      <c r="H295" s="33" t="n">
        <f aca="false">F295+G295</f>
        <v>1635.9</v>
      </c>
      <c r="I295" s="33" t="n">
        <f aca="false">I296</f>
        <v>0</v>
      </c>
      <c r="J295" s="33" t="n">
        <f aca="false">H295+I295</f>
        <v>1635.9</v>
      </c>
      <c r="K295" s="33" t="n">
        <f aca="false">K296</f>
        <v>0</v>
      </c>
      <c r="L295" s="33" t="n">
        <f aca="false">J295+K295</f>
        <v>1635.9</v>
      </c>
      <c r="M295" s="33" t="n">
        <f aca="false">M296</f>
        <v>0.195</v>
      </c>
      <c r="N295" s="33" t="n">
        <f aca="false">L295+M295</f>
        <v>1636.095</v>
      </c>
      <c r="O295" s="33" t="n">
        <f aca="false">O296</f>
        <v>0</v>
      </c>
      <c r="P295" s="33" t="n">
        <f aca="false">N295+O295</f>
        <v>1636.095</v>
      </c>
      <c r="Q295" s="33" t="n">
        <f aca="false">Q296</f>
        <v>0</v>
      </c>
      <c r="R295" s="33" t="n">
        <f aca="false">P295+Q295</f>
        <v>1636.095</v>
      </c>
      <c r="S295" s="33" t="n">
        <f aca="false">S296</f>
        <v>0</v>
      </c>
      <c r="T295" s="33" t="n">
        <f aca="false">R295+S295</f>
        <v>1636.095</v>
      </c>
      <c r="U295" s="33" t="n">
        <f aca="false">U296</f>
        <v>1635.9</v>
      </c>
      <c r="V295" s="33" t="n">
        <f aca="false">V296</f>
        <v>0</v>
      </c>
      <c r="W295" s="33" t="n">
        <f aca="false">U295+V295</f>
        <v>1635.9</v>
      </c>
      <c r="X295" s="33" t="n">
        <f aca="false">X296</f>
        <v>0</v>
      </c>
      <c r="Y295" s="33" t="n">
        <f aca="false">W295+X295</f>
        <v>1635.9</v>
      </c>
      <c r="Z295" s="33" t="n">
        <f aca="false">Z296</f>
        <v>0</v>
      </c>
      <c r="AA295" s="33" t="n">
        <f aca="false">Y295+Z295</f>
        <v>1635.9</v>
      </c>
      <c r="AB295" s="33" t="n">
        <f aca="false">AB296</f>
        <v>0</v>
      </c>
      <c r="AC295" s="33" t="n">
        <f aca="false">AA295+AB295</f>
        <v>1635.9</v>
      </c>
      <c r="AD295" s="33" t="n">
        <f aca="false">AD296</f>
        <v>0</v>
      </c>
      <c r="AE295" s="33" t="n">
        <f aca="false">AC295+AD295</f>
        <v>1635.9</v>
      </c>
      <c r="AF295" s="33" t="n">
        <f aca="false">AF296</f>
        <v>0</v>
      </c>
      <c r="AG295" s="33" t="n">
        <f aca="false">AE295+AF295</f>
        <v>1635.9</v>
      </c>
      <c r="AH295" s="33" t="n">
        <f aca="false">AH296</f>
        <v>0</v>
      </c>
      <c r="AI295" s="33" t="n">
        <f aca="false">AG295+AH295</f>
        <v>1635.9</v>
      </c>
      <c r="AJ295" s="33" t="n">
        <f aca="false">AJ296</f>
        <v>0</v>
      </c>
      <c r="AK295" s="33" t="n">
        <f aca="false">AK296</f>
        <v>0</v>
      </c>
      <c r="AL295" s="33" t="n">
        <f aca="false">AJ295+AK295</f>
        <v>0</v>
      </c>
      <c r="AM295" s="33" t="n">
        <f aca="false">AM296</f>
        <v>0</v>
      </c>
      <c r="AN295" s="33" t="n">
        <f aca="false">AL295+AM295</f>
        <v>0</v>
      </c>
      <c r="AO295" s="33" t="n">
        <f aca="false">AO296</f>
        <v>0</v>
      </c>
      <c r="AP295" s="33" t="n">
        <f aca="false">AN295+AO295</f>
        <v>0</v>
      </c>
      <c r="AQ295" s="33" t="n">
        <f aca="false">AQ296</f>
        <v>0</v>
      </c>
      <c r="AR295" s="33" t="n">
        <f aca="false">AP295+AQ295</f>
        <v>0</v>
      </c>
      <c r="AS295" s="33" t="n">
        <f aca="false">AS296</f>
        <v>0</v>
      </c>
      <c r="AT295" s="33" t="n">
        <f aca="false">AR295+AS295</f>
        <v>0</v>
      </c>
      <c r="AU295" s="33" t="n">
        <f aca="false">AU296</f>
        <v>0</v>
      </c>
      <c r="AV295" s="33" t="n">
        <f aca="false">AT295+AU295</f>
        <v>0</v>
      </c>
      <c r="AW295" s="33" t="n">
        <f aca="false">AW296</f>
        <v>0</v>
      </c>
      <c r="AX295" s="33" t="n">
        <f aca="false">AV295+AW295</f>
        <v>0</v>
      </c>
      <c r="AY295" s="34" t="n">
        <f aca="false">AY296</f>
        <v>1636.1</v>
      </c>
      <c r="AZ295" s="34" t="n">
        <f aca="false">AZ296</f>
        <v>1402.11</v>
      </c>
      <c r="BA295" s="5" t="n">
        <f aca="false">AZ295/AY295*100</f>
        <v>85.698306949453</v>
      </c>
    </row>
    <row r="296" customFormat="false" ht="36" hidden="false" customHeight="false" outlineLevel="0" collapsed="false">
      <c r="A296" s="30" t="s">
        <v>66</v>
      </c>
      <c r="B296" s="31" t="s">
        <v>35</v>
      </c>
      <c r="C296" s="32" t="s">
        <v>313</v>
      </c>
      <c r="D296" s="32" t="s">
        <v>67</v>
      </c>
      <c r="E296" s="32"/>
      <c r="F296" s="33" t="n">
        <f aca="false">F297</f>
        <v>1635.9</v>
      </c>
      <c r="G296" s="33" t="n">
        <f aca="false">G297</f>
        <v>0</v>
      </c>
      <c r="H296" s="33" t="n">
        <f aca="false">F296+G296</f>
        <v>1635.9</v>
      </c>
      <c r="I296" s="33" t="n">
        <f aca="false">I297</f>
        <v>0</v>
      </c>
      <c r="J296" s="33" t="n">
        <f aca="false">H296+I296</f>
        <v>1635.9</v>
      </c>
      <c r="K296" s="33" t="n">
        <f aca="false">K297</f>
        <v>0</v>
      </c>
      <c r="L296" s="33" t="n">
        <f aca="false">J296+K296</f>
        <v>1635.9</v>
      </c>
      <c r="M296" s="33" t="n">
        <f aca="false">M297</f>
        <v>0.195</v>
      </c>
      <c r="N296" s="33" t="n">
        <f aca="false">L296+M296</f>
        <v>1636.095</v>
      </c>
      <c r="O296" s="33" t="n">
        <f aca="false">O297</f>
        <v>0</v>
      </c>
      <c r="P296" s="33" t="n">
        <f aca="false">N296+O296</f>
        <v>1636.095</v>
      </c>
      <c r="Q296" s="33" t="n">
        <f aca="false">Q297</f>
        <v>0</v>
      </c>
      <c r="R296" s="33" t="n">
        <f aca="false">P296+Q296</f>
        <v>1636.095</v>
      </c>
      <c r="S296" s="33" t="n">
        <f aca="false">S297</f>
        <v>0</v>
      </c>
      <c r="T296" s="33" t="n">
        <f aca="false">R296+S296</f>
        <v>1636.095</v>
      </c>
      <c r="U296" s="33" t="n">
        <f aca="false">U297</f>
        <v>1635.9</v>
      </c>
      <c r="V296" s="33" t="n">
        <f aca="false">V297</f>
        <v>0</v>
      </c>
      <c r="W296" s="33" t="n">
        <f aca="false">U296+V296</f>
        <v>1635.9</v>
      </c>
      <c r="X296" s="33" t="n">
        <f aca="false">X297</f>
        <v>0</v>
      </c>
      <c r="Y296" s="33" t="n">
        <f aca="false">W296+X296</f>
        <v>1635.9</v>
      </c>
      <c r="Z296" s="33" t="n">
        <f aca="false">Z297</f>
        <v>0</v>
      </c>
      <c r="AA296" s="33" t="n">
        <f aca="false">Y296+Z296</f>
        <v>1635.9</v>
      </c>
      <c r="AB296" s="33" t="n">
        <f aca="false">AB297</f>
        <v>0</v>
      </c>
      <c r="AC296" s="33" t="n">
        <f aca="false">AA296+AB296</f>
        <v>1635.9</v>
      </c>
      <c r="AD296" s="33" t="n">
        <f aca="false">AD297</f>
        <v>0</v>
      </c>
      <c r="AE296" s="33" t="n">
        <f aca="false">AC296+AD296</f>
        <v>1635.9</v>
      </c>
      <c r="AF296" s="33" t="n">
        <f aca="false">AF297</f>
        <v>0</v>
      </c>
      <c r="AG296" s="33" t="n">
        <f aca="false">AE296+AF296</f>
        <v>1635.9</v>
      </c>
      <c r="AH296" s="33" t="n">
        <f aca="false">AH297</f>
        <v>0</v>
      </c>
      <c r="AI296" s="33" t="n">
        <f aca="false">AG296+AH296</f>
        <v>1635.9</v>
      </c>
      <c r="AJ296" s="33" t="n">
        <f aca="false">AJ297</f>
        <v>0</v>
      </c>
      <c r="AK296" s="33" t="n">
        <f aca="false">AK297</f>
        <v>0</v>
      </c>
      <c r="AL296" s="33" t="n">
        <f aca="false">AJ296+AK296</f>
        <v>0</v>
      </c>
      <c r="AM296" s="33" t="n">
        <f aca="false">AM297</f>
        <v>0</v>
      </c>
      <c r="AN296" s="33" t="n">
        <f aca="false">AL296+AM296</f>
        <v>0</v>
      </c>
      <c r="AO296" s="33" t="n">
        <f aca="false">AO297</f>
        <v>0</v>
      </c>
      <c r="AP296" s="33" t="n">
        <f aca="false">AN296+AO296</f>
        <v>0</v>
      </c>
      <c r="AQ296" s="33" t="n">
        <f aca="false">AQ297</f>
        <v>0</v>
      </c>
      <c r="AR296" s="33" t="n">
        <f aca="false">AP296+AQ296</f>
        <v>0</v>
      </c>
      <c r="AS296" s="33" t="n">
        <f aca="false">AS297</f>
        <v>0</v>
      </c>
      <c r="AT296" s="33" t="n">
        <f aca="false">AR296+AS296</f>
        <v>0</v>
      </c>
      <c r="AU296" s="33" t="n">
        <f aca="false">AU297</f>
        <v>0</v>
      </c>
      <c r="AV296" s="33" t="n">
        <f aca="false">AT296+AU296</f>
        <v>0</v>
      </c>
      <c r="AW296" s="33" t="n">
        <f aca="false">AW297</f>
        <v>0</v>
      </c>
      <c r="AX296" s="33" t="n">
        <f aca="false">AV296+AW296</f>
        <v>0</v>
      </c>
      <c r="AY296" s="34" t="n">
        <f aca="false">AY297</f>
        <v>1636.1</v>
      </c>
      <c r="AZ296" s="34" t="n">
        <f aca="false">AZ297</f>
        <v>1402.11</v>
      </c>
      <c r="BA296" s="5" t="n">
        <f aca="false">AZ296/AY296*100</f>
        <v>85.698306949453</v>
      </c>
    </row>
    <row r="297" customFormat="false" ht="36" hidden="false" customHeight="false" outlineLevel="0" collapsed="false">
      <c r="A297" s="37" t="s">
        <v>68</v>
      </c>
      <c r="B297" s="32" t="s">
        <v>35</v>
      </c>
      <c r="C297" s="32" t="s">
        <v>313</v>
      </c>
      <c r="D297" s="32" t="s">
        <v>69</v>
      </c>
      <c r="E297" s="32"/>
      <c r="F297" s="33" t="n">
        <f aca="false">F298</f>
        <v>1635.9</v>
      </c>
      <c r="G297" s="33" t="n">
        <f aca="false">G298</f>
        <v>0</v>
      </c>
      <c r="H297" s="33" t="n">
        <f aca="false">F297+G297</f>
        <v>1635.9</v>
      </c>
      <c r="I297" s="33" t="n">
        <f aca="false">I298</f>
        <v>0</v>
      </c>
      <c r="J297" s="33" t="n">
        <f aca="false">H297+I297</f>
        <v>1635.9</v>
      </c>
      <c r="K297" s="33" t="n">
        <f aca="false">K298</f>
        <v>0</v>
      </c>
      <c r="L297" s="33" t="n">
        <f aca="false">J297+K297</f>
        <v>1635.9</v>
      </c>
      <c r="M297" s="33" t="n">
        <f aca="false">M298</f>
        <v>0.195</v>
      </c>
      <c r="N297" s="33" t="n">
        <f aca="false">L297+M297</f>
        <v>1636.095</v>
      </c>
      <c r="O297" s="33" t="n">
        <f aca="false">O298</f>
        <v>0</v>
      </c>
      <c r="P297" s="33" t="n">
        <f aca="false">N297+O297</f>
        <v>1636.095</v>
      </c>
      <c r="Q297" s="33" t="n">
        <f aca="false">Q298</f>
        <v>0</v>
      </c>
      <c r="R297" s="33" t="n">
        <f aca="false">P297+Q297</f>
        <v>1636.095</v>
      </c>
      <c r="S297" s="33" t="n">
        <f aca="false">S298</f>
        <v>0</v>
      </c>
      <c r="T297" s="33" t="n">
        <f aca="false">R297+S297</f>
        <v>1636.095</v>
      </c>
      <c r="U297" s="33" t="n">
        <f aca="false">U298</f>
        <v>1635.9</v>
      </c>
      <c r="V297" s="33" t="n">
        <f aca="false">V298</f>
        <v>0</v>
      </c>
      <c r="W297" s="33" t="n">
        <f aca="false">U297+V297</f>
        <v>1635.9</v>
      </c>
      <c r="X297" s="33" t="n">
        <f aca="false">X298</f>
        <v>0</v>
      </c>
      <c r="Y297" s="33" t="n">
        <f aca="false">W297+X297</f>
        <v>1635.9</v>
      </c>
      <c r="Z297" s="33" t="n">
        <f aca="false">Z298</f>
        <v>0</v>
      </c>
      <c r="AA297" s="33" t="n">
        <f aca="false">Y297+Z297</f>
        <v>1635.9</v>
      </c>
      <c r="AB297" s="33" t="n">
        <f aca="false">AB298</f>
        <v>0</v>
      </c>
      <c r="AC297" s="33" t="n">
        <f aca="false">AA297+AB297</f>
        <v>1635.9</v>
      </c>
      <c r="AD297" s="33" t="n">
        <f aca="false">AD298</f>
        <v>0</v>
      </c>
      <c r="AE297" s="33" t="n">
        <f aca="false">AC297+AD297</f>
        <v>1635.9</v>
      </c>
      <c r="AF297" s="33" t="n">
        <f aca="false">AF298</f>
        <v>0</v>
      </c>
      <c r="AG297" s="33" t="n">
        <f aca="false">AE297+AF297</f>
        <v>1635.9</v>
      </c>
      <c r="AH297" s="33" t="n">
        <f aca="false">AH298</f>
        <v>0</v>
      </c>
      <c r="AI297" s="33" t="n">
        <f aca="false">AG297+AH297</f>
        <v>1635.9</v>
      </c>
      <c r="AJ297" s="33" t="n">
        <f aca="false">AJ298</f>
        <v>0</v>
      </c>
      <c r="AK297" s="33" t="n">
        <f aca="false">AK298</f>
        <v>0</v>
      </c>
      <c r="AL297" s="33" t="n">
        <f aca="false">AJ297+AK297</f>
        <v>0</v>
      </c>
      <c r="AM297" s="33" t="n">
        <f aca="false">AM298</f>
        <v>0</v>
      </c>
      <c r="AN297" s="33" t="n">
        <f aca="false">AL297+AM297</f>
        <v>0</v>
      </c>
      <c r="AO297" s="33" t="n">
        <f aca="false">AO298</f>
        <v>0</v>
      </c>
      <c r="AP297" s="33" t="n">
        <f aca="false">AN297+AO297</f>
        <v>0</v>
      </c>
      <c r="AQ297" s="33" t="n">
        <f aca="false">AQ298</f>
        <v>0</v>
      </c>
      <c r="AR297" s="33" t="n">
        <f aca="false">AP297+AQ297</f>
        <v>0</v>
      </c>
      <c r="AS297" s="33" t="n">
        <f aca="false">AS298</f>
        <v>0</v>
      </c>
      <c r="AT297" s="33" t="n">
        <f aca="false">AR297+AS297</f>
        <v>0</v>
      </c>
      <c r="AU297" s="33" t="n">
        <f aca="false">AU298</f>
        <v>0</v>
      </c>
      <c r="AV297" s="33" t="n">
        <f aca="false">AT297+AU297</f>
        <v>0</v>
      </c>
      <c r="AW297" s="33" t="n">
        <f aca="false">AW298</f>
        <v>0</v>
      </c>
      <c r="AX297" s="33" t="n">
        <f aca="false">AV297+AW297</f>
        <v>0</v>
      </c>
      <c r="AY297" s="34" t="n">
        <f aca="false">AY298</f>
        <v>1636.1</v>
      </c>
      <c r="AZ297" s="34" t="n">
        <f aca="false">AZ298</f>
        <v>1402.11</v>
      </c>
      <c r="BA297" s="5" t="n">
        <f aca="false">AZ297/AY297*100</f>
        <v>85.698306949453</v>
      </c>
    </row>
    <row r="298" customFormat="false" ht="24" hidden="false" customHeight="false" outlineLevel="0" collapsed="false">
      <c r="A298" s="35" t="s">
        <v>314</v>
      </c>
      <c r="B298" s="32" t="s">
        <v>35</v>
      </c>
      <c r="C298" s="32" t="s">
        <v>313</v>
      </c>
      <c r="D298" s="32" t="s">
        <v>69</v>
      </c>
      <c r="E298" s="32" t="s">
        <v>315</v>
      </c>
      <c r="F298" s="33" t="n">
        <v>1635.9</v>
      </c>
      <c r="G298" s="33"/>
      <c r="H298" s="33" t="n">
        <f aca="false">F298+G298</f>
        <v>1635.9</v>
      </c>
      <c r="I298" s="33"/>
      <c r="J298" s="33" t="n">
        <f aca="false">H298+I298</f>
        <v>1635.9</v>
      </c>
      <c r="K298" s="33"/>
      <c r="L298" s="33" t="n">
        <f aca="false">J298+K298</f>
        <v>1635.9</v>
      </c>
      <c r="M298" s="33" t="n">
        <v>0.195</v>
      </c>
      <c r="N298" s="33" t="n">
        <f aca="false">L298+M298</f>
        <v>1636.095</v>
      </c>
      <c r="O298" s="33"/>
      <c r="P298" s="33" t="n">
        <f aca="false">N298+O298</f>
        <v>1636.095</v>
      </c>
      <c r="Q298" s="33"/>
      <c r="R298" s="33" t="n">
        <f aca="false">P298+Q298</f>
        <v>1636.095</v>
      </c>
      <c r="S298" s="33"/>
      <c r="T298" s="33" t="n">
        <f aca="false">R298+S298</f>
        <v>1636.095</v>
      </c>
      <c r="U298" s="33" t="n">
        <v>1635.9</v>
      </c>
      <c r="V298" s="33"/>
      <c r="W298" s="33" t="n">
        <f aca="false">U298+V298</f>
        <v>1635.9</v>
      </c>
      <c r="X298" s="33"/>
      <c r="Y298" s="33" t="n">
        <f aca="false">W298+X298</f>
        <v>1635.9</v>
      </c>
      <c r="Z298" s="33"/>
      <c r="AA298" s="33" t="n">
        <f aca="false">Y298+Z298</f>
        <v>1635.9</v>
      </c>
      <c r="AB298" s="33"/>
      <c r="AC298" s="33" t="n">
        <f aca="false">AA298+AB298</f>
        <v>1635.9</v>
      </c>
      <c r="AD298" s="33"/>
      <c r="AE298" s="33" t="n">
        <f aca="false">AC298+AD298</f>
        <v>1635.9</v>
      </c>
      <c r="AF298" s="33"/>
      <c r="AG298" s="33" t="n">
        <f aca="false">AE298+AF298</f>
        <v>1635.9</v>
      </c>
      <c r="AH298" s="33"/>
      <c r="AI298" s="33" t="n">
        <f aca="false">AG298+AH298</f>
        <v>1635.9</v>
      </c>
      <c r="AJ298" s="33"/>
      <c r="AK298" s="33"/>
      <c r="AL298" s="33" t="n">
        <f aca="false">AJ298+AK298</f>
        <v>0</v>
      </c>
      <c r="AM298" s="33"/>
      <c r="AN298" s="33" t="n">
        <f aca="false">AL298+AM298</f>
        <v>0</v>
      </c>
      <c r="AO298" s="33"/>
      <c r="AP298" s="33" t="n">
        <f aca="false">AN298+AO298</f>
        <v>0</v>
      </c>
      <c r="AQ298" s="33"/>
      <c r="AR298" s="33" t="n">
        <f aca="false">AP298+AQ298</f>
        <v>0</v>
      </c>
      <c r="AS298" s="33"/>
      <c r="AT298" s="33" t="n">
        <f aca="false">AR298+AS298</f>
        <v>0</v>
      </c>
      <c r="AU298" s="33"/>
      <c r="AV298" s="33" t="n">
        <f aca="false">AT298+AU298</f>
        <v>0</v>
      </c>
      <c r="AW298" s="33"/>
      <c r="AX298" s="33" t="n">
        <f aca="false">AV298+AW298</f>
        <v>0</v>
      </c>
      <c r="AY298" s="36" t="n">
        <v>1636.1</v>
      </c>
      <c r="AZ298" s="34" t="n">
        <v>1402.11</v>
      </c>
      <c r="BA298" s="5" t="n">
        <f aca="false">AZ298/AY298*100</f>
        <v>85.698306949453</v>
      </c>
    </row>
    <row r="299" customFormat="false" ht="12.75" hidden="false" customHeight="false" outlineLevel="0" collapsed="false">
      <c r="A299" s="47" t="s">
        <v>316</v>
      </c>
      <c r="B299" s="51" t="s">
        <v>35</v>
      </c>
      <c r="C299" s="51" t="s">
        <v>317</v>
      </c>
      <c r="D299" s="50"/>
      <c r="E299" s="50"/>
      <c r="F299" s="26"/>
      <c r="G299" s="26"/>
      <c r="H299" s="26"/>
      <c r="I299" s="26"/>
      <c r="J299" s="26"/>
      <c r="K299" s="26" t="n">
        <f aca="false">K300</f>
        <v>4625</v>
      </c>
      <c r="L299" s="26" t="n">
        <f aca="false">J299+K299</f>
        <v>4625</v>
      </c>
      <c r="M299" s="26" t="n">
        <f aca="false">M300</f>
        <v>0</v>
      </c>
      <c r="N299" s="26" t="n">
        <f aca="false">L299+M299</f>
        <v>4625</v>
      </c>
      <c r="O299" s="26" t="n">
        <f aca="false">O300</f>
        <v>0</v>
      </c>
      <c r="P299" s="26" t="n">
        <f aca="false">N299+O299</f>
        <v>4625</v>
      </c>
      <c r="Q299" s="26" t="n">
        <f aca="false">Q300</f>
        <v>0</v>
      </c>
      <c r="R299" s="26" t="n">
        <f aca="false">P299+Q299</f>
        <v>4625</v>
      </c>
      <c r="S299" s="26" t="n">
        <f aca="false">S300</f>
        <v>-4625</v>
      </c>
      <c r="T299" s="26" t="n">
        <f aca="false">R299+S299</f>
        <v>0</v>
      </c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7" t="n">
        <f aca="false">AY300</f>
        <v>0</v>
      </c>
      <c r="AZ299" s="27" t="n">
        <f aca="false">AZ300</f>
        <v>0</v>
      </c>
    </row>
    <row r="300" customFormat="false" ht="12.75" hidden="false" customHeight="false" outlineLevel="0" collapsed="false">
      <c r="A300" s="30" t="s">
        <v>130</v>
      </c>
      <c r="B300" s="32" t="s">
        <v>35</v>
      </c>
      <c r="C300" s="32" t="s">
        <v>317</v>
      </c>
      <c r="D300" s="32" t="s">
        <v>131</v>
      </c>
      <c r="E300" s="32"/>
      <c r="F300" s="33"/>
      <c r="G300" s="33"/>
      <c r="H300" s="33"/>
      <c r="I300" s="33"/>
      <c r="J300" s="33"/>
      <c r="K300" s="33" t="n">
        <f aca="false">K301</f>
        <v>4625</v>
      </c>
      <c r="L300" s="33" t="n">
        <f aca="false">J300+K300</f>
        <v>4625</v>
      </c>
      <c r="M300" s="33" t="n">
        <f aca="false">M301</f>
        <v>0</v>
      </c>
      <c r="N300" s="33" t="n">
        <f aca="false">L300+M300</f>
        <v>4625</v>
      </c>
      <c r="O300" s="33" t="n">
        <f aca="false">O301</f>
        <v>0</v>
      </c>
      <c r="P300" s="33" t="n">
        <f aca="false">N300+O300</f>
        <v>4625</v>
      </c>
      <c r="Q300" s="33" t="n">
        <f aca="false">Q301</f>
        <v>0</v>
      </c>
      <c r="R300" s="33" t="n">
        <f aca="false">P300+Q300</f>
        <v>4625</v>
      </c>
      <c r="S300" s="33" t="n">
        <f aca="false">S301</f>
        <v>-4625</v>
      </c>
      <c r="T300" s="33" t="n">
        <f aca="false">R300+S300</f>
        <v>0</v>
      </c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6" t="n">
        <v>0</v>
      </c>
      <c r="AZ300" s="34" t="n">
        <f aca="false">AZ301</f>
        <v>0</v>
      </c>
    </row>
    <row r="301" customFormat="false" ht="24" hidden="false" customHeight="false" outlineLevel="0" collapsed="false">
      <c r="A301" s="30" t="s">
        <v>190</v>
      </c>
      <c r="B301" s="31" t="s">
        <v>35</v>
      </c>
      <c r="C301" s="32" t="s">
        <v>317</v>
      </c>
      <c r="D301" s="32" t="s">
        <v>191</v>
      </c>
      <c r="E301" s="32"/>
      <c r="F301" s="33"/>
      <c r="G301" s="33"/>
      <c r="H301" s="33"/>
      <c r="I301" s="33"/>
      <c r="J301" s="33"/>
      <c r="K301" s="33" t="n">
        <f aca="false">K302</f>
        <v>4625</v>
      </c>
      <c r="L301" s="33" t="n">
        <f aca="false">J301+K301</f>
        <v>4625</v>
      </c>
      <c r="M301" s="33" t="n">
        <f aca="false">M302</f>
        <v>0</v>
      </c>
      <c r="N301" s="33" t="n">
        <f aca="false">L301+M301</f>
        <v>4625</v>
      </c>
      <c r="O301" s="33" t="n">
        <f aca="false">O302</f>
        <v>0</v>
      </c>
      <c r="P301" s="33" t="n">
        <f aca="false">N301+O301</f>
        <v>4625</v>
      </c>
      <c r="Q301" s="33" t="n">
        <f aca="false">Q302</f>
        <v>0</v>
      </c>
      <c r="R301" s="33" t="n">
        <f aca="false">P301+Q301</f>
        <v>4625</v>
      </c>
      <c r="S301" s="33" t="n">
        <f aca="false">S302</f>
        <v>-4625</v>
      </c>
      <c r="T301" s="33" t="n">
        <f aca="false">R301+S301</f>
        <v>0</v>
      </c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6" t="n">
        <v>0</v>
      </c>
      <c r="AZ301" s="34" t="n">
        <f aca="false">AZ302</f>
        <v>0</v>
      </c>
    </row>
    <row r="302" customFormat="false" ht="24" hidden="false" customHeight="false" outlineLevel="0" collapsed="false">
      <c r="A302" s="35" t="s">
        <v>72</v>
      </c>
      <c r="B302" s="32" t="s">
        <v>35</v>
      </c>
      <c r="C302" s="32" t="s">
        <v>317</v>
      </c>
      <c r="D302" s="32" t="s">
        <v>191</v>
      </c>
      <c r="E302" s="32" t="s">
        <v>55</v>
      </c>
      <c r="F302" s="33"/>
      <c r="G302" s="33"/>
      <c r="H302" s="33"/>
      <c r="I302" s="33"/>
      <c r="J302" s="33"/>
      <c r="K302" s="33" t="n">
        <v>4625</v>
      </c>
      <c r="L302" s="33" t="n">
        <f aca="false">J302+K302</f>
        <v>4625</v>
      </c>
      <c r="M302" s="33"/>
      <c r="N302" s="33" t="n">
        <f aca="false">L302+M302</f>
        <v>4625</v>
      </c>
      <c r="O302" s="33"/>
      <c r="P302" s="33" t="n">
        <f aca="false">N302+O302</f>
        <v>4625</v>
      </c>
      <c r="Q302" s="33"/>
      <c r="R302" s="33" t="n">
        <f aca="false">P302+Q302</f>
        <v>4625</v>
      </c>
      <c r="S302" s="33" t="n">
        <v>-4625</v>
      </c>
      <c r="T302" s="33" t="n">
        <f aca="false">R302+S302</f>
        <v>0</v>
      </c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6" t="n">
        <v>0</v>
      </c>
      <c r="AZ302" s="34"/>
    </row>
    <row r="303" customFormat="false" ht="12.75" hidden="false" customHeight="false" outlineLevel="0" collapsed="false">
      <c r="A303" s="47" t="s">
        <v>318</v>
      </c>
      <c r="B303" s="50" t="s">
        <v>35</v>
      </c>
      <c r="C303" s="50" t="s">
        <v>319</v>
      </c>
      <c r="D303" s="50"/>
      <c r="E303" s="50"/>
      <c r="F303" s="26" t="n">
        <f aca="false">F304+F308</f>
        <v>70529</v>
      </c>
      <c r="G303" s="26" t="n">
        <f aca="false">G304+G308</f>
        <v>0</v>
      </c>
      <c r="H303" s="26" t="n">
        <f aca="false">F303+G303</f>
        <v>70529</v>
      </c>
      <c r="I303" s="26" t="n">
        <f aca="false">I304+I308</f>
        <v>-10000</v>
      </c>
      <c r="J303" s="26" t="n">
        <f aca="false">H303+I303</f>
        <v>60529</v>
      </c>
      <c r="K303" s="26" t="n">
        <f aca="false">K304+K308</f>
        <v>0</v>
      </c>
      <c r="L303" s="26" t="n">
        <f aca="false">J303+K303</f>
        <v>60529</v>
      </c>
      <c r="M303" s="26" t="n">
        <f aca="false">M304+M308</f>
        <v>-21941.417</v>
      </c>
      <c r="N303" s="26" t="n">
        <f aca="false">L303+M303</f>
        <v>38587.583</v>
      </c>
      <c r="O303" s="26" t="n">
        <f aca="false">O304+O308</f>
        <v>0</v>
      </c>
      <c r="P303" s="26" t="n">
        <f aca="false">N303+O303</f>
        <v>38587.583</v>
      </c>
      <c r="Q303" s="26" t="n">
        <f aca="false">Q304+Q308</f>
        <v>0</v>
      </c>
      <c r="R303" s="26" t="n">
        <f aca="false">P303+Q303</f>
        <v>38587.583</v>
      </c>
      <c r="S303" s="26" t="n">
        <f aca="false">S304+S308</f>
        <v>0</v>
      </c>
      <c r="T303" s="26" t="n">
        <f aca="false">R303+S303</f>
        <v>38587.583</v>
      </c>
      <c r="U303" s="26" t="n">
        <f aca="false">U304+U308</f>
        <v>0</v>
      </c>
      <c r="V303" s="26" t="n">
        <f aca="false">V304+V308</f>
        <v>0</v>
      </c>
      <c r="W303" s="26" t="n">
        <f aca="false">U303+V303</f>
        <v>0</v>
      </c>
      <c r="X303" s="26" t="n">
        <f aca="false">X304+X308</f>
        <v>0</v>
      </c>
      <c r="Y303" s="26" t="n">
        <f aca="false">W303+X303</f>
        <v>0</v>
      </c>
      <c r="Z303" s="26" t="n">
        <f aca="false">Z304+Z308</f>
        <v>0</v>
      </c>
      <c r="AA303" s="26" t="n">
        <f aca="false">Y303+Z303</f>
        <v>0</v>
      </c>
      <c r="AB303" s="26" t="n">
        <f aca="false">AB304+AB308</f>
        <v>0</v>
      </c>
      <c r="AC303" s="26" t="n">
        <f aca="false">AA303+AB303</f>
        <v>0</v>
      </c>
      <c r="AD303" s="26" t="n">
        <f aca="false">AD304+AD308</f>
        <v>0</v>
      </c>
      <c r="AE303" s="26" t="n">
        <f aca="false">AC303+AD303</f>
        <v>0</v>
      </c>
      <c r="AF303" s="26" t="n">
        <f aca="false">AF304+AF308</f>
        <v>0</v>
      </c>
      <c r="AG303" s="26" t="n">
        <f aca="false">AE303+AF303</f>
        <v>0</v>
      </c>
      <c r="AH303" s="26" t="n">
        <f aca="false">AH304+AH308</f>
        <v>0</v>
      </c>
      <c r="AI303" s="26" t="n">
        <f aca="false">AG303+AH303</f>
        <v>0</v>
      </c>
      <c r="AJ303" s="26" t="n">
        <f aca="false">AJ304+AJ308</f>
        <v>0</v>
      </c>
      <c r="AK303" s="26" t="n">
        <f aca="false">AK304+AK308</f>
        <v>0</v>
      </c>
      <c r="AL303" s="26" t="n">
        <f aca="false">AJ303+AK303</f>
        <v>0</v>
      </c>
      <c r="AM303" s="26" t="n">
        <f aca="false">AM304+AM308</f>
        <v>0</v>
      </c>
      <c r="AN303" s="26" t="n">
        <f aca="false">AL303+AM303</f>
        <v>0</v>
      </c>
      <c r="AO303" s="26" t="n">
        <f aca="false">AO304+AO308</f>
        <v>0</v>
      </c>
      <c r="AP303" s="26" t="n">
        <f aca="false">AN303+AO303</f>
        <v>0</v>
      </c>
      <c r="AQ303" s="26" t="n">
        <f aca="false">AQ304+AQ308</f>
        <v>0</v>
      </c>
      <c r="AR303" s="26" t="n">
        <f aca="false">AP303+AQ303</f>
        <v>0</v>
      </c>
      <c r="AS303" s="26" t="n">
        <f aca="false">AS304+AS308</f>
        <v>0</v>
      </c>
      <c r="AT303" s="26" t="n">
        <f aca="false">AR303+AS303</f>
        <v>0</v>
      </c>
      <c r="AU303" s="26" t="n">
        <f aca="false">AU304+AU308</f>
        <v>0</v>
      </c>
      <c r="AV303" s="26" t="n">
        <f aca="false">AT303+AU303</f>
        <v>0</v>
      </c>
      <c r="AW303" s="26" t="n">
        <f aca="false">AW304+AW308</f>
        <v>0</v>
      </c>
      <c r="AX303" s="26" t="n">
        <f aca="false">AV303+AW303</f>
        <v>0</v>
      </c>
      <c r="AY303" s="27" t="n">
        <f aca="false">AY304+AY308</f>
        <v>38587.58</v>
      </c>
      <c r="AZ303" s="27" t="n">
        <f aca="false">AZ304+AZ308</f>
        <v>250</v>
      </c>
      <c r="BA303" s="28" t="n">
        <f aca="false">AZ303/AY303*100</f>
        <v>0.647876855713678</v>
      </c>
    </row>
    <row r="304" customFormat="false" ht="12.75" hidden="false" customHeight="false" outlineLevel="0" collapsed="false">
      <c r="A304" s="47" t="s">
        <v>320</v>
      </c>
      <c r="B304" s="50" t="s">
        <v>35</v>
      </c>
      <c r="C304" s="50" t="s">
        <v>321</v>
      </c>
      <c r="D304" s="50"/>
      <c r="E304" s="50"/>
      <c r="F304" s="26" t="n">
        <f aca="false">F305</f>
        <v>60000</v>
      </c>
      <c r="G304" s="26" t="n">
        <f aca="false">G305</f>
        <v>0</v>
      </c>
      <c r="H304" s="26" t="n">
        <f aca="false">F304+G304</f>
        <v>60000</v>
      </c>
      <c r="I304" s="26" t="n">
        <f aca="false">I305</f>
        <v>0</v>
      </c>
      <c r="J304" s="26" t="n">
        <f aca="false">H304+I304</f>
        <v>60000</v>
      </c>
      <c r="K304" s="26" t="n">
        <f aca="false">K305</f>
        <v>0</v>
      </c>
      <c r="L304" s="26" t="n">
        <f aca="false">J304+K304</f>
        <v>60000</v>
      </c>
      <c r="M304" s="26" t="n">
        <f aca="false">M305</f>
        <v>-21941.417</v>
      </c>
      <c r="N304" s="26" t="n">
        <f aca="false">L304+M304</f>
        <v>38058.583</v>
      </c>
      <c r="O304" s="26" t="n">
        <f aca="false">O305</f>
        <v>0</v>
      </c>
      <c r="P304" s="26" t="n">
        <f aca="false">N304+O304</f>
        <v>38058.583</v>
      </c>
      <c r="Q304" s="26" t="n">
        <f aca="false">Q305</f>
        <v>0</v>
      </c>
      <c r="R304" s="26" t="n">
        <f aca="false">P304+Q304</f>
        <v>38058.583</v>
      </c>
      <c r="S304" s="26" t="n">
        <f aca="false">S305</f>
        <v>0</v>
      </c>
      <c r="T304" s="26" t="n">
        <f aca="false">R304+S304</f>
        <v>38058.583</v>
      </c>
      <c r="U304" s="26" t="n">
        <f aca="false">U305</f>
        <v>0</v>
      </c>
      <c r="V304" s="26" t="n">
        <f aca="false">V305</f>
        <v>0</v>
      </c>
      <c r="W304" s="26" t="n">
        <f aca="false">U304+V304</f>
        <v>0</v>
      </c>
      <c r="X304" s="26" t="n">
        <f aca="false">X305</f>
        <v>0</v>
      </c>
      <c r="Y304" s="26" t="n">
        <f aca="false">W304+X304</f>
        <v>0</v>
      </c>
      <c r="Z304" s="26" t="n">
        <f aca="false">Z305</f>
        <v>0</v>
      </c>
      <c r="AA304" s="26" t="n">
        <f aca="false">Y304+Z304</f>
        <v>0</v>
      </c>
      <c r="AB304" s="26" t="n">
        <f aca="false">AB305</f>
        <v>0</v>
      </c>
      <c r="AC304" s="26" t="n">
        <f aca="false">AA304+AB304</f>
        <v>0</v>
      </c>
      <c r="AD304" s="26" t="n">
        <f aca="false">AD305</f>
        <v>0</v>
      </c>
      <c r="AE304" s="26" t="n">
        <f aca="false">AC304+AD304</f>
        <v>0</v>
      </c>
      <c r="AF304" s="26" t="n">
        <f aca="false">AF305</f>
        <v>0</v>
      </c>
      <c r="AG304" s="26" t="n">
        <f aca="false">AE304+AF304</f>
        <v>0</v>
      </c>
      <c r="AH304" s="26" t="n">
        <f aca="false">AH305</f>
        <v>0</v>
      </c>
      <c r="AI304" s="26" t="n">
        <f aca="false">AG304+AH304</f>
        <v>0</v>
      </c>
      <c r="AJ304" s="26" t="n">
        <f aca="false">AJ305</f>
        <v>0</v>
      </c>
      <c r="AK304" s="26" t="n">
        <f aca="false">AK305</f>
        <v>0</v>
      </c>
      <c r="AL304" s="26" t="n">
        <f aca="false">AJ304+AK304</f>
        <v>0</v>
      </c>
      <c r="AM304" s="26" t="n">
        <f aca="false">AM305</f>
        <v>0</v>
      </c>
      <c r="AN304" s="26" t="n">
        <f aca="false">AL304+AM304</f>
        <v>0</v>
      </c>
      <c r="AO304" s="26" t="n">
        <f aca="false">AO305</f>
        <v>0</v>
      </c>
      <c r="AP304" s="26" t="n">
        <f aca="false">AN304+AO304</f>
        <v>0</v>
      </c>
      <c r="AQ304" s="26" t="n">
        <f aca="false">AQ305</f>
        <v>0</v>
      </c>
      <c r="AR304" s="26" t="n">
        <f aca="false">AP304+AQ304</f>
        <v>0</v>
      </c>
      <c r="AS304" s="26" t="n">
        <f aca="false">AS305</f>
        <v>0</v>
      </c>
      <c r="AT304" s="26" t="n">
        <f aca="false">AR304+AS304</f>
        <v>0</v>
      </c>
      <c r="AU304" s="26" t="n">
        <f aca="false">AU305</f>
        <v>0</v>
      </c>
      <c r="AV304" s="26" t="n">
        <f aca="false">AT304+AU304</f>
        <v>0</v>
      </c>
      <c r="AW304" s="26" t="n">
        <f aca="false">AW305</f>
        <v>0</v>
      </c>
      <c r="AX304" s="26" t="n">
        <f aca="false">AV304+AW304</f>
        <v>0</v>
      </c>
      <c r="AY304" s="27" t="n">
        <f aca="false">AY305</f>
        <v>38058.58</v>
      </c>
      <c r="AZ304" s="27" t="n">
        <f aca="false">AZ305</f>
        <v>0</v>
      </c>
      <c r="BA304" s="28" t="n">
        <f aca="false">AZ304/AY304*100</f>
        <v>0</v>
      </c>
    </row>
    <row r="305" customFormat="false" ht="12.75" hidden="false" customHeight="false" outlineLevel="0" collapsed="false">
      <c r="A305" s="30" t="s">
        <v>130</v>
      </c>
      <c r="B305" s="32" t="s">
        <v>35</v>
      </c>
      <c r="C305" s="32" t="s">
        <v>321</v>
      </c>
      <c r="D305" s="32" t="s">
        <v>131</v>
      </c>
      <c r="E305" s="32"/>
      <c r="F305" s="33" t="n">
        <f aca="false">F306</f>
        <v>60000</v>
      </c>
      <c r="G305" s="33" t="n">
        <f aca="false">G306</f>
        <v>0</v>
      </c>
      <c r="H305" s="33" t="n">
        <f aca="false">F305+G305</f>
        <v>60000</v>
      </c>
      <c r="I305" s="33" t="n">
        <f aca="false">I306</f>
        <v>0</v>
      </c>
      <c r="J305" s="33" t="n">
        <f aca="false">H305+I305</f>
        <v>60000</v>
      </c>
      <c r="K305" s="33" t="n">
        <f aca="false">K306</f>
        <v>0</v>
      </c>
      <c r="L305" s="33" t="n">
        <f aca="false">J305+K305</f>
        <v>60000</v>
      </c>
      <c r="M305" s="33" t="n">
        <f aca="false">M306</f>
        <v>-21941.417</v>
      </c>
      <c r="N305" s="33" t="n">
        <f aca="false">L305+M305</f>
        <v>38058.583</v>
      </c>
      <c r="O305" s="33" t="n">
        <f aca="false">O306</f>
        <v>0</v>
      </c>
      <c r="P305" s="33" t="n">
        <f aca="false">N305+O305</f>
        <v>38058.583</v>
      </c>
      <c r="Q305" s="33" t="n">
        <f aca="false">Q306</f>
        <v>0</v>
      </c>
      <c r="R305" s="33" t="n">
        <f aca="false">P305+Q305</f>
        <v>38058.583</v>
      </c>
      <c r="S305" s="33" t="n">
        <f aca="false">S306</f>
        <v>0</v>
      </c>
      <c r="T305" s="33" t="n">
        <f aca="false">R305+S305</f>
        <v>38058.583</v>
      </c>
      <c r="U305" s="33" t="n">
        <f aca="false">U306</f>
        <v>0</v>
      </c>
      <c r="V305" s="33" t="n">
        <f aca="false">V306</f>
        <v>0</v>
      </c>
      <c r="W305" s="33" t="n">
        <f aca="false">U305+V305</f>
        <v>0</v>
      </c>
      <c r="X305" s="33" t="n">
        <f aca="false">X306</f>
        <v>0</v>
      </c>
      <c r="Y305" s="33" t="n">
        <f aca="false">W305+X305</f>
        <v>0</v>
      </c>
      <c r="Z305" s="33" t="n">
        <f aca="false">Z306</f>
        <v>0</v>
      </c>
      <c r="AA305" s="33" t="n">
        <f aca="false">Y305+Z305</f>
        <v>0</v>
      </c>
      <c r="AB305" s="33" t="n">
        <f aca="false">AB306</f>
        <v>0</v>
      </c>
      <c r="AC305" s="33" t="n">
        <f aca="false">AA305+AB305</f>
        <v>0</v>
      </c>
      <c r="AD305" s="33" t="n">
        <f aca="false">AD306</f>
        <v>0</v>
      </c>
      <c r="AE305" s="33" t="n">
        <f aca="false">AC305+AD305</f>
        <v>0</v>
      </c>
      <c r="AF305" s="33" t="n">
        <f aca="false">AF306</f>
        <v>0</v>
      </c>
      <c r="AG305" s="33" t="n">
        <f aca="false">AE305+AF305</f>
        <v>0</v>
      </c>
      <c r="AH305" s="33" t="n">
        <f aca="false">AH306</f>
        <v>0</v>
      </c>
      <c r="AI305" s="33" t="n">
        <f aca="false">AG305+AH305</f>
        <v>0</v>
      </c>
      <c r="AJ305" s="33" t="n">
        <f aca="false">AJ306</f>
        <v>0</v>
      </c>
      <c r="AK305" s="33" t="n">
        <f aca="false">AK306</f>
        <v>0</v>
      </c>
      <c r="AL305" s="33" t="n">
        <f aca="false">AJ305+AK305</f>
        <v>0</v>
      </c>
      <c r="AM305" s="33" t="n">
        <f aca="false">AM306</f>
        <v>0</v>
      </c>
      <c r="AN305" s="33" t="n">
        <f aca="false">AL305+AM305</f>
        <v>0</v>
      </c>
      <c r="AO305" s="33" t="n">
        <f aca="false">AO306</f>
        <v>0</v>
      </c>
      <c r="AP305" s="33" t="n">
        <f aca="false">AN305+AO305</f>
        <v>0</v>
      </c>
      <c r="AQ305" s="33" t="n">
        <f aca="false">AQ306</f>
        <v>0</v>
      </c>
      <c r="AR305" s="33" t="n">
        <f aca="false">AP305+AQ305</f>
        <v>0</v>
      </c>
      <c r="AS305" s="33" t="n">
        <f aca="false">AS306</f>
        <v>0</v>
      </c>
      <c r="AT305" s="33" t="n">
        <f aca="false">AR305+AS305</f>
        <v>0</v>
      </c>
      <c r="AU305" s="33" t="n">
        <f aca="false">AU306</f>
        <v>0</v>
      </c>
      <c r="AV305" s="33" t="n">
        <f aca="false">AT305+AU305</f>
        <v>0</v>
      </c>
      <c r="AW305" s="33" t="n">
        <f aca="false">AW306</f>
        <v>0</v>
      </c>
      <c r="AX305" s="33" t="n">
        <f aca="false">AV305+AW305</f>
        <v>0</v>
      </c>
      <c r="AY305" s="34" t="n">
        <f aca="false">AY306</f>
        <v>38058.58</v>
      </c>
      <c r="AZ305" s="34" t="n">
        <f aca="false">AZ306</f>
        <v>0</v>
      </c>
      <c r="BA305" s="5" t="n">
        <f aca="false">AZ305/AY305*100</f>
        <v>0</v>
      </c>
    </row>
    <row r="306" customFormat="false" ht="36" hidden="false" customHeight="false" outlineLevel="0" collapsed="false">
      <c r="A306" s="35" t="s">
        <v>200</v>
      </c>
      <c r="B306" s="32" t="s">
        <v>35</v>
      </c>
      <c r="C306" s="32" t="s">
        <v>321</v>
      </c>
      <c r="D306" s="32" t="s">
        <v>201</v>
      </c>
      <c r="E306" s="32"/>
      <c r="F306" s="33" t="n">
        <f aca="false">F307</f>
        <v>60000</v>
      </c>
      <c r="G306" s="33" t="n">
        <f aca="false">G307</f>
        <v>0</v>
      </c>
      <c r="H306" s="33" t="n">
        <f aca="false">F306+G306</f>
        <v>60000</v>
      </c>
      <c r="I306" s="33" t="n">
        <f aca="false">I307</f>
        <v>0</v>
      </c>
      <c r="J306" s="33" t="n">
        <f aca="false">H306+I306</f>
        <v>60000</v>
      </c>
      <c r="K306" s="33" t="n">
        <f aca="false">K307</f>
        <v>0</v>
      </c>
      <c r="L306" s="33" t="n">
        <f aca="false">J306+K306</f>
        <v>60000</v>
      </c>
      <c r="M306" s="33" t="n">
        <f aca="false">M307</f>
        <v>-21941.417</v>
      </c>
      <c r="N306" s="33" t="n">
        <f aca="false">L306+M306</f>
        <v>38058.583</v>
      </c>
      <c r="O306" s="33" t="n">
        <f aca="false">O307</f>
        <v>0</v>
      </c>
      <c r="P306" s="33" t="n">
        <f aca="false">N306+O306</f>
        <v>38058.583</v>
      </c>
      <c r="Q306" s="33" t="n">
        <f aca="false">Q307</f>
        <v>0</v>
      </c>
      <c r="R306" s="33" t="n">
        <f aca="false">P306+Q306</f>
        <v>38058.583</v>
      </c>
      <c r="S306" s="33" t="n">
        <f aca="false">S307</f>
        <v>0</v>
      </c>
      <c r="T306" s="33" t="n">
        <f aca="false">R306+S306</f>
        <v>38058.583</v>
      </c>
      <c r="U306" s="33" t="n">
        <f aca="false">U307</f>
        <v>0</v>
      </c>
      <c r="V306" s="33" t="n">
        <f aca="false">V307</f>
        <v>0</v>
      </c>
      <c r="W306" s="33" t="n">
        <f aca="false">U306+V306</f>
        <v>0</v>
      </c>
      <c r="X306" s="33" t="n">
        <f aca="false">X307</f>
        <v>0</v>
      </c>
      <c r="Y306" s="33" t="n">
        <f aca="false">W306+X306</f>
        <v>0</v>
      </c>
      <c r="Z306" s="33" t="n">
        <f aca="false">Z307</f>
        <v>0</v>
      </c>
      <c r="AA306" s="33" t="n">
        <f aca="false">Y306+Z306</f>
        <v>0</v>
      </c>
      <c r="AB306" s="33" t="n">
        <f aca="false">AB307</f>
        <v>0</v>
      </c>
      <c r="AC306" s="33" t="n">
        <f aca="false">AA306+AB306</f>
        <v>0</v>
      </c>
      <c r="AD306" s="33" t="n">
        <f aca="false">AD307</f>
        <v>0</v>
      </c>
      <c r="AE306" s="33" t="n">
        <f aca="false">AC306+AD306</f>
        <v>0</v>
      </c>
      <c r="AF306" s="33" t="n">
        <f aca="false">AF307</f>
        <v>0</v>
      </c>
      <c r="AG306" s="33" t="n">
        <f aca="false">AE306+AF306</f>
        <v>0</v>
      </c>
      <c r="AH306" s="33" t="n">
        <f aca="false">AH307</f>
        <v>0</v>
      </c>
      <c r="AI306" s="33" t="n">
        <f aca="false">AG306+AH306</f>
        <v>0</v>
      </c>
      <c r="AJ306" s="33" t="n">
        <f aca="false">AJ307</f>
        <v>0</v>
      </c>
      <c r="AK306" s="33" t="n">
        <f aca="false">AK307</f>
        <v>0</v>
      </c>
      <c r="AL306" s="33" t="n">
        <f aca="false">AJ306+AK306</f>
        <v>0</v>
      </c>
      <c r="AM306" s="33" t="n">
        <f aca="false">AM307</f>
        <v>0</v>
      </c>
      <c r="AN306" s="33" t="n">
        <f aca="false">AL306+AM306</f>
        <v>0</v>
      </c>
      <c r="AO306" s="33" t="n">
        <f aca="false">AO307</f>
        <v>0</v>
      </c>
      <c r="AP306" s="33" t="n">
        <f aca="false">AN306+AO306</f>
        <v>0</v>
      </c>
      <c r="AQ306" s="33" t="n">
        <f aca="false">AQ307</f>
        <v>0</v>
      </c>
      <c r="AR306" s="33" t="n">
        <f aca="false">AP306+AQ306</f>
        <v>0</v>
      </c>
      <c r="AS306" s="33" t="n">
        <f aca="false">AS307</f>
        <v>0</v>
      </c>
      <c r="AT306" s="33" t="n">
        <f aca="false">AR306+AS306</f>
        <v>0</v>
      </c>
      <c r="AU306" s="33" t="n">
        <f aca="false">AU307</f>
        <v>0</v>
      </c>
      <c r="AV306" s="33" t="n">
        <f aca="false">AT306+AU306</f>
        <v>0</v>
      </c>
      <c r="AW306" s="33" t="n">
        <f aca="false">AW307</f>
        <v>0</v>
      </c>
      <c r="AX306" s="33" t="n">
        <f aca="false">AV306+AW306</f>
        <v>0</v>
      </c>
      <c r="AY306" s="34" t="n">
        <f aca="false">AY307</f>
        <v>38058.58</v>
      </c>
      <c r="AZ306" s="34" t="n">
        <f aca="false">AZ307</f>
        <v>0</v>
      </c>
      <c r="BA306" s="5" t="n">
        <f aca="false">AZ306/AY306*100</f>
        <v>0</v>
      </c>
    </row>
    <row r="307" customFormat="false" ht="12.75" hidden="false" customHeight="false" outlineLevel="0" collapsed="false">
      <c r="A307" s="35" t="s">
        <v>218</v>
      </c>
      <c r="B307" s="32" t="s">
        <v>35</v>
      </c>
      <c r="C307" s="32" t="s">
        <v>321</v>
      </c>
      <c r="D307" s="32" t="s">
        <v>201</v>
      </c>
      <c r="E307" s="32" t="s">
        <v>219</v>
      </c>
      <c r="F307" s="33" t="n">
        <v>60000</v>
      </c>
      <c r="G307" s="33"/>
      <c r="H307" s="33" t="n">
        <f aca="false">F307+G307</f>
        <v>60000</v>
      </c>
      <c r="I307" s="33"/>
      <c r="J307" s="33" t="n">
        <f aca="false">H307+I307</f>
        <v>60000</v>
      </c>
      <c r="K307" s="33"/>
      <c r="L307" s="33" t="n">
        <f aca="false">J307+K307</f>
        <v>60000</v>
      </c>
      <c r="M307" s="33" t="n">
        <v>-21941.417</v>
      </c>
      <c r="N307" s="33" t="n">
        <f aca="false">L307+M307</f>
        <v>38058.583</v>
      </c>
      <c r="O307" s="33"/>
      <c r="P307" s="33" t="n">
        <f aca="false">N307+O307</f>
        <v>38058.583</v>
      </c>
      <c r="Q307" s="33"/>
      <c r="R307" s="33" t="n">
        <f aca="false">P307+Q307</f>
        <v>38058.583</v>
      </c>
      <c r="S307" s="33"/>
      <c r="T307" s="33" t="n">
        <f aca="false">R307+S307</f>
        <v>38058.583</v>
      </c>
      <c r="U307" s="33"/>
      <c r="V307" s="33"/>
      <c r="W307" s="33" t="n">
        <f aca="false">U307+V307</f>
        <v>0</v>
      </c>
      <c r="X307" s="33"/>
      <c r="Y307" s="33" t="n">
        <f aca="false">W307+X307</f>
        <v>0</v>
      </c>
      <c r="Z307" s="33"/>
      <c r="AA307" s="33" t="n">
        <f aca="false">Y307+Z307</f>
        <v>0</v>
      </c>
      <c r="AB307" s="33"/>
      <c r="AC307" s="33" t="n">
        <f aca="false">AA307+AB307</f>
        <v>0</v>
      </c>
      <c r="AD307" s="33"/>
      <c r="AE307" s="33" t="n">
        <f aca="false">AC307+AD307</f>
        <v>0</v>
      </c>
      <c r="AF307" s="33"/>
      <c r="AG307" s="33" t="n">
        <f aca="false">AE307+AF307</f>
        <v>0</v>
      </c>
      <c r="AH307" s="33"/>
      <c r="AI307" s="33" t="n">
        <f aca="false">AG307+AH307</f>
        <v>0</v>
      </c>
      <c r="AJ307" s="33"/>
      <c r="AK307" s="33"/>
      <c r="AL307" s="33" t="n">
        <f aca="false">AJ307+AK307</f>
        <v>0</v>
      </c>
      <c r="AM307" s="33"/>
      <c r="AN307" s="33" t="n">
        <f aca="false">AL307+AM307</f>
        <v>0</v>
      </c>
      <c r="AO307" s="33"/>
      <c r="AP307" s="33" t="n">
        <f aca="false">AN307+AO307</f>
        <v>0</v>
      </c>
      <c r="AQ307" s="33"/>
      <c r="AR307" s="33" t="n">
        <f aca="false">AP307+AQ307</f>
        <v>0</v>
      </c>
      <c r="AS307" s="33"/>
      <c r="AT307" s="33" t="n">
        <f aca="false">AR307+AS307</f>
        <v>0</v>
      </c>
      <c r="AU307" s="33"/>
      <c r="AV307" s="33" t="n">
        <f aca="false">AT307+AU307</f>
        <v>0</v>
      </c>
      <c r="AW307" s="33"/>
      <c r="AX307" s="33" t="n">
        <f aca="false">AV307+AW307</f>
        <v>0</v>
      </c>
      <c r="AY307" s="36" t="n">
        <v>38058.58</v>
      </c>
      <c r="AZ307" s="34"/>
      <c r="BA307" s="5" t="n">
        <f aca="false">AZ307/AY307*100</f>
        <v>0</v>
      </c>
    </row>
    <row r="308" customFormat="false" ht="12.75" hidden="false" customHeight="false" outlineLevel="0" collapsed="false">
      <c r="A308" s="47" t="s">
        <v>320</v>
      </c>
      <c r="B308" s="50" t="s">
        <v>35</v>
      </c>
      <c r="C308" s="50" t="s">
        <v>322</v>
      </c>
      <c r="D308" s="50"/>
      <c r="E308" s="50"/>
      <c r="F308" s="26" t="n">
        <f aca="false">F309</f>
        <v>10529</v>
      </c>
      <c r="G308" s="26" t="n">
        <f aca="false">G309</f>
        <v>0</v>
      </c>
      <c r="H308" s="26" t="n">
        <f aca="false">F308+G308</f>
        <v>10529</v>
      </c>
      <c r="I308" s="26" t="n">
        <f aca="false">I309</f>
        <v>-10000</v>
      </c>
      <c r="J308" s="26" t="n">
        <f aca="false">H308+I308</f>
        <v>529</v>
      </c>
      <c r="K308" s="26" t="n">
        <f aca="false">K309</f>
        <v>0</v>
      </c>
      <c r="L308" s="26" t="n">
        <f aca="false">J308+K308</f>
        <v>529</v>
      </c>
      <c r="M308" s="26" t="n">
        <f aca="false">M309</f>
        <v>0</v>
      </c>
      <c r="N308" s="26" t="n">
        <f aca="false">L308+M308</f>
        <v>529</v>
      </c>
      <c r="O308" s="26" t="n">
        <f aca="false">O309</f>
        <v>0</v>
      </c>
      <c r="P308" s="26" t="n">
        <f aca="false">N308+O308</f>
        <v>529</v>
      </c>
      <c r="Q308" s="26" t="n">
        <f aca="false">Q309</f>
        <v>0</v>
      </c>
      <c r="R308" s="26" t="n">
        <f aca="false">P308+Q308</f>
        <v>529</v>
      </c>
      <c r="S308" s="26" t="n">
        <f aca="false">S309</f>
        <v>0</v>
      </c>
      <c r="T308" s="26" t="n">
        <f aca="false">R308+S308</f>
        <v>529</v>
      </c>
      <c r="U308" s="26" t="n">
        <f aca="false">U309</f>
        <v>0</v>
      </c>
      <c r="V308" s="26" t="n">
        <f aca="false">V309</f>
        <v>0</v>
      </c>
      <c r="W308" s="26" t="n">
        <f aca="false">U308+V308</f>
        <v>0</v>
      </c>
      <c r="X308" s="26" t="n">
        <f aca="false">X309</f>
        <v>0</v>
      </c>
      <c r="Y308" s="26" t="n">
        <f aca="false">W308+X308</f>
        <v>0</v>
      </c>
      <c r="Z308" s="26" t="n">
        <f aca="false">Z309</f>
        <v>0</v>
      </c>
      <c r="AA308" s="26" t="n">
        <f aca="false">Y308+Z308</f>
        <v>0</v>
      </c>
      <c r="AB308" s="26" t="n">
        <f aca="false">AB309</f>
        <v>0</v>
      </c>
      <c r="AC308" s="26" t="n">
        <f aca="false">AA308+AB308</f>
        <v>0</v>
      </c>
      <c r="AD308" s="26" t="n">
        <f aca="false">AD309</f>
        <v>0</v>
      </c>
      <c r="AE308" s="26" t="n">
        <f aca="false">AC308+AD308</f>
        <v>0</v>
      </c>
      <c r="AF308" s="26" t="n">
        <f aca="false">AF309</f>
        <v>0</v>
      </c>
      <c r="AG308" s="26" t="n">
        <f aca="false">AE308+AF308</f>
        <v>0</v>
      </c>
      <c r="AH308" s="26" t="n">
        <f aca="false">AH309</f>
        <v>0</v>
      </c>
      <c r="AI308" s="26" t="n">
        <f aca="false">AG308+AH308</f>
        <v>0</v>
      </c>
      <c r="AJ308" s="26" t="n">
        <f aca="false">AJ309</f>
        <v>0</v>
      </c>
      <c r="AK308" s="26" t="n">
        <f aca="false">AK309</f>
        <v>0</v>
      </c>
      <c r="AL308" s="26" t="n">
        <f aca="false">AJ308+AK308</f>
        <v>0</v>
      </c>
      <c r="AM308" s="26" t="n">
        <f aca="false">AM309</f>
        <v>0</v>
      </c>
      <c r="AN308" s="26" t="n">
        <f aca="false">AL308+AM308</f>
        <v>0</v>
      </c>
      <c r="AO308" s="26" t="n">
        <f aca="false">AO309</f>
        <v>0</v>
      </c>
      <c r="AP308" s="26" t="n">
        <f aca="false">AN308+AO308</f>
        <v>0</v>
      </c>
      <c r="AQ308" s="26" t="n">
        <f aca="false">AQ309</f>
        <v>0</v>
      </c>
      <c r="AR308" s="26" t="n">
        <f aca="false">AP308+AQ308</f>
        <v>0</v>
      </c>
      <c r="AS308" s="26" t="n">
        <f aca="false">AS309</f>
        <v>0</v>
      </c>
      <c r="AT308" s="26" t="n">
        <f aca="false">AR308+AS308</f>
        <v>0</v>
      </c>
      <c r="AU308" s="26" t="n">
        <f aca="false">AU309</f>
        <v>0</v>
      </c>
      <c r="AV308" s="26" t="n">
        <f aca="false">AT308+AU308</f>
        <v>0</v>
      </c>
      <c r="AW308" s="26" t="n">
        <f aca="false">AW309</f>
        <v>0</v>
      </c>
      <c r="AX308" s="26" t="n">
        <f aca="false">AV308+AW308</f>
        <v>0</v>
      </c>
      <c r="AY308" s="27" t="n">
        <f aca="false">AY309</f>
        <v>529</v>
      </c>
      <c r="AZ308" s="27" t="n">
        <f aca="false">AZ309</f>
        <v>250</v>
      </c>
      <c r="BA308" s="28" t="n">
        <f aca="false">AZ308/AY308*100</f>
        <v>47.2589792060492</v>
      </c>
    </row>
    <row r="309" customFormat="false" ht="12.75" hidden="false" customHeight="false" outlineLevel="0" collapsed="false">
      <c r="A309" s="30" t="s">
        <v>130</v>
      </c>
      <c r="B309" s="32" t="s">
        <v>35</v>
      </c>
      <c r="C309" s="32" t="s">
        <v>322</v>
      </c>
      <c r="D309" s="32" t="s">
        <v>131</v>
      </c>
      <c r="E309" s="32"/>
      <c r="F309" s="33" t="n">
        <f aca="false">F310</f>
        <v>10529</v>
      </c>
      <c r="G309" s="33" t="n">
        <f aca="false">G310</f>
        <v>0</v>
      </c>
      <c r="H309" s="33" t="n">
        <f aca="false">F309+G309</f>
        <v>10529</v>
      </c>
      <c r="I309" s="33" t="n">
        <f aca="false">I310</f>
        <v>-10000</v>
      </c>
      <c r="J309" s="33" t="n">
        <f aca="false">H309+I309</f>
        <v>529</v>
      </c>
      <c r="K309" s="33" t="n">
        <f aca="false">K310</f>
        <v>0</v>
      </c>
      <c r="L309" s="33" t="n">
        <f aca="false">J309+K309</f>
        <v>529</v>
      </c>
      <c r="M309" s="33" t="n">
        <f aca="false">M310</f>
        <v>0</v>
      </c>
      <c r="N309" s="33" t="n">
        <f aca="false">L309+M309</f>
        <v>529</v>
      </c>
      <c r="O309" s="33" t="n">
        <f aca="false">O310</f>
        <v>0</v>
      </c>
      <c r="P309" s="33" t="n">
        <f aca="false">N309+O309</f>
        <v>529</v>
      </c>
      <c r="Q309" s="33" t="n">
        <f aca="false">Q310</f>
        <v>0</v>
      </c>
      <c r="R309" s="33" t="n">
        <f aca="false">P309+Q309</f>
        <v>529</v>
      </c>
      <c r="S309" s="33" t="n">
        <f aca="false">S310</f>
        <v>0</v>
      </c>
      <c r="T309" s="33" t="n">
        <f aca="false">R309+S309</f>
        <v>529</v>
      </c>
      <c r="U309" s="33" t="n">
        <f aca="false">U310</f>
        <v>0</v>
      </c>
      <c r="V309" s="33" t="n">
        <f aca="false">V310</f>
        <v>0</v>
      </c>
      <c r="W309" s="33" t="n">
        <f aca="false">U309+V309</f>
        <v>0</v>
      </c>
      <c r="X309" s="33" t="n">
        <f aca="false">X310</f>
        <v>0</v>
      </c>
      <c r="Y309" s="33" t="n">
        <f aca="false">W309+X309</f>
        <v>0</v>
      </c>
      <c r="Z309" s="33" t="n">
        <f aca="false">Z310</f>
        <v>0</v>
      </c>
      <c r="AA309" s="33" t="n">
        <f aca="false">Y309+Z309</f>
        <v>0</v>
      </c>
      <c r="AB309" s="33" t="n">
        <f aca="false">AB310</f>
        <v>0</v>
      </c>
      <c r="AC309" s="33" t="n">
        <f aca="false">AA309+AB309</f>
        <v>0</v>
      </c>
      <c r="AD309" s="33" t="n">
        <f aca="false">AD310</f>
        <v>0</v>
      </c>
      <c r="AE309" s="33" t="n">
        <f aca="false">AC309+AD309</f>
        <v>0</v>
      </c>
      <c r="AF309" s="33" t="n">
        <f aca="false">AF310</f>
        <v>0</v>
      </c>
      <c r="AG309" s="33" t="n">
        <f aca="false">AE309+AF309</f>
        <v>0</v>
      </c>
      <c r="AH309" s="33" t="n">
        <f aca="false">AH310</f>
        <v>0</v>
      </c>
      <c r="AI309" s="33" t="n">
        <f aca="false">AG309+AH309</f>
        <v>0</v>
      </c>
      <c r="AJ309" s="33" t="n">
        <f aca="false">AJ310</f>
        <v>0</v>
      </c>
      <c r="AK309" s="33" t="n">
        <f aca="false">AK310</f>
        <v>0</v>
      </c>
      <c r="AL309" s="33" t="n">
        <f aca="false">AJ309+AK309</f>
        <v>0</v>
      </c>
      <c r="AM309" s="33" t="n">
        <f aca="false">AM310</f>
        <v>0</v>
      </c>
      <c r="AN309" s="33" t="n">
        <f aca="false">AL309+AM309</f>
        <v>0</v>
      </c>
      <c r="AO309" s="33" t="n">
        <f aca="false">AO310</f>
        <v>0</v>
      </c>
      <c r="AP309" s="33" t="n">
        <f aca="false">AN309+AO309</f>
        <v>0</v>
      </c>
      <c r="AQ309" s="33" t="n">
        <f aca="false">AQ310</f>
        <v>0</v>
      </c>
      <c r="AR309" s="33" t="n">
        <f aca="false">AP309+AQ309</f>
        <v>0</v>
      </c>
      <c r="AS309" s="33" t="n">
        <f aca="false">AS310</f>
        <v>0</v>
      </c>
      <c r="AT309" s="33" t="n">
        <f aca="false">AR309+AS309</f>
        <v>0</v>
      </c>
      <c r="AU309" s="33" t="n">
        <f aca="false">AU310</f>
        <v>0</v>
      </c>
      <c r="AV309" s="33" t="n">
        <f aca="false">AT309+AU309</f>
        <v>0</v>
      </c>
      <c r="AW309" s="33" t="n">
        <f aca="false">AW310</f>
        <v>0</v>
      </c>
      <c r="AX309" s="33" t="n">
        <f aca="false">AV309+AW309</f>
        <v>0</v>
      </c>
      <c r="AY309" s="34" t="n">
        <f aca="false">AY310</f>
        <v>529</v>
      </c>
      <c r="AZ309" s="34" t="n">
        <f aca="false">AZ310</f>
        <v>250</v>
      </c>
      <c r="BA309" s="5" t="n">
        <f aca="false">AZ309/AY309*100</f>
        <v>47.2589792060492</v>
      </c>
    </row>
    <row r="310" customFormat="false" ht="36" hidden="false" customHeight="false" outlineLevel="0" collapsed="false">
      <c r="A310" s="35" t="s">
        <v>200</v>
      </c>
      <c r="B310" s="32" t="s">
        <v>35</v>
      </c>
      <c r="C310" s="32" t="s">
        <v>322</v>
      </c>
      <c r="D310" s="32" t="s">
        <v>201</v>
      </c>
      <c r="E310" s="32"/>
      <c r="F310" s="33" t="n">
        <f aca="false">F311</f>
        <v>10529</v>
      </c>
      <c r="G310" s="33" t="n">
        <f aca="false">G311</f>
        <v>0</v>
      </c>
      <c r="H310" s="33" t="n">
        <f aca="false">F310+G310</f>
        <v>10529</v>
      </c>
      <c r="I310" s="33" t="n">
        <f aca="false">I311</f>
        <v>-10000</v>
      </c>
      <c r="J310" s="33" t="n">
        <f aca="false">H310+I310</f>
        <v>529</v>
      </c>
      <c r="K310" s="33" t="n">
        <f aca="false">K311</f>
        <v>0</v>
      </c>
      <c r="L310" s="33" t="n">
        <f aca="false">J310+K310</f>
        <v>529</v>
      </c>
      <c r="M310" s="33" t="n">
        <f aca="false">M311</f>
        <v>0</v>
      </c>
      <c r="N310" s="33" t="n">
        <f aca="false">L310+M310</f>
        <v>529</v>
      </c>
      <c r="O310" s="33" t="n">
        <f aca="false">O311</f>
        <v>0</v>
      </c>
      <c r="P310" s="33" t="n">
        <f aca="false">N310+O310</f>
        <v>529</v>
      </c>
      <c r="Q310" s="33" t="n">
        <f aca="false">Q311</f>
        <v>0</v>
      </c>
      <c r="R310" s="33" t="n">
        <f aca="false">P310+Q310</f>
        <v>529</v>
      </c>
      <c r="S310" s="33" t="n">
        <f aca="false">S311</f>
        <v>0</v>
      </c>
      <c r="T310" s="33" t="n">
        <f aca="false">R310+S310</f>
        <v>529</v>
      </c>
      <c r="U310" s="33" t="n">
        <f aca="false">U311</f>
        <v>0</v>
      </c>
      <c r="V310" s="33" t="n">
        <f aca="false">V311</f>
        <v>0</v>
      </c>
      <c r="W310" s="33" t="n">
        <f aca="false">U310+V310</f>
        <v>0</v>
      </c>
      <c r="X310" s="33" t="n">
        <f aca="false">X311</f>
        <v>0</v>
      </c>
      <c r="Y310" s="33" t="n">
        <f aca="false">W310+X310</f>
        <v>0</v>
      </c>
      <c r="Z310" s="33" t="n">
        <f aca="false">Z311</f>
        <v>0</v>
      </c>
      <c r="AA310" s="33" t="n">
        <f aca="false">Y310+Z310</f>
        <v>0</v>
      </c>
      <c r="AB310" s="33" t="n">
        <f aca="false">AB311</f>
        <v>0</v>
      </c>
      <c r="AC310" s="33" t="n">
        <f aca="false">AA310+AB310</f>
        <v>0</v>
      </c>
      <c r="AD310" s="33" t="n">
        <f aca="false">AD311</f>
        <v>0</v>
      </c>
      <c r="AE310" s="33" t="n">
        <f aca="false">AC310+AD310</f>
        <v>0</v>
      </c>
      <c r="AF310" s="33" t="n">
        <f aca="false">AF311</f>
        <v>0</v>
      </c>
      <c r="AG310" s="33" t="n">
        <f aca="false">AE310+AF310</f>
        <v>0</v>
      </c>
      <c r="AH310" s="33" t="n">
        <f aca="false">AH311</f>
        <v>0</v>
      </c>
      <c r="AI310" s="33" t="n">
        <f aca="false">AG310+AH310</f>
        <v>0</v>
      </c>
      <c r="AJ310" s="33" t="n">
        <f aca="false">AJ311</f>
        <v>0</v>
      </c>
      <c r="AK310" s="33" t="n">
        <f aca="false">AK311</f>
        <v>0</v>
      </c>
      <c r="AL310" s="33" t="n">
        <f aca="false">AJ310+AK310</f>
        <v>0</v>
      </c>
      <c r="AM310" s="33" t="n">
        <f aca="false">AM311</f>
        <v>0</v>
      </c>
      <c r="AN310" s="33" t="n">
        <f aca="false">AL310+AM310</f>
        <v>0</v>
      </c>
      <c r="AO310" s="33" t="n">
        <f aca="false">AO311</f>
        <v>0</v>
      </c>
      <c r="AP310" s="33" t="n">
        <f aca="false">AN310+AO310</f>
        <v>0</v>
      </c>
      <c r="AQ310" s="33" t="n">
        <f aca="false">AQ311</f>
        <v>0</v>
      </c>
      <c r="AR310" s="33" t="n">
        <f aca="false">AP310+AQ310</f>
        <v>0</v>
      </c>
      <c r="AS310" s="33" t="n">
        <f aca="false">AS311</f>
        <v>0</v>
      </c>
      <c r="AT310" s="33" t="n">
        <f aca="false">AR310+AS310</f>
        <v>0</v>
      </c>
      <c r="AU310" s="33" t="n">
        <f aca="false">AU311</f>
        <v>0</v>
      </c>
      <c r="AV310" s="33" t="n">
        <f aca="false">AT310+AU310</f>
        <v>0</v>
      </c>
      <c r="AW310" s="33" t="n">
        <f aca="false">AW311</f>
        <v>0</v>
      </c>
      <c r="AX310" s="33" t="n">
        <f aca="false">AV310+AW310</f>
        <v>0</v>
      </c>
      <c r="AY310" s="34" t="n">
        <f aca="false">AY311</f>
        <v>529</v>
      </c>
      <c r="AZ310" s="34" t="n">
        <f aca="false">AZ311</f>
        <v>250</v>
      </c>
      <c r="BA310" s="5" t="n">
        <f aca="false">AZ310/AY310*100</f>
        <v>47.2589792060492</v>
      </c>
    </row>
    <row r="311" customFormat="false" ht="12.75" hidden="false" customHeight="false" outlineLevel="0" collapsed="false">
      <c r="A311" s="35" t="s">
        <v>218</v>
      </c>
      <c r="B311" s="32" t="s">
        <v>35</v>
      </c>
      <c r="C311" s="32" t="s">
        <v>322</v>
      </c>
      <c r="D311" s="32" t="s">
        <v>201</v>
      </c>
      <c r="E311" s="32" t="s">
        <v>219</v>
      </c>
      <c r="F311" s="33" t="n">
        <v>10529</v>
      </c>
      <c r="G311" s="33"/>
      <c r="H311" s="33" t="n">
        <f aca="false">F311+G311</f>
        <v>10529</v>
      </c>
      <c r="I311" s="33" t="n">
        <v>-10000</v>
      </c>
      <c r="J311" s="33" t="n">
        <f aca="false">H311+I311</f>
        <v>529</v>
      </c>
      <c r="K311" s="33"/>
      <c r="L311" s="33" t="n">
        <f aca="false">J311+K311</f>
        <v>529</v>
      </c>
      <c r="M311" s="33"/>
      <c r="N311" s="33" t="n">
        <f aca="false">L311+M311</f>
        <v>529</v>
      </c>
      <c r="O311" s="33"/>
      <c r="P311" s="33" t="n">
        <f aca="false">N311+O311</f>
        <v>529</v>
      </c>
      <c r="Q311" s="33"/>
      <c r="R311" s="33" t="n">
        <f aca="false">P311+Q311</f>
        <v>529</v>
      </c>
      <c r="S311" s="33"/>
      <c r="T311" s="33" t="n">
        <f aca="false">R311+S311</f>
        <v>529</v>
      </c>
      <c r="U311" s="33"/>
      <c r="V311" s="33"/>
      <c r="W311" s="33" t="n">
        <f aca="false">U311+V311</f>
        <v>0</v>
      </c>
      <c r="X311" s="33"/>
      <c r="Y311" s="33" t="n">
        <f aca="false">W311+X311</f>
        <v>0</v>
      </c>
      <c r="Z311" s="33"/>
      <c r="AA311" s="33" t="n">
        <f aca="false">Y311+Z311</f>
        <v>0</v>
      </c>
      <c r="AB311" s="33"/>
      <c r="AC311" s="33" t="n">
        <f aca="false">AA311+AB311</f>
        <v>0</v>
      </c>
      <c r="AD311" s="33"/>
      <c r="AE311" s="33" t="n">
        <f aca="false">AC311+AD311</f>
        <v>0</v>
      </c>
      <c r="AF311" s="33"/>
      <c r="AG311" s="33" t="n">
        <f aca="false">AE311+AF311</f>
        <v>0</v>
      </c>
      <c r="AH311" s="33"/>
      <c r="AI311" s="33" t="n">
        <f aca="false">AG311+AH311</f>
        <v>0</v>
      </c>
      <c r="AJ311" s="33"/>
      <c r="AK311" s="33"/>
      <c r="AL311" s="33" t="n">
        <f aca="false">AJ311+AK311</f>
        <v>0</v>
      </c>
      <c r="AM311" s="33"/>
      <c r="AN311" s="33" t="n">
        <f aca="false">AL311+AM311</f>
        <v>0</v>
      </c>
      <c r="AO311" s="33"/>
      <c r="AP311" s="33" t="n">
        <f aca="false">AN311+AO311</f>
        <v>0</v>
      </c>
      <c r="AQ311" s="33"/>
      <c r="AR311" s="33" t="n">
        <f aca="false">AP311+AQ311</f>
        <v>0</v>
      </c>
      <c r="AS311" s="33"/>
      <c r="AT311" s="33" t="n">
        <f aca="false">AR311+AS311</f>
        <v>0</v>
      </c>
      <c r="AU311" s="33"/>
      <c r="AV311" s="33" t="n">
        <f aca="false">AT311+AU311</f>
        <v>0</v>
      </c>
      <c r="AW311" s="33"/>
      <c r="AX311" s="33" t="n">
        <f aca="false">AV311+AW311</f>
        <v>0</v>
      </c>
      <c r="AY311" s="36" t="n">
        <v>529</v>
      </c>
      <c r="AZ311" s="34" t="n">
        <v>250</v>
      </c>
      <c r="BA311" s="5" t="n">
        <f aca="false">AZ311/AY311*100</f>
        <v>47.2589792060492</v>
      </c>
    </row>
    <row r="312" customFormat="false" ht="12.75" hidden="false" customHeight="false" outlineLevel="0" collapsed="false">
      <c r="A312" s="38" t="s">
        <v>323</v>
      </c>
      <c r="B312" s="39" t="s">
        <v>35</v>
      </c>
      <c r="C312" s="50" t="s">
        <v>324</v>
      </c>
      <c r="D312" s="50"/>
      <c r="E312" s="50"/>
      <c r="F312" s="26" t="n">
        <f aca="false">F313+F324</f>
        <v>35335</v>
      </c>
      <c r="G312" s="26" t="n">
        <f aca="false">G313+G324</f>
        <v>2495.579</v>
      </c>
      <c r="H312" s="26" t="n">
        <f aca="false">F312+G312</f>
        <v>37830.579</v>
      </c>
      <c r="I312" s="26" t="n">
        <f aca="false">I313+I324</f>
        <v>0</v>
      </c>
      <c r="J312" s="26" t="n">
        <f aca="false">H312+I312</f>
        <v>37830.579</v>
      </c>
      <c r="K312" s="26" t="n">
        <f aca="false">K313+K324</f>
        <v>0</v>
      </c>
      <c r="L312" s="26" t="n">
        <f aca="false">J312+K312</f>
        <v>37830.579</v>
      </c>
      <c r="M312" s="26" t="n">
        <f aca="false">M313+M324</f>
        <v>0</v>
      </c>
      <c r="N312" s="26" t="n">
        <f aca="false">L312+M312</f>
        <v>37830.579</v>
      </c>
      <c r="O312" s="26" t="n">
        <f aca="false">O313+O324</f>
        <v>0</v>
      </c>
      <c r="P312" s="26" t="n">
        <f aca="false">N312+O312</f>
        <v>37830.579</v>
      </c>
      <c r="Q312" s="26" t="n">
        <f aca="false">Q313+Q324</f>
        <v>0</v>
      </c>
      <c r="R312" s="26" t="n">
        <f aca="false">P312+Q312</f>
        <v>37830.579</v>
      </c>
      <c r="S312" s="26" t="n">
        <f aca="false">S313+S324</f>
        <v>0</v>
      </c>
      <c r="T312" s="26" t="n">
        <f aca="false">R312+S312</f>
        <v>37830.579</v>
      </c>
      <c r="U312" s="26" t="n">
        <f aca="false">U313+U324</f>
        <v>15200</v>
      </c>
      <c r="V312" s="26" t="n">
        <f aca="false">V313+V324</f>
        <v>0</v>
      </c>
      <c r="W312" s="26" t="n">
        <f aca="false">U312+V312</f>
        <v>15200</v>
      </c>
      <c r="X312" s="26" t="n">
        <f aca="false">X313+X324</f>
        <v>0</v>
      </c>
      <c r="Y312" s="26" t="n">
        <f aca="false">W312+X312</f>
        <v>15200</v>
      </c>
      <c r="Z312" s="26" t="n">
        <f aca="false">Z313+Z324</f>
        <v>0</v>
      </c>
      <c r="AA312" s="26" t="n">
        <f aca="false">Y312+Z312</f>
        <v>15200</v>
      </c>
      <c r="AB312" s="26" t="n">
        <f aca="false">AB313+AB324</f>
        <v>0</v>
      </c>
      <c r="AC312" s="26" t="n">
        <f aca="false">AA312+AB312</f>
        <v>15200</v>
      </c>
      <c r="AD312" s="26" t="n">
        <f aca="false">AD313+AD324</f>
        <v>0</v>
      </c>
      <c r="AE312" s="26" t="n">
        <f aca="false">AC312+AD312</f>
        <v>15200</v>
      </c>
      <c r="AF312" s="26" t="n">
        <f aca="false">AF313+AF324</f>
        <v>0</v>
      </c>
      <c r="AG312" s="26" t="n">
        <f aca="false">AE312+AF312</f>
        <v>15200</v>
      </c>
      <c r="AH312" s="26" t="n">
        <f aca="false">AH313+AH324</f>
        <v>0</v>
      </c>
      <c r="AI312" s="26" t="n">
        <f aca="false">AG312+AH312</f>
        <v>15200</v>
      </c>
      <c r="AJ312" s="26" t="n">
        <f aca="false">AJ313+AJ324</f>
        <v>15200</v>
      </c>
      <c r="AK312" s="26" t="n">
        <f aca="false">AK313+AK324</f>
        <v>0</v>
      </c>
      <c r="AL312" s="26" t="n">
        <f aca="false">AJ312+AK312</f>
        <v>15200</v>
      </c>
      <c r="AM312" s="26" t="n">
        <f aca="false">AM313+AM324</f>
        <v>0</v>
      </c>
      <c r="AN312" s="26" t="n">
        <f aca="false">AL312+AM312</f>
        <v>15200</v>
      </c>
      <c r="AO312" s="26" t="n">
        <f aca="false">AO313+AO324</f>
        <v>0</v>
      </c>
      <c r="AP312" s="26" t="n">
        <f aca="false">AN312+AO312</f>
        <v>15200</v>
      </c>
      <c r="AQ312" s="26" t="n">
        <f aca="false">AQ313+AQ324</f>
        <v>0</v>
      </c>
      <c r="AR312" s="26" t="n">
        <f aca="false">AP312+AQ312</f>
        <v>15200</v>
      </c>
      <c r="AS312" s="26" t="n">
        <f aca="false">AS313+AS324</f>
        <v>0</v>
      </c>
      <c r="AT312" s="26" t="n">
        <f aca="false">AR312+AS312</f>
        <v>15200</v>
      </c>
      <c r="AU312" s="26" t="n">
        <f aca="false">AU313+AU324</f>
        <v>0</v>
      </c>
      <c r="AV312" s="26" t="n">
        <f aca="false">AT312+AU312</f>
        <v>15200</v>
      </c>
      <c r="AW312" s="26" t="n">
        <f aca="false">AW313+AW324</f>
        <v>0</v>
      </c>
      <c r="AX312" s="26" t="n">
        <f aca="false">AV312+AW312</f>
        <v>15200</v>
      </c>
      <c r="AY312" s="27" t="n">
        <f aca="false">AY313+AY324</f>
        <v>37750.79</v>
      </c>
      <c r="AZ312" s="27" t="n">
        <f aca="false">AZ313+AZ324</f>
        <v>24408.46</v>
      </c>
      <c r="BA312" s="28" t="n">
        <f aca="false">AZ312/AY312*100</f>
        <v>64.6568191023287</v>
      </c>
    </row>
    <row r="313" customFormat="false" ht="12.75" hidden="false" customHeight="false" outlineLevel="0" collapsed="false">
      <c r="A313" s="47" t="s">
        <v>325</v>
      </c>
      <c r="B313" s="51" t="s">
        <v>35</v>
      </c>
      <c r="C313" s="51" t="s">
        <v>326</v>
      </c>
      <c r="D313" s="31"/>
      <c r="E313" s="32"/>
      <c r="F313" s="26" t="n">
        <f aca="false">F314</f>
        <v>1571.8</v>
      </c>
      <c r="G313" s="26" t="n">
        <f aca="false">G314+G319</f>
        <v>2495.579</v>
      </c>
      <c r="H313" s="26" t="n">
        <f aca="false">F313+G313</f>
        <v>4067.379</v>
      </c>
      <c r="I313" s="26" t="n">
        <f aca="false">I314+I319</f>
        <v>0</v>
      </c>
      <c r="J313" s="26" t="n">
        <f aca="false">H313+I313</f>
        <v>4067.379</v>
      </c>
      <c r="K313" s="26" t="n">
        <f aca="false">K314+K319</f>
        <v>0</v>
      </c>
      <c r="L313" s="26" t="n">
        <f aca="false">J313+K313</f>
        <v>4067.379</v>
      </c>
      <c r="M313" s="26" t="n">
        <f aca="false">M314+M319</f>
        <v>0</v>
      </c>
      <c r="N313" s="26" t="n">
        <f aca="false">L313+M313</f>
        <v>4067.379</v>
      </c>
      <c r="O313" s="26" t="n">
        <f aca="false">O314+O319</f>
        <v>0</v>
      </c>
      <c r="P313" s="26" t="n">
        <f aca="false">N313+O313</f>
        <v>4067.379</v>
      </c>
      <c r="Q313" s="26" t="n">
        <f aca="false">Q314+Q319</f>
        <v>0</v>
      </c>
      <c r="R313" s="26" t="n">
        <f aca="false">P313+Q313</f>
        <v>4067.379</v>
      </c>
      <c r="S313" s="26" t="n">
        <f aca="false">S314+S319</f>
        <v>0</v>
      </c>
      <c r="T313" s="26" t="n">
        <f aca="false">R313+S313</f>
        <v>4067.379</v>
      </c>
      <c r="U313" s="26" t="n">
        <f aca="false">U314</f>
        <v>1571.8</v>
      </c>
      <c r="V313" s="26" t="n">
        <f aca="false">V314</f>
        <v>0</v>
      </c>
      <c r="W313" s="26" t="n">
        <f aca="false">U313+V313</f>
        <v>1571.8</v>
      </c>
      <c r="X313" s="26" t="n">
        <f aca="false">X314</f>
        <v>0</v>
      </c>
      <c r="Y313" s="26" t="n">
        <f aca="false">W313+X313</f>
        <v>1571.8</v>
      </c>
      <c r="Z313" s="26" t="n">
        <f aca="false">Z314</f>
        <v>0</v>
      </c>
      <c r="AA313" s="26" t="n">
        <f aca="false">Y313+Z313</f>
        <v>1571.8</v>
      </c>
      <c r="AB313" s="26" t="n">
        <f aca="false">AB314</f>
        <v>0</v>
      </c>
      <c r="AC313" s="26" t="n">
        <f aca="false">AA313+AB313</f>
        <v>1571.8</v>
      </c>
      <c r="AD313" s="26" t="n">
        <f aca="false">AD314</f>
        <v>0</v>
      </c>
      <c r="AE313" s="26" t="n">
        <f aca="false">AC313+AD313</f>
        <v>1571.8</v>
      </c>
      <c r="AF313" s="26" t="n">
        <f aca="false">AF314</f>
        <v>0</v>
      </c>
      <c r="AG313" s="26" t="n">
        <f aca="false">AE313+AF313</f>
        <v>1571.8</v>
      </c>
      <c r="AH313" s="26" t="n">
        <f aca="false">AH314</f>
        <v>0</v>
      </c>
      <c r="AI313" s="26" t="n">
        <f aca="false">AG313+AH313</f>
        <v>1571.8</v>
      </c>
      <c r="AJ313" s="26" t="n">
        <f aca="false">AJ314</f>
        <v>1571.8</v>
      </c>
      <c r="AK313" s="26" t="n">
        <f aca="false">AK314</f>
        <v>0</v>
      </c>
      <c r="AL313" s="26" t="n">
        <f aca="false">AJ313+AK313</f>
        <v>1571.8</v>
      </c>
      <c r="AM313" s="26" t="n">
        <f aca="false">AM314</f>
        <v>0</v>
      </c>
      <c r="AN313" s="26" t="n">
        <f aca="false">AL313+AM313</f>
        <v>1571.8</v>
      </c>
      <c r="AO313" s="26" t="n">
        <f aca="false">AO314</f>
        <v>0</v>
      </c>
      <c r="AP313" s="26" t="n">
        <f aca="false">AN313+AO313</f>
        <v>1571.8</v>
      </c>
      <c r="AQ313" s="26" t="n">
        <f aca="false">AQ314</f>
        <v>0</v>
      </c>
      <c r="AR313" s="26" t="n">
        <f aca="false">AP313+AQ313</f>
        <v>1571.8</v>
      </c>
      <c r="AS313" s="26" t="n">
        <f aca="false">AS314</f>
        <v>0</v>
      </c>
      <c r="AT313" s="26" t="n">
        <f aca="false">AR313+AS313</f>
        <v>1571.8</v>
      </c>
      <c r="AU313" s="26" t="n">
        <f aca="false">AU314</f>
        <v>0</v>
      </c>
      <c r="AV313" s="26" t="n">
        <f aca="false">AT313+AU313</f>
        <v>1571.8</v>
      </c>
      <c r="AW313" s="26" t="n">
        <f aca="false">AW314</f>
        <v>0</v>
      </c>
      <c r="AX313" s="26" t="n">
        <f aca="false">AV313+AW313</f>
        <v>1571.8</v>
      </c>
      <c r="AY313" s="27" t="n">
        <f aca="false">AY314+AY319</f>
        <v>4067.38</v>
      </c>
      <c r="AZ313" s="27" t="n">
        <f aca="false">AZ314+AZ319</f>
        <v>3418.11</v>
      </c>
      <c r="BA313" s="28" t="n">
        <f aca="false">AZ313/AY313*100</f>
        <v>84.0371443041958</v>
      </c>
    </row>
    <row r="314" customFormat="false" ht="24" hidden="false" customHeight="false" outlineLevel="0" collapsed="false">
      <c r="A314" s="30" t="s">
        <v>327</v>
      </c>
      <c r="B314" s="32" t="s">
        <v>35</v>
      </c>
      <c r="C314" s="32" t="s">
        <v>326</v>
      </c>
      <c r="D314" s="31" t="s">
        <v>328</v>
      </c>
      <c r="E314" s="32"/>
      <c r="F314" s="33" t="n">
        <f aca="false">F315</f>
        <v>1571.8</v>
      </c>
      <c r="G314" s="33" t="n">
        <f aca="false">G315+G317</f>
        <v>2446.019</v>
      </c>
      <c r="H314" s="33" t="n">
        <f aca="false">F314+G314</f>
        <v>4017.819</v>
      </c>
      <c r="I314" s="33" t="n">
        <f aca="false">I315+I317</f>
        <v>0</v>
      </c>
      <c r="J314" s="33" t="n">
        <f aca="false">H314+I314</f>
        <v>4017.819</v>
      </c>
      <c r="K314" s="33" t="n">
        <f aca="false">K315+K317</f>
        <v>0</v>
      </c>
      <c r="L314" s="33" t="n">
        <f aca="false">J314+K314</f>
        <v>4017.819</v>
      </c>
      <c r="M314" s="33" t="n">
        <f aca="false">M315+M317</f>
        <v>0</v>
      </c>
      <c r="N314" s="33" t="n">
        <f aca="false">L314+M314</f>
        <v>4017.819</v>
      </c>
      <c r="O314" s="33" t="n">
        <f aca="false">O315+O317</f>
        <v>0</v>
      </c>
      <c r="P314" s="33" t="n">
        <f aca="false">N314+O314</f>
        <v>4017.819</v>
      </c>
      <c r="Q314" s="33" t="n">
        <f aca="false">Q315+Q317</f>
        <v>0</v>
      </c>
      <c r="R314" s="33" t="n">
        <f aca="false">P314+Q314</f>
        <v>4017.819</v>
      </c>
      <c r="S314" s="33" t="n">
        <f aca="false">S315+S317</f>
        <v>0</v>
      </c>
      <c r="T314" s="33" t="n">
        <f aca="false">R314+S314</f>
        <v>4017.819</v>
      </c>
      <c r="U314" s="33" t="n">
        <f aca="false">U315</f>
        <v>1571.8</v>
      </c>
      <c r="V314" s="33" t="n">
        <f aca="false">V315</f>
        <v>0</v>
      </c>
      <c r="W314" s="33" t="n">
        <f aca="false">U314+V314</f>
        <v>1571.8</v>
      </c>
      <c r="X314" s="33" t="n">
        <f aca="false">X315</f>
        <v>0</v>
      </c>
      <c r="Y314" s="33" t="n">
        <f aca="false">W314+X314</f>
        <v>1571.8</v>
      </c>
      <c r="Z314" s="33" t="n">
        <f aca="false">Z315</f>
        <v>0</v>
      </c>
      <c r="AA314" s="33" t="n">
        <f aca="false">Y314+Z314</f>
        <v>1571.8</v>
      </c>
      <c r="AB314" s="33" t="n">
        <f aca="false">AB315</f>
        <v>0</v>
      </c>
      <c r="AC314" s="33" t="n">
        <f aca="false">AA314+AB314</f>
        <v>1571.8</v>
      </c>
      <c r="AD314" s="33" t="n">
        <f aca="false">AD315</f>
        <v>0</v>
      </c>
      <c r="AE314" s="33" t="n">
        <f aca="false">AC314+AD314</f>
        <v>1571.8</v>
      </c>
      <c r="AF314" s="33" t="n">
        <f aca="false">AF315</f>
        <v>0</v>
      </c>
      <c r="AG314" s="33" t="n">
        <f aca="false">AE314+AF314</f>
        <v>1571.8</v>
      </c>
      <c r="AH314" s="33" t="n">
        <f aca="false">AH315</f>
        <v>0</v>
      </c>
      <c r="AI314" s="33" t="n">
        <f aca="false">AG314+AH314</f>
        <v>1571.8</v>
      </c>
      <c r="AJ314" s="33" t="n">
        <f aca="false">AJ315</f>
        <v>1571.8</v>
      </c>
      <c r="AK314" s="33" t="n">
        <f aca="false">AK315</f>
        <v>0</v>
      </c>
      <c r="AL314" s="33" t="n">
        <f aca="false">AJ314+AK314</f>
        <v>1571.8</v>
      </c>
      <c r="AM314" s="33" t="n">
        <f aca="false">AM315</f>
        <v>0</v>
      </c>
      <c r="AN314" s="33" t="n">
        <f aca="false">AL314+AM314</f>
        <v>1571.8</v>
      </c>
      <c r="AO314" s="33" t="n">
        <f aca="false">AO315</f>
        <v>0</v>
      </c>
      <c r="AP314" s="33" t="n">
        <f aca="false">AN314+AO314</f>
        <v>1571.8</v>
      </c>
      <c r="AQ314" s="33" t="n">
        <f aca="false">AQ315</f>
        <v>0</v>
      </c>
      <c r="AR314" s="33" t="n">
        <f aca="false">AP314+AQ314</f>
        <v>1571.8</v>
      </c>
      <c r="AS314" s="33" t="n">
        <f aca="false">AS315</f>
        <v>0</v>
      </c>
      <c r="AT314" s="33" t="n">
        <f aca="false">AR314+AS314</f>
        <v>1571.8</v>
      </c>
      <c r="AU314" s="33" t="n">
        <f aca="false">AU315</f>
        <v>0</v>
      </c>
      <c r="AV314" s="33" t="n">
        <f aca="false">AT314+AU314</f>
        <v>1571.8</v>
      </c>
      <c r="AW314" s="33" t="n">
        <f aca="false">AW315</f>
        <v>0</v>
      </c>
      <c r="AX314" s="33" t="n">
        <f aca="false">AV314+AW314</f>
        <v>1571.8</v>
      </c>
      <c r="AY314" s="34" t="n">
        <f aca="false">AY315+AY317</f>
        <v>4017.82</v>
      </c>
      <c r="AZ314" s="34" t="n">
        <f aca="false">AZ315+AZ317</f>
        <v>3375.55</v>
      </c>
      <c r="BA314" s="5" t="n">
        <f aca="false">AZ314/AY314*100</f>
        <v>84.0144655559483</v>
      </c>
    </row>
    <row r="315" customFormat="false" ht="24" hidden="false" customHeight="false" outlineLevel="0" collapsed="false">
      <c r="A315" s="35" t="s">
        <v>42</v>
      </c>
      <c r="B315" s="32" t="s">
        <v>35</v>
      </c>
      <c r="C315" s="32" t="s">
        <v>326</v>
      </c>
      <c r="D315" s="31" t="s">
        <v>329</v>
      </c>
      <c r="E315" s="32"/>
      <c r="F315" s="33" t="n">
        <f aca="false">F316</f>
        <v>1571.8</v>
      </c>
      <c r="G315" s="33" t="n">
        <f aca="false">G316</f>
        <v>0</v>
      </c>
      <c r="H315" s="33" t="n">
        <f aca="false">F315+G315</f>
        <v>1571.8</v>
      </c>
      <c r="I315" s="33" t="n">
        <f aca="false">I316</f>
        <v>0</v>
      </c>
      <c r="J315" s="33" t="n">
        <f aca="false">H315+I315</f>
        <v>1571.8</v>
      </c>
      <c r="K315" s="33" t="n">
        <f aca="false">K316</f>
        <v>0</v>
      </c>
      <c r="L315" s="33" t="n">
        <f aca="false">J315+K315</f>
        <v>1571.8</v>
      </c>
      <c r="M315" s="33" t="n">
        <f aca="false">M316</f>
        <v>0</v>
      </c>
      <c r="N315" s="33" t="n">
        <f aca="false">L315+M315</f>
        <v>1571.8</v>
      </c>
      <c r="O315" s="33" t="n">
        <f aca="false">O316</f>
        <v>0</v>
      </c>
      <c r="P315" s="33" t="n">
        <f aca="false">N315+O315</f>
        <v>1571.8</v>
      </c>
      <c r="Q315" s="33" t="n">
        <f aca="false">Q316</f>
        <v>0</v>
      </c>
      <c r="R315" s="33" t="n">
        <f aca="false">P315+Q315</f>
        <v>1571.8</v>
      </c>
      <c r="S315" s="33" t="n">
        <f aca="false">S316</f>
        <v>0</v>
      </c>
      <c r="T315" s="33" t="n">
        <f aca="false">R315+S315</f>
        <v>1571.8</v>
      </c>
      <c r="U315" s="33" t="n">
        <f aca="false">U316</f>
        <v>1571.8</v>
      </c>
      <c r="V315" s="33" t="n">
        <f aca="false">V316</f>
        <v>0</v>
      </c>
      <c r="W315" s="33" t="n">
        <f aca="false">U315+V315</f>
        <v>1571.8</v>
      </c>
      <c r="X315" s="33" t="n">
        <f aca="false">X316</f>
        <v>0</v>
      </c>
      <c r="Y315" s="33" t="n">
        <f aca="false">W315+X315</f>
        <v>1571.8</v>
      </c>
      <c r="Z315" s="33" t="n">
        <f aca="false">Z316</f>
        <v>0</v>
      </c>
      <c r="AA315" s="33" t="n">
        <f aca="false">Y315+Z315</f>
        <v>1571.8</v>
      </c>
      <c r="AB315" s="33" t="n">
        <f aca="false">AB316</f>
        <v>0</v>
      </c>
      <c r="AC315" s="33" t="n">
        <f aca="false">AA315+AB315</f>
        <v>1571.8</v>
      </c>
      <c r="AD315" s="33" t="n">
        <f aca="false">AD316</f>
        <v>0</v>
      </c>
      <c r="AE315" s="33" t="n">
        <f aca="false">AC315+AD315</f>
        <v>1571.8</v>
      </c>
      <c r="AF315" s="33" t="n">
        <f aca="false">AF316</f>
        <v>0</v>
      </c>
      <c r="AG315" s="33" t="n">
        <f aca="false">AE315+AF315</f>
        <v>1571.8</v>
      </c>
      <c r="AH315" s="33" t="n">
        <f aca="false">AH316</f>
        <v>0</v>
      </c>
      <c r="AI315" s="33" t="n">
        <f aca="false">AG315+AH315</f>
        <v>1571.8</v>
      </c>
      <c r="AJ315" s="33" t="n">
        <f aca="false">AJ316</f>
        <v>1571.8</v>
      </c>
      <c r="AK315" s="33" t="n">
        <f aca="false">AK316</f>
        <v>0</v>
      </c>
      <c r="AL315" s="33" t="n">
        <f aca="false">AJ315+AK315</f>
        <v>1571.8</v>
      </c>
      <c r="AM315" s="33" t="n">
        <f aca="false">AM316</f>
        <v>0</v>
      </c>
      <c r="AN315" s="33" t="n">
        <f aca="false">AL315+AM315</f>
        <v>1571.8</v>
      </c>
      <c r="AO315" s="33" t="n">
        <f aca="false">AO316</f>
        <v>0</v>
      </c>
      <c r="AP315" s="33" t="n">
        <f aca="false">AN315+AO315</f>
        <v>1571.8</v>
      </c>
      <c r="AQ315" s="33" t="n">
        <f aca="false">AQ316</f>
        <v>0</v>
      </c>
      <c r="AR315" s="33" t="n">
        <f aca="false">AP315+AQ315</f>
        <v>1571.8</v>
      </c>
      <c r="AS315" s="33" t="n">
        <f aca="false">AS316</f>
        <v>0</v>
      </c>
      <c r="AT315" s="33" t="n">
        <f aca="false">AR315+AS315</f>
        <v>1571.8</v>
      </c>
      <c r="AU315" s="33" t="n">
        <f aca="false">AU316</f>
        <v>0</v>
      </c>
      <c r="AV315" s="33" t="n">
        <f aca="false">AT315+AU315</f>
        <v>1571.8</v>
      </c>
      <c r="AW315" s="33" t="n">
        <f aca="false">AW316</f>
        <v>0</v>
      </c>
      <c r="AX315" s="33" t="n">
        <f aca="false">AV315+AW315</f>
        <v>1571.8</v>
      </c>
      <c r="AY315" s="34" t="n">
        <f aca="false">AY316</f>
        <v>1571.8</v>
      </c>
      <c r="AZ315" s="34" t="n">
        <f aca="false">AZ316</f>
        <v>935.13</v>
      </c>
      <c r="BA315" s="5" t="n">
        <f aca="false">AZ315/AY315*100</f>
        <v>59.494210459346</v>
      </c>
    </row>
    <row r="316" customFormat="false" ht="12.75" hidden="false" customHeight="false" outlineLevel="0" collapsed="false">
      <c r="A316" s="35" t="s">
        <v>44</v>
      </c>
      <c r="B316" s="32" t="s">
        <v>35</v>
      </c>
      <c r="C316" s="32" t="s">
        <v>326</v>
      </c>
      <c r="D316" s="31" t="s">
        <v>329</v>
      </c>
      <c r="E316" s="32" t="s">
        <v>45</v>
      </c>
      <c r="F316" s="33" t="n">
        <v>1571.8</v>
      </c>
      <c r="G316" s="33"/>
      <c r="H316" s="33" t="n">
        <f aca="false">F316+G316</f>
        <v>1571.8</v>
      </c>
      <c r="I316" s="33"/>
      <c r="J316" s="33" t="n">
        <f aca="false">H316+I316</f>
        <v>1571.8</v>
      </c>
      <c r="K316" s="33"/>
      <c r="L316" s="33" t="n">
        <f aca="false">J316+K316</f>
        <v>1571.8</v>
      </c>
      <c r="M316" s="33"/>
      <c r="N316" s="33" t="n">
        <f aca="false">L316+M316</f>
        <v>1571.8</v>
      </c>
      <c r="O316" s="33"/>
      <c r="P316" s="33" t="n">
        <f aca="false">N316+O316</f>
        <v>1571.8</v>
      </c>
      <c r="Q316" s="33"/>
      <c r="R316" s="33" t="n">
        <f aca="false">P316+Q316</f>
        <v>1571.8</v>
      </c>
      <c r="S316" s="33"/>
      <c r="T316" s="33" t="n">
        <f aca="false">R316+S316</f>
        <v>1571.8</v>
      </c>
      <c r="U316" s="33" t="n">
        <v>1571.8</v>
      </c>
      <c r="V316" s="33"/>
      <c r="W316" s="33" t="n">
        <f aca="false">U316+V316</f>
        <v>1571.8</v>
      </c>
      <c r="X316" s="33"/>
      <c r="Y316" s="33" t="n">
        <f aca="false">W316+X316</f>
        <v>1571.8</v>
      </c>
      <c r="Z316" s="33"/>
      <c r="AA316" s="33" t="n">
        <f aca="false">Y316+Z316</f>
        <v>1571.8</v>
      </c>
      <c r="AB316" s="33"/>
      <c r="AC316" s="33" t="n">
        <f aca="false">AA316+AB316</f>
        <v>1571.8</v>
      </c>
      <c r="AD316" s="33"/>
      <c r="AE316" s="33" t="n">
        <f aca="false">AC316+AD316</f>
        <v>1571.8</v>
      </c>
      <c r="AF316" s="33"/>
      <c r="AG316" s="33" t="n">
        <f aca="false">AE316+AF316</f>
        <v>1571.8</v>
      </c>
      <c r="AH316" s="33"/>
      <c r="AI316" s="33" t="n">
        <f aca="false">AG316+AH316</f>
        <v>1571.8</v>
      </c>
      <c r="AJ316" s="33" t="n">
        <v>1571.8</v>
      </c>
      <c r="AK316" s="33"/>
      <c r="AL316" s="33" t="n">
        <f aca="false">AJ316+AK316</f>
        <v>1571.8</v>
      </c>
      <c r="AM316" s="33"/>
      <c r="AN316" s="33" t="n">
        <f aca="false">AL316+AM316</f>
        <v>1571.8</v>
      </c>
      <c r="AO316" s="33"/>
      <c r="AP316" s="33" t="n">
        <f aca="false">AN316+AO316</f>
        <v>1571.8</v>
      </c>
      <c r="AQ316" s="33"/>
      <c r="AR316" s="33" t="n">
        <f aca="false">AP316+AQ316</f>
        <v>1571.8</v>
      </c>
      <c r="AS316" s="33"/>
      <c r="AT316" s="33" t="n">
        <f aca="false">AR316+AS316</f>
        <v>1571.8</v>
      </c>
      <c r="AU316" s="33"/>
      <c r="AV316" s="33" t="n">
        <f aca="false">AT316+AU316</f>
        <v>1571.8</v>
      </c>
      <c r="AW316" s="33"/>
      <c r="AX316" s="33" t="n">
        <f aca="false">AV316+AW316</f>
        <v>1571.8</v>
      </c>
      <c r="AY316" s="36" t="n">
        <v>1571.8</v>
      </c>
      <c r="AZ316" s="34" t="n">
        <v>935.13</v>
      </c>
      <c r="BA316" s="5" t="n">
        <f aca="false">AZ316/AY316*100</f>
        <v>59.494210459346</v>
      </c>
    </row>
    <row r="317" customFormat="false" ht="60" hidden="false" customHeight="false" outlineLevel="0" collapsed="false">
      <c r="A317" s="35" t="s">
        <v>62</v>
      </c>
      <c r="B317" s="32" t="s">
        <v>35</v>
      </c>
      <c r="C317" s="32" t="s">
        <v>326</v>
      </c>
      <c r="D317" s="31" t="s">
        <v>330</v>
      </c>
      <c r="E317" s="32"/>
      <c r="F317" s="33"/>
      <c r="G317" s="33" t="n">
        <f aca="false">G318</f>
        <v>2446.019</v>
      </c>
      <c r="H317" s="33" t="n">
        <f aca="false">F317+G317</f>
        <v>2446.019</v>
      </c>
      <c r="I317" s="33" t="n">
        <f aca="false">I318</f>
        <v>0</v>
      </c>
      <c r="J317" s="33" t="n">
        <f aca="false">H317+I317</f>
        <v>2446.019</v>
      </c>
      <c r="K317" s="33" t="n">
        <f aca="false">K318</f>
        <v>0</v>
      </c>
      <c r="L317" s="33" t="n">
        <f aca="false">J317+K317</f>
        <v>2446.019</v>
      </c>
      <c r="M317" s="33" t="n">
        <f aca="false">M318</f>
        <v>0</v>
      </c>
      <c r="N317" s="33" t="n">
        <f aca="false">L317+M317</f>
        <v>2446.019</v>
      </c>
      <c r="O317" s="33" t="n">
        <f aca="false">O318</f>
        <v>0</v>
      </c>
      <c r="P317" s="33" t="n">
        <f aca="false">N317+O317</f>
        <v>2446.019</v>
      </c>
      <c r="Q317" s="33" t="n">
        <f aca="false">Q318</f>
        <v>0</v>
      </c>
      <c r="R317" s="33" t="n">
        <f aca="false">P317+Q317</f>
        <v>2446.019</v>
      </c>
      <c r="S317" s="33" t="n">
        <f aca="false">S318</f>
        <v>0</v>
      </c>
      <c r="T317" s="33" t="n">
        <f aca="false">R317+S317</f>
        <v>2446.019</v>
      </c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4" t="n">
        <f aca="false">AY318</f>
        <v>2446.02</v>
      </c>
      <c r="AZ317" s="34" t="n">
        <f aca="false">AZ318</f>
        <v>2440.42</v>
      </c>
      <c r="BA317" s="5" t="n">
        <f aca="false">AZ317/AY317*100</f>
        <v>99.7710566553013</v>
      </c>
    </row>
    <row r="318" customFormat="false" ht="12.75" hidden="false" customHeight="false" outlineLevel="0" collapsed="false">
      <c r="A318" s="35" t="s">
        <v>44</v>
      </c>
      <c r="B318" s="32" t="s">
        <v>35</v>
      </c>
      <c r="C318" s="32" t="s">
        <v>326</v>
      </c>
      <c r="D318" s="31" t="s">
        <v>330</v>
      </c>
      <c r="E318" s="32" t="s">
        <v>45</v>
      </c>
      <c r="F318" s="33"/>
      <c r="G318" s="33" t="n">
        <v>2446.019</v>
      </c>
      <c r="H318" s="33" t="n">
        <f aca="false">F318+G318</f>
        <v>2446.019</v>
      </c>
      <c r="I318" s="33"/>
      <c r="J318" s="33" t="n">
        <f aca="false">H318+I318</f>
        <v>2446.019</v>
      </c>
      <c r="K318" s="33"/>
      <c r="L318" s="33" t="n">
        <f aca="false">J318+K318</f>
        <v>2446.019</v>
      </c>
      <c r="M318" s="33"/>
      <c r="N318" s="33" t="n">
        <f aca="false">L318+M318</f>
        <v>2446.019</v>
      </c>
      <c r="O318" s="33"/>
      <c r="P318" s="33" t="n">
        <f aca="false">N318+O318</f>
        <v>2446.019</v>
      </c>
      <c r="Q318" s="33"/>
      <c r="R318" s="33" t="n">
        <f aca="false">P318+Q318</f>
        <v>2446.019</v>
      </c>
      <c r="S318" s="33"/>
      <c r="T318" s="33" t="n">
        <f aca="false">R318+S318</f>
        <v>2446.019</v>
      </c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6" t="n">
        <v>2446.02</v>
      </c>
      <c r="AZ318" s="34" t="n">
        <v>2440.42</v>
      </c>
      <c r="BA318" s="5" t="n">
        <f aca="false">AZ318/AY318*100</f>
        <v>99.7710566553013</v>
      </c>
    </row>
    <row r="319" customFormat="false" ht="24" hidden="false" customHeight="false" outlineLevel="0" collapsed="false">
      <c r="A319" s="35" t="s">
        <v>89</v>
      </c>
      <c r="B319" s="32" t="s">
        <v>35</v>
      </c>
      <c r="C319" s="32" t="s">
        <v>326</v>
      </c>
      <c r="D319" s="31" t="s">
        <v>90</v>
      </c>
      <c r="E319" s="32"/>
      <c r="F319" s="33"/>
      <c r="G319" s="33" t="n">
        <f aca="false">G320+G322</f>
        <v>49.56</v>
      </c>
      <c r="H319" s="33" t="n">
        <f aca="false">F319+G319</f>
        <v>49.56</v>
      </c>
      <c r="I319" s="33" t="n">
        <f aca="false">I320+I322</f>
        <v>0</v>
      </c>
      <c r="J319" s="33" t="n">
        <f aca="false">H319+I319</f>
        <v>49.56</v>
      </c>
      <c r="K319" s="33" t="n">
        <f aca="false">K320+K322</f>
        <v>0</v>
      </c>
      <c r="L319" s="33" t="n">
        <f aca="false">J319+K319</f>
        <v>49.56</v>
      </c>
      <c r="M319" s="33" t="n">
        <f aca="false">M320+M322</f>
        <v>0</v>
      </c>
      <c r="N319" s="33" t="n">
        <f aca="false">L319+M319</f>
        <v>49.56</v>
      </c>
      <c r="O319" s="33" t="n">
        <f aca="false">O320+O322</f>
        <v>0</v>
      </c>
      <c r="P319" s="33" t="n">
        <f aca="false">N319+O319</f>
        <v>49.56</v>
      </c>
      <c r="Q319" s="33" t="n">
        <f aca="false">Q320+Q322</f>
        <v>0</v>
      </c>
      <c r="R319" s="33" t="n">
        <f aca="false">P319+Q319</f>
        <v>49.56</v>
      </c>
      <c r="S319" s="33" t="n">
        <f aca="false">S320+S322</f>
        <v>0</v>
      </c>
      <c r="T319" s="33" t="n">
        <f aca="false">R319+S319</f>
        <v>49.56</v>
      </c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4" t="n">
        <f aca="false">AY320+AY322</f>
        <v>49.56</v>
      </c>
      <c r="AZ319" s="34" t="n">
        <f aca="false">AZ320+AZ322</f>
        <v>42.56</v>
      </c>
      <c r="BA319" s="5" t="n">
        <f aca="false">AZ319/AY319*100</f>
        <v>85.8757062146893</v>
      </c>
    </row>
    <row r="320" customFormat="false" ht="48" hidden="false" customHeight="false" outlineLevel="0" collapsed="false">
      <c r="A320" s="35" t="s">
        <v>331</v>
      </c>
      <c r="B320" s="32" t="s">
        <v>35</v>
      </c>
      <c r="C320" s="32" t="s">
        <v>326</v>
      </c>
      <c r="D320" s="31" t="s">
        <v>332</v>
      </c>
      <c r="E320" s="32"/>
      <c r="F320" s="33"/>
      <c r="G320" s="33" t="n">
        <f aca="false">G321</f>
        <v>19.848</v>
      </c>
      <c r="H320" s="33" t="n">
        <f aca="false">F320+G320</f>
        <v>19.848</v>
      </c>
      <c r="I320" s="33" t="n">
        <f aca="false">I321</f>
        <v>0</v>
      </c>
      <c r="J320" s="33" t="n">
        <f aca="false">H320+I320</f>
        <v>19.848</v>
      </c>
      <c r="K320" s="33" t="n">
        <f aca="false">K321</f>
        <v>0</v>
      </c>
      <c r="L320" s="33" t="n">
        <f aca="false">J320+K320</f>
        <v>19.848</v>
      </c>
      <c r="M320" s="33" t="n">
        <f aca="false">M321</f>
        <v>0</v>
      </c>
      <c r="N320" s="33" t="n">
        <f aca="false">L320+M320</f>
        <v>19.848</v>
      </c>
      <c r="O320" s="33" t="n">
        <f aca="false">O321</f>
        <v>0</v>
      </c>
      <c r="P320" s="33" t="n">
        <f aca="false">N320+O320</f>
        <v>19.848</v>
      </c>
      <c r="Q320" s="33" t="n">
        <f aca="false">Q321</f>
        <v>0</v>
      </c>
      <c r="R320" s="33" t="n">
        <f aca="false">P320+Q320</f>
        <v>19.848</v>
      </c>
      <c r="S320" s="33" t="n">
        <f aca="false">S321</f>
        <v>0</v>
      </c>
      <c r="T320" s="33" t="n">
        <f aca="false">R320+S320</f>
        <v>19.848</v>
      </c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4" t="n">
        <f aca="false">AY321</f>
        <v>19.85</v>
      </c>
      <c r="AZ320" s="34" t="n">
        <f aca="false">AZ321</f>
        <v>12.85</v>
      </c>
      <c r="BA320" s="5" t="n">
        <f aca="false">AZ320/AY320*100</f>
        <v>64.735516372796</v>
      </c>
    </row>
    <row r="321" customFormat="false" ht="12.75" hidden="false" customHeight="false" outlineLevel="0" collapsed="false">
      <c r="A321" s="35" t="s">
        <v>44</v>
      </c>
      <c r="B321" s="32" t="s">
        <v>35</v>
      </c>
      <c r="C321" s="32" t="s">
        <v>326</v>
      </c>
      <c r="D321" s="31" t="s">
        <v>332</v>
      </c>
      <c r="E321" s="32" t="s">
        <v>45</v>
      </c>
      <c r="F321" s="33"/>
      <c r="G321" s="33" t="n">
        <v>19.848</v>
      </c>
      <c r="H321" s="33" t="n">
        <f aca="false">F321+G321</f>
        <v>19.848</v>
      </c>
      <c r="I321" s="33"/>
      <c r="J321" s="33" t="n">
        <f aca="false">H321+I321</f>
        <v>19.848</v>
      </c>
      <c r="K321" s="33"/>
      <c r="L321" s="33" t="n">
        <f aca="false">J321+K321</f>
        <v>19.848</v>
      </c>
      <c r="M321" s="33"/>
      <c r="N321" s="33" t="n">
        <f aca="false">L321+M321</f>
        <v>19.848</v>
      </c>
      <c r="O321" s="33"/>
      <c r="P321" s="33" t="n">
        <f aca="false">N321+O321</f>
        <v>19.848</v>
      </c>
      <c r="Q321" s="33"/>
      <c r="R321" s="33" t="n">
        <f aca="false">P321+Q321</f>
        <v>19.848</v>
      </c>
      <c r="S321" s="33"/>
      <c r="T321" s="33" t="n">
        <f aca="false">R321+S321</f>
        <v>19.848</v>
      </c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6" t="n">
        <v>19.85</v>
      </c>
      <c r="AZ321" s="34" t="n">
        <v>12.85</v>
      </c>
      <c r="BA321" s="5" t="n">
        <f aca="false">AZ321/AY321*100</f>
        <v>64.735516372796</v>
      </c>
    </row>
    <row r="322" customFormat="false" ht="87" hidden="false" customHeight="true" outlineLevel="0" collapsed="false">
      <c r="A322" s="35" t="s">
        <v>333</v>
      </c>
      <c r="B322" s="32" t="s">
        <v>35</v>
      </c>
      <c r="C322" s="32" t="s">
        <v>326</v>
      </c>
      <c r="D322" s="31" t="s">
        <v>334</v>
      </c>
      <c r="E322" s="32"/>
      <c r="F322" s="33"/>
      <c r="G322" s="33" t="n">
        <f aca="false">G323</f>
        <v>29.712</v>
      </c>
      <c r="H322" s="33" t="n">
        <f aca="false">F322+G322</f>
        <v>29.712</v>
      </c>
      <c r="I322" s="33" t="n">
        <f aca="false">I323</f>
        <v>0</v>
      </c>
      <c r="J322" s="33" t="n">
        <f aca="false">H322+I322</f>
        <v>29.712</v>
      </c>
      <c r="K322" s="33" t="n">
        <f aca="false">K323</f>
        <v>0</v>
      </c>
      <c r="L322" s="33" t="n">
        <f aca="false">J322+K322</f>
        <v>29.712</v>
      </c>
      <c r="M322" s="33" t="n">
        <f aca="false">M323</f>
        <v>0</v>
      </c>
      <c r="N322" s="33" t="n">
        <f aca="false">L322+M322</f>
        <v>29.712</v>
      </c>
      <c r="O322" s="33" t="n">
        <f aca="false">O323</f>
        <v>0</v>
      </c>
      <c r="P322" s="33" t="n">
        <f aca="false">N322+O322</f>
        <v>29.712</v>
      </c>
      <c r="Q322" s="33" t="n">
        <f aca="false">Q323</f>
        <v>0</v>
      </c>
      <c r="R322" s="33" t="n">
        <f aca="false">P322+Q322</f>
        <v>29.712</v>
      </c>
      <c r="S322" s="33" t="n">
        <f aca="false">S323</f>
        <v>0</v>
      </c>
      <c r="T322" s="33" t="n">
        <f aca="false">R322+S322</f>
        <v>29.712</v>
      </c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4" t="n">
        <f aca="false">AY323</f>
        <v>29.71</v>
      </c>
      <c r="AZ322" s="34" t="n">
        <f aca="false">AZ323</f>
        <v>29.71</v>
      </c>
      <c r="BA322" s="5" t="n">
        <f aca="false">AZ322/AY322*100</f>
        <v>100</v>
      </c>
    </row>
    <row r="323" customFormat="false" ht="12.75" hidden="false" customHeight="false" outlineLevel="0" collapsed="false">
      <c r="A323" s="35" t="s">
        <v>44</v>
      </c>
      <c r="B323" s="32" t="s">
        <v>35</v>
      </c>
      <c r="C323" s="32" t="s">
        <v>326</v>
      </c>
      <c r="D323" s="31" t="s">
        <v>334</v>
      </c>
      <c r="E323" s="32" t="s">
        <v>45</v>
      </c>
      <c r="F323" s="33"/>
      <c r="G323" s="33" t="n">
        <v>29.712</v>
      </c>
      <c r="H323" s="33" t="n">
        <f aca="false">F323+G323</f>
        <v>29.712</v>
      </c>
      <c r="I323" s="33"/>
      <c r="J323" s="33" t="n">
        <f aca="false">H323+I323</f>
        <v>29.712</v>
      </c>
      <c r="K323" s="33"/>
      <c r="L323" s="33" t="n">
        <f aca="false">J323+K323</f>
        <v>29.712</v>
      </c>
      <c r="M323" s="33"/>
      <c r="N323" s="33" t="n">
        <f aca="false">L323+M323</f>
        <v>29.712</v>
      </c>
      <c r="O323" s="33"/>
      <c r="P323" s="33" t="n">
        <f aca="false">N323+O323</f>
        <v>29.712</v>
      </c>
      <c r="Q323" s="33"/>
      <c r="R323" s="33" t="n">
        <f aca="false">P323+Q323</f>
        <v>29.712</v>
      </c>
      <c r="S323" s="33"/>
      <c r="T323" s="33" t="n">
        <f aca="false">R323+S323</f>
        <v>29.712</v>
      </c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6" t="n">
        <v>29.71</v>
      </c>
      <c r="AZ323" s="34" t="n">
        <v>29.71</v>
      </c>
      <c r="BA323" s="5" t="n">
        <f aca="false">AZ323/AY323*100</f>
        <v>100</v>
      </c>
    </row>
    <row r="324" customFormat="false" ht="24" hidden="false" customHeight="false" outlineLevel="0" collapsed="false">
      <c r="A324" s="38" t="s">
        <v>335</v>
      </c>
      <c r="B324" s="50" t="s">
        <v>35</v>
      </c>
      <c r="C324" s="50" t="s">
        <v>336</v>
      </c>
      <c r="D324" s="50"/>
      <c r="E324" s="50"/>
      <c r="F324" s="26" t="n">
        <f aca="false">F325+F328</f>
        <v>33763.2</v>
      </c>
      <c r="G324" s="26" t="n">
        <f aca="false">G325+G328</f>
        <v>0</v>
      </c>
      <c r="H324" s="26" t="n">
        <f aca="false">F324+G324</f>
        <v>33763.2</v>
      </c>
      <c r="I324" s="26" t="n">
        <f aca="false">I325+I328</f>
        <v>0</v>
      </c>
      <c r="J324" s="26" t="n">
        <f aca="false">H324+I324</f>
        <v>33763.2</v>
      </c>
      <c r="K324" s="26" t="n">
        <f aca="false">K325+K328</f>
        <v>0</v>
      </c>
      <c r="L324" s="26" t="n">
        <f aca="false">J324+K324</f>
        <v>33763.2</v>
      </c>
      <c r="M324" s="26" t="n">
        <f aca="false">M325+M328</f>
        <v>0</v>
      </c>
      <c r="N324" s="26" t="n">
        <f aca="false">L324+M324</f>
        <v>33763.2</v>
      </c>
      <c r="O324" s="26" t="n">
        <f aca="false">O325+O328</f>
        <v>0</v>
      </c>
      <c r="P324" s="26" t="n">
        <f aca="false">N324+O324</f>
        <v>33763.2</v>
      </c>
      <c r="Q324" s="26" t="n">
        <f aca="false">Q325+Q328</f>
        <v>0</v>
      </c>
      <c r="R324" s="26" t="n">
        <f aca="false">P324+Q324</f>
        <v>33763.2</v>
      </c>
      <c r="S324" s="26" t="n">
        <f aca="false">S325+S328</f>
        <v>0</v>
      </c>
      <c r="T324" s="26" t="n">
        <f aca="false">R324+S324</f>
        <v>33763.2</v>
      </c>
      <c r="U324" s="26" t="n">
        <f aca="false">U325+U328</f>
        <v>13628.2</v>
      </c>
      <c r="V324" s="26" t="n">
        <f aca="false">V325+V328</f>
        <v>0</v>
      </c>
      <c r="W324" s="26" t="n">
        <f aca="false">U324+V324</f>
        <v>13628.2</v>
      </c>
      <c r="X324" s="26" t="n">
        <f aca="false">X325+X328</f>
        <v>0</v>
      </c>
      <c r="Y324" s="26" t="n">
        <f aca="false">W324+X324</f>
        <v>13628.2</v>
      </c>
      <c r="Z324" s="26" t="n">
        <f aca="false">Z325+Z328</f>
        <v>0</v>
      </c>
      <c r="AA324" s="26" t="n">
        <f aca="false">Y324+Z324</f>
        <v>13628.2</v>
      </c>
      <c r="AB324" s="26" t="n">
        <f aca="false">AB325+AB328</f>
        <v>0</v>
      </c>
      <c r="AC324" s="26" t="n">
        <f aca="false">AA324+AB324</f>
        <v>13628.2</v>
      </c>
      <c r="AD324" s="26" t="n">
        <f aca="false">AD325+AD328</f>
        <v>0</v>
      </c>
      <c r="AE324" s="26" t="n">
        <f aca="false">AC324+AD324</f>
        <v>13628.2</v>
      </c>
      <c r="AF324" s="26" t="n">
        <f aca="false">AF325+AF328</f>
        <v>0</v>
      </c>
      <c r="AG324" s="26" t="n">
        <f aca="false">AE324+AF324</f>
        <v>13628.2</v>
      </c>
      <c r="AH324" s="26" t="n">
        <f aca="false">AH325+AH328</f>
        <v>0</v>
      </c>
      <c r="AI324" s="26" t="n">
        <f aca="false">AG324+AH324</f>
        <v>13628.2</v>
      </c>
      <c r="AJ324" s="26" t="n">
        <f aca="false">AJ325+AJ328</f>
        <v>13628.2</v>
      </c>
      <c r="AK324" s="26" t="n">
        <f aca="false">AK325+AK328</f>
        <v>0</v>
      </c>
      <c r="AL324" s="26" t="n">
        <f aca="false">AJ324+AK324</f>
        <v>13628.2</v>
      </c>
      <c r="AM324" s="26" t="n">
        <f aca="false">AM325+AM328</f>
        <v>0</v>
      </c>
      <c r="AN324" s="26" t="n">
        <f aca="false">AL324+AM324</f>
        <v>13628.2</v>
      </c>
      <c r="AO324" s="26" t="n">
        <f aca="false">AO325+AO328</f>
        <v>0</v>
      </c>
      <c r="AP324" s="26" t="n">
        <f aca="false">AN324+AO324</f>
        <v>13628.2</v>
      </c>
      <c r="AQ324" s="26" t="n">
        <f aca="false">AQ325+AQ328</f>
        <v>0</v>
      </c>
      <c r="AR324" s="26" t="n">
        <f aca="false">AP324+AQ324</f>
        <v>13628.2</v>
      </c>
      <c r="AS324" s="26" t="n">
        <f aca="false">AS325+AS328</f>
        <v>0</v>
      </c>
      <c r="AT324" s="26" t="n">
        <f aca="false">AR324+AS324</f>
        <v>13628.2</v>
      </c>
      <c r="AU324" s="26" t="n">
        <f aca="false">AU325+AU328</f>
        <v>0</v>
      </c>
      <c r="AV324" s="26" t="n">
        <f aca="false">AT324+AU324</f>
        <v>13628.2</v>
      </c>
      <c r="AW324" s="26" t="n">
        <f aca="false">AW325+AW328</f>
        <v>0</v>
      </c>
      <c r="AX324" s="26" t="n">
        <f aca="false">AV324+AW324</f>
        <v>13628.2</v>
      </c>
      <c r="AY324" s="27" t="n">
        <f aca="false">AY325+AY328</f>
        <v>33683.41</v>
      </c>
      <c r="AZ324" s="27" t="n">
        <f aca="false">AZ325+AZ328</f>
        <v>20990.35</v>
      </c>
      <c r="BA324" s="28" t="n">
        <f aca="false">AZ324/AY324*100</f>
        <v>62.3165825550323</v>
      </c>
    </row>
    <row r="325" customFormat="false" ht="24" hidden="false" customHeight="false" outlineLevel="0" collapsed="false">
      <c r="A325" s="30" t="s">
        <v>327</v>
      </c>
      <c r="B325" s="32" t="s">
        <v>35</v>
      </c>
      <c r="C325" s="32" t="s">
        <v>336</v>
      </c>
      <c r="D325" s="31" t="s">
        <v>328</v>
      </c>
      <c r="E325" s="32"/>
      <c r="F325" s="33" t="n">
        <f aca="false">F326</f>
        <v>33428.2</v>
      </c>
      <c r="G325" s="33" t="n">
        <f aca="false">G326</f>
        <v>0</v>
      </c>
      <c r="H325" s="33" t="n">
        <f aca="false">F325+G325</f>
        <v>33428.2</v>
      </c>
      <c r="I325" s="33" t="n">
        <f aca="false">I326</f>
        <v>0</v>
      </c>
      <c r="J325" s="33" t="n">
        <f aca="false">H325+I325</f>
        <v>33428.2</v>
      </c>
      <c r="K325" s="33" t="n">
        <f aca="false">K326</f>
        <v>0</v>
      </c>
      <c r="L325" s="33" t="n">
        <f aca="false">J325+K325</f>
        <v>33428.2</v>
      </c>
      <c r="M325" s="33" t="n">
        <f aca="false">M326</f>
        <v>0</v>
      </c>
      <c r="N325" s="33" t="n">
        <f aca="false">L325+M325</f>
        <v>33428.2</v>
      </c>
      <c r="O325" s="33" t="n">
        <f aca="false">O326</f>
        <v>0</v>
      </c>
      <c r="P325" s="33" t="n">
        <f aca="false">N325+O325</f>
        <v>33428.2</v>
      </c>
      <c r="Q325" s="33" t="n">
        <f aca="false">Q326</f>
        <v>0</v>
      </c>
      <c r="R325" s="33" t="n">
        <f aca="false">P325+Q325</f>
        <v>33428.2</v>
      </c>
      <c r="S325" s="33" t="n">
        <f aca="false">S326</f>
        <v>0</v>
      </c>
      <c r="T325" s="33" t="n">
        <f aca="false">R325+S325</f>
        <v>33428.2</v>
      </c>
      <c r="U325" s="33" t="n">
        <f aca="false">U326</f>
        <v>13628.2</v>
      </c>
      <c r="V325" s="33" t="n">
        <f aca="false">V326</f>
        <v>0</v>
      </c>
      <c r="W325" s="33" t="n">
        <f aca="false">U325+V325</f>
        <v>13628.2</v>
      </c>
      <c r="X325" s="33" t="n">
        <f aca="false">X326</f>
        <v>0</v>
      </c>
      <c r="Y325" s="33" t="n">
        <f aca="false">W325+X325</f>
        <v>13628.2</v>
      </c>
      <c r="Z325" s="33" t="n">
        <f aca="false">Z326</f>
        <v>0</v>
      </c>
      <c r="AA325" s="33" t="n">
        <f aca="false">Y325+Z325</f>
        <v>13628.2</v>
      </c>
      <c r="AB325" s="33" t="n">
        <f aca="false">AB326</f>
        <v>0</v>
      </c>
      <c r="AC325" s="33" t="n">
        <f aca="false">AA325+AB325</f>
        <v>13628.2</v>
      </c>
      <c r="AD325" s="33" t="n">
        <f aca="false">AD326</f>
        <v>0</v>
      </c>
      <c r="AE325" s="33" t="n">
        <f aca="false">AC325+AD325</f>
        <v>13628.2</v>
      </c>
      <c r="AF325" s="33" t="n">
        <f aca="false">AF326</f>
        <v>0</v>
      </c>
      <c r="AG325" s="33" t="n">
        <f aca="false">AE325+AF325</f>
        <v>13628.2</v>
      </c>
      <c r="AH325" s="33" t="n">
        <f aca="false">AH326</f>
        <v>0</v>
      </c>
      <c r="AI325" s="33" t="n">
        <f aca="false">AG325+AH325</f>
        <v>13628.2</v>
      </c>
      <c r="AJ325" s="33" t="n">
        <f aca="false">AJ326</f>
        <v>13628.2</v>
      </c>
      <c r="AK325" s="33" t="n">
        <f aca="false">AK326</f>
        <v>0</v>
      </c>
      <c r="AL325" s="33" t="n">
        <f aca="false">AJ325+AK325</f>
        <v>13628.2</v>
      </c>
      <c r="AM325" s="33" t="n">
        <f aca="false">AM326</f>
        <v>0</v>
      </c>
      <c r="AN325" s="33" t="n">
        <f aca="false">AL325+AM325</f>
        <v>13628.2</v>
      </c>
      <c r="AO325" s="33" t="n">
        <f aca="false">AO326</f>
        <v>0</v>
      </c>
      <c r="AP325" s="33" t="n">
        <f aca="false">AN325+AO325</f>
        <v>13628.2</v>
      </c>
      <c r="AQ325" s="33" t="n">
        <f aca="false">AQ326</f>
        <v>0</v>
      </c>
      <c r="AR325" s="33" t="n">
        <f aca="false">AP325+AQ325</f>
        <v>13628.2</v>
      </c>
      <c r="AS325" s="33" t="n">
        <f aca="false">AS326</f>
        <v>0</v>
      </c>
      <c r="AT325" s="33" t="n">
        <f aca="false">AR325+AS325</f>
        <v>13628.2</v>
      </c>
      <c r="AU325" s="33" t="n">
        <f aca="false">AU326</f>
        <v>0</v>
      </c>
      <c r="AV325" s="33" t="n">
        <f aca="false">AT325+AU325</f>
        <v>13628.2</v>
      </c>
      <c r="AW325" s="33" t="n">
        <f aca="false">AW326</f>
        <v>0</v>
      </c>
      <c r="AX325" s="33" t="n">
        <f aca="false">AV325+AW325</f>
        <v>13628.2</v>
      </c>
      <c r="AY325" s="34" t="n">
        <f aca="false">AY326</f>
        <v>33348.41</v>
      </c>
      <c r="AZ325" s="34" t="n">
        <f aca="false">AZ326</f>
        <v>20931.73</v>
      </c>
      <c r="BA325" s="5" t="n">
        <f aca="false">AZ325/AY325*100</f>
        <v>62.7668005760994</v>
      </c>
    </row>
    <row r="326" customFormat="false" ht="24" hidden="false" customHeight="false" outlineLevel="0" collapsed="false">
      <c r="A326" s="35" t="s">
        <v>42</v>
      </c>
      <c r="B326" s="32" t="s">
        <v>35</v>
      </c>
      <c r="C326" s="32" t="s">
        <v>336</v>
      </c>
      <c r="D326" s="31" t="s">
        <v>329</v>
      </c>
      <c r="E326" s="32"/>
      <c r="F326" s="33" t="n">
        <f aca="false">F327</f>
        <v>33428.2</v>
      </c>
      <c r="G326" s="33" t="n">
        <f aca="false">G327</f>
        <v>0</v>
      </c>
      <c r="H326" s="33" t="n">
        <f aca="false">F326+G326</f>
        <v>33428.2</v>
      </c>
      <c r="I326" s="33" t="n">
        <f aca="false">I327</f>
        <v>0</v>
      </c>
      <c r="J326" s="33" t="n">
        <f aca="false">H326+I326</f>
        <v>33428.2</v>
      </c>
      <c r="K326" s="33" t="n">
        <f aca="false">K327</f>
        <v>0</v>
      </c>
      <c r="L326" s="33" t="n">
        <f aca="false">J326+K326</f>
        <v>33428.2</v>
      </c>
      <c r="M326" s="33" t="n">
        <f aca="false">M327</f>
        <v>0</v>
      </c>
      <c r="N326" s="33" t="n">
        <f aca="false">L326+M326</f>
        <v>33428.2</v>
      </c>
      <c r="O326" s="33" t="n">
        <f aca="false">O327</f>
        <v>0</v>
      </c>
      <c r="P326" s="33" t="n">
        <f aca="false">N326+O326</f>
        <v>33428.2</v>
      </c>
      <c r="Q326" s="33" t="n">
        <f aca="false">Q327</f>
        <v>0</v>
      </c>
      <c r="R326" s="33" t="n">
        <f aca="false">P326+Q326</f>
        <v>33428.2</v>
      </c>
      <c r="S326" s="33" t="n">
        <f aca="false">S327</f>
        <v>0</v>
      </c>
      <c r="T326" s="33" t="n">
        <f aca="false">R326+S326</f>
        <v>33428.2</v>
      </c>
      <c r="U326" s="33" t="n">
        <f aca="false">U327</f>
        <v>13628.2</v>
      </c>
      <c r="V326" s="33" t="n">
        <f aca="false">V327</f>
        <v>0</v>
      </c>
      <c r="W326" s="33" t="n">
        <f aca="false">U326+V326</f>
        <v>13628.2</v>
      </c>
      <c r="X326" s="33" t="n">
        <f aca="false">X327</f>
        <v>0</v>
      </c>
      <c r="Y326" s="33" t="n">
        <f aca="false">W326+X326</f>
        <v>13628.2</v>
      </c>
      <c r="Z326" s="33" t="n">
        <f aca="false">Z327</f>
        <v>0</v>
      </c>
      <c r="AA326" s="33" t="n">
        <f aca="false">Y326+Z326</f>
        <v>13628.2</v>
      </c>
      <c r="AB326" s="33" t="n">
        <f aca="false">AB327</f>
        <v>0</v>
      </c>
      <c r="AC326" s="33" t="n">
        <f aca="false">AA326+AB326</f>
        <v>13628.2</v>
      </c>
      <c r="AD326" s="33" t="n">
        <f aca="false">AD327</f>
        <v>0</v>
      </c>
      <c r="AE326" s="33" t="n">
        <f aca="false">AC326+AD326</f>
        <v>13628.2</v>
      </c>
      <c r="AF326" s="33" t="n">
        <f aca="false">AF327</f>
        <v>0</v>
      </c>
      <c r="AG326" s="33" t="n">
        <f aca="false">AE326+AF326</f>
        <v>13628.2</v>
      </c>
      <c r="AH326" s="33" t="n">
        <f aca="false">AH327</f>
        <v>0</v>
      </c>
      <c r="AI326" s="33" t="n">
        <f aca="false">AG326+AH326</f>
        <v>13628.2</v>
      </c>
      <c r="AJ326" s="33" t="n">
        <f aca="false">AJ327</f>
        <v>13628.2</v>
      </c>
      <c r="AK326" s="33" t="n">
        <f aca="false">AK327</f>
        <v>0</v>
      </c>
      <c r="AL326" s="33" t="n">
        <f aca="false">AJ326+AK326</f>
        <v>13628.2</v>
      </c>
      <c r="AM326" s="33" t="n">
        <f aca="false">AM327</f>
        <v>0</v>
      </c>
      <c r="AN326" s="33" t="n">
        <f aca="false">AL326+AM326</f>
        <v>13628.2</v>
      </c>
      <c r="AO326" s="33" t="n">
        <f aca="false">AO327</f>
        <v>0</v>
      </c>
      <c r="AP326" s="33" t="n">
        <f aca="false">AN326+AO326</f>
        <v>13628.2</v>
      </c>
      <c r="AQ326" s="33" t="n">
        <f aca="false">AQ327</f>
        <v>0</v>
      </c>
      <c r="AR326" s="33" t="n">
        <f aca="false">AP326+AQ326</f>
        <v>13628.2</v>
      </c>
      <c r="AS326" s="33" t="n">
        <f aca="false">AS327</f>
        <v>0</v>
      </c>
      <c r="AT326" s="33" t="n">
        <f aca="false">AR326+AS326</f>
        <v>13628.2</v>
      </c>
      <c r="AU326" s="33" t="n">
        <f aca="false">AU327</f>
        <v>0</v>
      </c>
      <c r="AV326" s="33" t="n">
        <f aca="false">AT326+AU326</f>
        <v>13628.2</v>
      </c>
      <c r="AW326" s="33" t="n">
        <f aca="false">AW327</f>
        <v>0</v>
      </c>
      <c r="AX326" s="33" t="n">
        <f aca="false">AV326+AW326</f>
        <v>13628.2</v>
      </c>
      <c r="AY326" s="34" t="n">
        <f aca="false">AY327</f>
        <v>33348.41</v>
      </c>
      <c r="AZ326" s="34" t="n">
        <f aca="false">AZ327</f>
        <v>20931.73</v>
      </c>
      <c r="BA326" s="5" t="n">
        <f aca="false">AZ326/AY326*100</f>
        <v>62.7668005760994</v>
      </c>
    </row>
    <row r="327" customFormat="false" ht="12.75" hidden="false" customHeight="false" outlineLevel="0" collapsed="false">
      <c r="A327" s="35" t="s">
        <v>44</v>
      </c>
      <c r="B327" s="32" t="s">
        <v>35</v>
      </c>
      <c r="C327" s="32" t="s">
        <v>336</v>
      </c>
      <c r="D327" s="31" t="s">
        <v>329</v>
      </c>
      <c r="E327" s="32" t="s">
        <v>45</v>
      </c>
      <c r="F327" s="33" t="n">
        <v>33428.2</v>
      </c>
      <c r="G327" s="33"/>
      <c r="H327" s="33" t="n">
        <f aca="false">F327+G327</f>
        <v>33428.2</v>
      </c>
      <c r="I327" s="33"/>
      <c r="J327" s="33" t="n">
        <f aca="false">H327+I327</f>
        <v>33428.2</v>
      </c>
      <c r="K327" s="33"/>
      <c r="L327" s="33" t="n">
        <f aca="false">J327+K327</f>
        <v>33428.2</v>
      </c>
      <c r="M327" s="33"/>
      <c r="N327" s="33" t="n">
        <f aca="false">L327+M327</f>
        <v>33428.2</v>
      </c>
      <c r="O327" s="33"/>
      <c r="P327" s="33" t="n">
        <f aca="false">N327+O327</f>
        <v>33428.2</v>
      </c>
      <c r="Q327" s="33"/>
      <c r="R327" s="33" t="n">
        <f aca="false">P327+Q327</f>
        <v>33428.2</v>
      </c>
      <c r="S327" s="33"/>
      <c r="T327" s="33" t="n">
        <f aca="false">R327+S327</f>
        <v>33428.2</v>
      </c>
      <c r="U327" s="33" t="n">
        <v>13628.2</v>
      </c>
      <c r="V327" s="33"/>
      <c r="W327" s="33" t="n">
        <f aca="false">U327+V327</f>
        <v>13628.2</v>
      </c>
      <c r="X327" s="33"/>
      <c r="Y327" s="33" t="n">
        <f aca="false">W327+X327</f>
        <v>13628.2</v>
      </c>
      <c r="Z327" s="33"/>
      <c r="AA327" s="33" t="n">
        <f aca="false">Y327+Z327</f>
        <v>13628.2</v>
      </c>
      <c r="AB327" s="33"/>
      <c r="AC327" s="33" t="n">
        <f aca="false">AA327+AB327</f>
        <v>13628.2</v>
      </c>
      <c r="AD327" s="33"/>
      <c r="AE327" s="33" t="n">
        <f aca="false">AC327+AD327</f>
        <v>13628.2</v>
      </c>
      <c r="AF327" s="33"/>
      <c r="AG327" s="33" t="n">
        <f aca="false">AE327+AF327</f>
        <v>13628.2</v>
      </c>
      <c r="AH327" s="33"/>
      <c r="AI327" s="33" t="n">
        <f aca="false">AG327+AH327</f>
        <v>13628.2</v>
      </c>
      <c r="AJ327" s="33" t="n">
        <v>13628.2</v>
      </c>
      <c r="AK327" s="33"/>
      <c r="AL327" s="33" t="n">
        <f aca="false">AJ327+AK327</f>
        <v>13628.2</v>
      </c>
      <c r="AM327" s="33"/>
      <c r="AN327" s="33" t="n">
        <f aca="false">AL327+AM327</f>
        <v>13628.2</v>
      </c>
      <c r="AO327" s="33"/>
      <c r="AP327" s="33" t="n">
        <f aca="false">AN327+AO327</f>
        <v>13628.2</v>
      </c>
      <c r="AQ327" s="33"/>
      <c r="AR327" s="33" t="n">
        <f aca="false">AP327+AQ327</f>
        <v>13628.2</v>
      </c>
      <c r="AS327" s="33"/>
      <c r="AT327" s="33" t="n">
        <f aca="false">AR327+AS327</f>
        <v>13628.2</v>
      </c>
      <c r="AU327" s="33"/>
      <c r="AV327" s="33" t="n">
        <f aca="false">AT327+AU327</f>
        <v>13628.2</v>
      </c>
      <c r="AW327" s="33"/>
      <c r="AX327" s="33" t="n">
        <f aca="false">AV327+AW327</f>
        <v>13628.2</v>
      </c>
      <c r="AY327" s="36" t="n">
        <v>33348.41</v>
      </c>
      <c r="AZ327" s="34" t="n">
        <v>20931.73</v>
      </c>
      <c r="BA327" s="5" t="n">
        <f aca="false">AZ327/AY327*100</f>
        <v>62.7668005760994</v>
      </c>
    </row>
    <row r="328" customFormat="false" ht="12.75" hidden="false" customHeight="false" outlineLevel="0" collapsed="false">
      <c r="A328" s="30" t="s">
        <v>130</v>
      </c>
      <c r="B328" s="32" t="s">
        <v>35</v>
      </c>
      <c r="C328" s="32" t="s">
        <v>336</v>
      </c>
      <c r="D328" s="32" t="s">
        <v>131</v>
      </c>
      <c r="E328" s="32"/>
      <c r="F328" s="33" t="n">
        <f aca="false">F329+F331</f>
        <v>335</v>
      </c>
      <c r="G328" s="33" t="n">
        <f aca="false">G329+G331</f>
        <v>0</v>
      </c>
      <c r="H328" s="33" t="n">
        <f aca="false">F328+G328</f>
        <v>335</v>
      </c>
      <c r="I328" s="33" t="n">
        <f aca="false">I329+I331</f>
        <v>0</v>
      </c>
      <c r="J328" s="33" t="n">
        <f aca="false">H328+I328</f>
        <v>335</v>
      </c>
      <c r="K328" s="33" t="n">
        <f aca="false">K329+K331</f>
        <v>0</v>
      </c>
      <c r="L328" s="33" t="n">
        <f aca="false">J328+K328</f>
        <v>335</v>
      </c>
      <c r="M328" s="33" t="n">
        <f aca="false">M329+M331</f>
        <v>0</v>
      </c>
      <c r="N328" s="33" t="n">
        <f aca="false">L328+M328</f>
        <v>335</v>
      </c>
      <c r="O328" s="33" t="n">
        <f aca="false">O329+O331</f>
        <v>0</v>
      </c>
      <c r="P328" s="33" t="n">
        <f aca="false">N328+O328</f>
        <v>335</v>
      </c>
      <c r="Q328" s="33" t="n">
        <f aca="false">Q329+Q331</f>
        <v>0</v>
      </c>
      <c r="R328" s="33" t="n">
        <f aca="false">P328+Q328</f>
        <v>335</v>
      </c>
      <c r="S328" s="33" t="n">
        <f aca="false">S329+S331</f>
        <v>0</v>
      </c>
      <c r="T328" s="33" t="n">
        <f aca="false">R328+S328</f>
        <v>335</v>
      </c>
      <c r="U328" s="33" t="n">
        <f aca="false">U329+U331</f>
        <v>0</v>
      </c>
      <c r="V328" s="33" t="n">
        <f aca="false">V329+V331</f>
        <v>0</v>
      </c>
      <c r="W328" s="33" t="n">
        <f aca="false">U328+V328</f>
        <v>0</v>
      </c>
      <c r="X328" s="33" t="n">
        <f aca="false">X329+X331</f>
        <v>0</v>
      </c>
      <c r="Y328" s="33" t="n">
        <f aca="false">W328+X328</f>
        <v>0</v>
      </c>
      <c r="Z328" s="33" t="n">
        <f aca="false">Z329+Z331</f>
        <v>0</v>
      </c>
      <c r="AA328" s="33" t="n">
        <f aca="false">Y328+Z328</f>
        <v>0</v>
      </c>
      <c r="AB328" s="33" t="n">
        <f aca="false">AB329+AB331</f>
        <v>0</v>
      </c>
      <c r="AC328" s="33" t="n">
        <f aca="false">AA328+AB328</f>
        <v>0</v>
      </c>
      <c r="AD328" s="33" t="n">
        <f aca="false">AD329+AD331</f>
        <v>0</v>
      </c>
      <c r="AE328" s="33" t="n">
        <f aca="false">AC328+AD328</f>
        <v>0</v>
      </c>
      <c r="AF328" s="33" t="n">
        <f aca="false">AF329+AF331</f>
        <v>0</v>
      </c>
      <c r="AG328" s="33" t="n">
        <f aca="false">AE328+AF328</f>
        <v>0</v>
      </c>
      <c r="AH328" s="33" t="n">
        <f aca="false">AH329+AH331</f>
        <v>0</v>
      </c>
      <c r="AI328" s="33" t="n">
        <f aca="false">AG328+AH328</f>
        <v>0</v>
      </c>
      <c r="AJ328" s="33" t="n">
        <f aca="false">AJ329+AJ331</f>
        <v>0</v>
      </c>
      <c r="AK328" s="33" t="n">
        <f aca="false">AK329+AK331</f>
        <v>0</v>
      </c>
      <c r="AL328" s="33" t="n">
        <f aca="false">AJ328+AK328</f>
        <v>0</v>
      </c>
      <c r="AM328" s="33" t="n">
        <f aca="false">AM329+AM331</f>
        <v>0</v>
      </c>
      <c r="AN328" s="33" t="n">
        <f aca="false">AL328+AM328</f>
        <v>0</v>
      </c>
      <c r="AO328" s="33" t="n">
        <f aca="false">AO329+AO331</f>
        <v>0</v>
      </c>
      <c r="AP328" s="33" t="n">
        <f aca="false">AN328+AO328</f>
        <v>0</v>
      </c>
      <c r="AQ328" s="33" t="n">
        <f aca="false">AQ329+AQ331</f>
        <v>0</v>
      </c>
      <c r="AR328" s="33" t="n">
        <f aca="false">AP328+AQ328</f>
        <v>0</v>
      </c>
      <c r="AS328" s="33" t="n">
        <f aca="false">AS329+AS331</f>
        <v>0</v>
      </c>
      <c r="AT328" s="33" t="n">
        <f aca="false">AR328+AS328</f>
        <v>0</v>
      </c>
      <c r="AU328" s="33" t="n">
        <f aca="false">AU329+AU331</f>
        <v>0</v>
      </c>
      <c r="AV328" s="33" t="n">
        <f aca="false">AT328+AU328</f>
        <v>0</v>
      </c>
      <c r="AW328" s="33" t="n">
        <f aca="false">AW329+AW331</f>
        <v>0</v>
      </c>
      <c r="AX328" s="33" t="n">
        <f aca="false">AV328+AW328</f>
        <v>0</v>
      </c>
      <c r="AY328" s="34" t="n">
        <f aca="false">AY329+AY331</f>
        <v>335</v>
      </c>
      <c r="AZ328" s="34" t="n">
        <f aca="false">AZ329+AZ331</f>
        <v>58.62</v>
      </c>
      <c r="BA328" s="5" t="n">
        <f aca="false">AZ328/AY328*100</f>
        <v>17.4985074626866</v>
      </c>
    </row>
    <row r="329" customFormat="false" ht="36" hidden="false" customHeight="false" outlineLevel="0" collapsed="false">
      <c r="A329" s="30" t="s">
        <v>297</v>
      </c>
      <c r="B329" s="32" t="s">
        <v>35</v>
      </c>
      <c r="C329" s="32" t="s">
        <v>336</v>
      </c>
      <c r="D329" s="32" t="s">
        <v>298</v>
      </c>
      <c r="E329" s="32"/>
      <c r="F329" s="33" t="n">
        <f aca="false">F330</f>
        <v>35</v>
      </c>
      <c r="G329" s="33" t="n">
        <f aca="false">G330</f>
        <v>0</v>
      </c>
      <c r="H329" s="33" t="n">
        <f aca="false">F329+G329</f>
        <v>35</v>
      </c>
      <c r="I329" s="33" t="n">
        <f aca="false">I330</f>
        <v>0</v>
      </c>
      <c r="J329" s="33" t="n">
        <f aca="false">H329+I329</f>
        <v>35</v>
      </c>
      <c r="K329" s="33" t="n">
        <f aca="false">K330</f>
        <v>0</v>
      </c>
      <c r="L329" s="33" t="n">
        <f aca="false">J329+K329</f>
        <v>35</v>
      </c>
      <c r="M329" s="33" t="n">
        <f aca="false">M330</f>
        <v>0</v>
      </c>
      <c r="N329" s="33" t="n">
        <f aca="false">L329+M329</f>
        <v>35</v>
      </c>
      <c r="O329" s="33" t="n">
        <f aca="false">O330</f>
        <v>0</v>
      </c>
      <c r="P329" s="33" t="n">
        <f aca="false">N329+O329</f>
        <v>35</v>
      </c>
      <c r="Q329" s="33" t="n">
        <f aca="false">Q330</f>
        <v>0</v>
      </c>
      <c r="R329" s="33" t="n">
        <f aca="false">P329+Q329</f>
        <v>35</v>
      </c>
      <c r="S329" s="33" t="n">
        <f aca="false">S330</f>
        <v>0</v>
      </c>
      <c r="T329" s="33" t="n">
        <f aca="false">R329+S329</f>
        <v>35</v>
      </c>
      <c r="U329" s="33" t="n">
        <f aca="false">U330</f>
        <v>0</v>
      </c>
      <c r="V329" s="33" t="n">
        <f aca="false">V330</f>
        <v>0</v>
      </c>
      <c r="W329" s="33" t="n">
        <f aca="false">U329+V329</f>
        <v>0</v>
      </c>
      <c r="X329" s="33" t="n">
        <f aca="false">X330</f>
        <v>0</v>
      </c>
      <c r="Y329" s="33" t="n">
        <f aca="false">W329+X329</f>
        <v>0</v>
      </c>
      <c r="Z329" s="33" t="n">
        <f aca="false">Z330</f>
        <v>0</v>
      </c>
      <c r="AA329" s="33" t="n">
        <f aca="false">Y329+Z329</f>
        <v>0</v>
      </c>
      <c r="AB329" s="33" t="n">
        <f aca="false">AB330</f>
        <v>0</v>
      </c>
      <c r="AC329" s="33" t="n">
        <f aca="false">AA329+AB329</f>
        <v>0</v>
      </c>
      <c r="AD329" s="33" t="n">
        <f aca="false">AD330</f>
        <v>0</v>
      </c>
      <c r="AE329" s="33" t="n">
        <f aca="false">AC329+AD329</f>
        <v>0</v>
      </c>
      <c r="AF329" s="33" t="n">
        <f aca="false">AF330</f>
        <v>0</v>
      </c>
      <c r="AG329" s="33" t="n">
        <f aca="false">AE329+AF329</f>
        <v>0</v>
      </c>
      <c r="AH329" s="33" t="n">
        <f aca="false">AH330</f>
        <v>0</v>
      </c>
      <c r="AI329" s="33" t="n">
        <f aca="false">AG329+AH329</f>
        <v>0</v>
      </c>
      <c r="AJ329" s="33" t="n">
        <f aca="false">AJ330</f>
        <v>0</v>
      </c>
      <c r="AK329" s="33" t="n">
        <f aca="false">AK330</f>
        <v>0</v>
      </c>
      <c r="AL329" s="33" t="n">
        <f aca="false">AJ329+AK329</f>
        <v>0</v>
      </c>
      <c r="AM329" s="33" t="n">
        <f aca="false">AM330</f>
        <v>0</v>
      </c>
      <c r="AN329" s="33" t="n">
        <f aca="false">AL329+AM329</f>
        <v>0</v>
      </c>
      <c r="AO329" s="33" t="n">
        <f aca="false">AO330</f>
        <v>0</v>
      </c>
      <c r="AP329" s="33" t="n">
        <f aca="false">AN329+AO329</f>
        <v>0</v>
      </c>
      <c r="AQ329" s="33" t="n">
        <f aca="false">AQ330</f>
        <v>0</v>
      </c>
      <c r="AR329" s="33" t="n">
        <f aca="false">AP329+AQ329</f>
        <v>0</v>
      </c>
      <c r="AS329" s="33" t="n">
        <f aca="false">AS330</f>
        <v>0</v>
      </c>
      <c r="AT329" s="33" t="n">
        <f aca="false">AR329+AS329</f>
        <v>0</v>
      </c>
      <c r="AU329" s="33" t="n">
        <f aca="false">AU330</f>
        <v>0</v>
      </c>
      <c r="AV329" s="33" t="n">
        <f aca="false">AT329+AU329</f>
        <v>0</v>
      </c>
      <c r="AW329" s="33" t="n">
        <f aca="false">AW330</f>
        <v>0</v>
      </c>
      <c r="AX329" s="33" t="n">
        <f aca="false">AV329+AW329</f>
        <v>0</v>
      </c>
      <c r="AY329" s="34" t="n">
        <f aca="false">AY330</f>
        <v>35</v>
      </c>
      <c r="AZ329" s="34" t="n">
        <f aca="false">AZ330</f>
        <v>0</v>
      </c>
      <c r="BA329" s="5" t="n">
        <f aca="false">AZ329/AY329*100</f>
        <v>0</v>
      </c>
    </row>
    <row r="330" customFormat="false" ht="12.75" hidden="false" customHeight="false" outlineLevel="0" collapsed="false">
      <c r="A330" s="35" t="s">
        <v>44</v>
      </c>
      <c r="B330" s="32" t="s">
        <v>35</v>
      </c>
      <c r="C330" s="32" t="s">
        <v>336</v>
      </c>
      <c r="D330" s="32" t="s">
        <v>298</v>
      </c>
      <c r="E330" s="32" t="s">
        <v>45</v>
      </c>
      <c r="F330" s="33" t="n">
        <v>35</v>
      </c>
      <c r="G330" s="33"/>
      <c r="H330" s="33" t="n">
        <f aca="false">F330+G330</f>
        <v>35</v>
      </c>
      <c r="I330" s="33"/>
      <c r="J330" s="33" t="n">
        <f aca="false">H330+I330</f>
        <v>35</v>
      </c>
      <c r="K330" s="33"/>
      <c r="L330" s="33" t="n">
        <f aca="false">J330+K330</f>
        <v>35</v>
      </c>
      <c r="M330" s="33"/>
      <c r="N330" s="33" t="n">
        <f aca="false">L330+M330</f>
        <v>35</v>
      </c>
      <c r="O330" s="33"/>
      <c r="P330" s="33" t="n">
        <f aca="false">N330+O330</f>
        <v>35</v>
      </c>
      <c r="Q330" s="33"/>
      <c r="R330" s="33" t="n">
        <f aca="false">P330+Q330</f>
        <v>35</v>
      </c>
      <c r="S330" s="33"/>
      <c r="T330" s="33" t="n">
        <f aca="false">R330+S330</f>
        <v>35</v>
      </c>
      <c r="U330" s="33"/>
      <c r="V330" s="33"/>
      <c r="W330" s="33" t="n">
        <f aca="false">U330+V330</f>
        <v>0</v>
      </c>
      <c r="X330" s="33"/>
      <c r="Y330" s="33" t="n">
        <f aca="false">W330+X330</f>
        <v>0</v>
      </c>
      <c r="Z330" s="33"/>
      <c r="AA330" s="33" t="n">
        <f aca="false">Y330+Z330</f>
        <v>0</v>
      </c>
      <c r="AB330" s="33"/>
      <c r="AC330" s="33" t="n">
        <f aca="false">AA330+AB330</f>
        <v>0</v>
      </c>
      <c r="AD330" s="33"/>
      <c r="AE330" s="33" t="n">
        <f aca="false">AC330+AD330</f>
        <v>0</v>
      </c>
      <c r="AF330" s="33"/>
      <c r="AG330" s="33" t="n">
        <f aca="false">AE330+AF330</f>
        <v>0</v>
      </c>
      <c r="AH330" s="33"/>
      <c r="AI330" s="33" t="n">
        <f aca="false">AG330+AH330</f>
        <v>0</v>
      </c>
      <c r="AJ330" s="33"/>
      <c r="AK330" s="33"/>
      <c r="AL330" s="33" t="n">
        <f aca="false">AJ330+AK330</f>
        <v>0</v>
      </c>
      <c r="AM330" s="33"/>
      <c r="AN330" s="33" t="n">
        <f aca="false">AL330+AM330</f>
        <v>0</v>
      </c>
      <c r="AO330" s="33"/>
      <c r="AP330" s="33" t="n">
        <f aca="false">AN330+AO330</f>
        <v>0</v>
      </c>
      <c r="AQ330" s="33"/>
      <c r="AR330" s="33" t="n">
        <f aca="false">AP330+AQ330</f>
        <v>0</v>
      </c>
      <c r="AS330" s="33"/>
      <c r="AT330" s="33" t="n">
        <f aca="false">AR330+AS330</f>
        <v>0</v>
      </c>
      <c r="AU330" s="33"/>
      <c r="AV330" s="33" t="n">
        <f aca="false">AT330+AU330</f>
        <v>0</v>
      </c>
      <c r="AW330" s="33"/>
      <c r="AX330" s="33" t="n">
        <f aca="false">AV330+AW330</f>
        <v>0</v>
      </c>
      <c r="AY330" s="36" t="n">
        <v>35</v>
      </c>
      <c r="AZ330" s="34"/>
      <c r="BA330" s="5" t="n">
        <f aca="false">AZ330/AY330*100</f>
        <v>0</v>
      </c>
    </row>
    <row r="331" customFormat="false" ht="36" hidden="false" customHeight="false" outlineLevel="0" collapsed="false">
      <c r="A331" s="30" t="s">
        <v>337</v>
      </c>
      <c r="B331" s="32" t="s">
        <v>35</v>
      </c>
      <c r="C331" s="32" t="s">
        <v>336</v>
      </c>
      <c r="D331" s="32" t="s">
        <v>205</v>
      </c>
      <c r="E331" s="32"/>
      <c r="F331" s="33" t="n">
        <f aca="false">F332</f>
        <v>300</v>
      </c>
      <c r="G331" s="33" t="n">
        <f aca="false">G332</f>
        <v>0</v>
      </c>
      <c r="H331" s="33" t="n">
        <f aca="false">F331+G331</f>
        <v>300</v>
      </c>
      <c r="I331" s="33" t="n">
        <f aca="false">I332</f>
        <v>0</v>
      </c>
      <c r="J331" s="33" t="n">
        <f aca="false">H331+I331</f>
        <v>300</v>
      </c>
      <c r="K331" s="33" t="n">
        <f aca="false">K332</f>
        <v>0</v>
      </c>
      <c r="L331" s="33" t="n">
        <f aca="false">J331+K331</f>
        <v>300</v>
      </c>
      <c r="M331" s="33" t="n">
        <f aca="false">M332</f>
        <v>0</v>
      </c>
      <c r="N331" s="33" t="n">
        <f aca="false">L331+M331</f>
        <v>300</v>
      </c>
      <c r="O331" s="33" t="n">
        <f aca="false">O332</f>
        <v>0</v>
      </c>
      <c r="P331" s="33" t="n">
        <f aca="false">N331+O331</f>
        <v>300</v>
      </c>
      <c r="Q331" s="33" t="n">
        <f aca="false">Q332</f>
        <v>0</v>
      </c>
      <c r="R331" s="33" t="n">
        <f aca="false">P331+Q331</f>
        <v>300</v>
      </c>
      <c r="S331" s="33" t="n">
        <f aca="false">S332</f>
        <v>0</v>
      </c>
      <c r="T331" s="33" t="n">
        <f aca="false">R331+S331</f>
        <v>300</v>
      </c>
      <c r="U331" s="33" t="n">
        <f aca="false">U332</f>
        <v>0</v>
      </c>
      <c r="V331" s="33" t="n">
        <f aca="false">V332</f>
        <v>0</v>
      </c>
      <c r="W331" s="33" t="n">
        <f aca="false">U331+V331</f>
        <v>0</v>
      </c>
      <c r="X331" s="33" t="n">
        <f aca="false">X332</f>
        <v>0</v>
      </c>
      <c r="Y331" s="33" t="n">
        <f aca="false">W331+X331</f>
        <v>0</v>
      </c>
      <c r="Z331" s="33" t="n">
        <f aca="false">Z332</f>
        <v>0</v>
      </c>
      <c r="AA331" s="33" t="n">
        <f aca="false">Y331+Z331</f>
        <v>0</v>
      </c>
      <c r="AB331" s="33" t="n">
        <f aca="false">AB332</f>
        <v>0</v>
      </c>
      <c r="AC331" s="33" t="n">
        <f aca="false">AA331+AB331</f>
        <v>0</v>
      </c>
      <c r="AD331" s="33" t="n">
        <f aca="false">AD332</f>
        <v>0</v>
      </c>
      <c r="AE331" s="33" t="n">
        <f aca="false">AC331+AD331</f>
        <v>0</v>
      </c>
      <c r="AF331" s="33" t="n">
        <f aca="false">AF332</f>
        <v>0</v>
      </c>
      <c r="AG331" s="33" t="n">
        <f aca="false">AE331+AF331</f>
        <v>0</v>
      </c>
      <c r="AH331" s="33" t="n">
        <f aca="false">AH332</f>
        <v>0</v>
      </c>
      <c r="AI331" s="33" t="n">
        <f aca="false">AG331+AH331</f>
        <v>0</v>
      </c>
      <c r="AJ331" s="33" t="n">
        <f aca="false">AJ332</f>
        <v>0</v>
      </c>
      <c r="AK331" s="33" t="n">
        <f aca="false">AK332</f>
        <v>0</v>
      </c>
      <c r="AL331" s="33" t="n">
        <f aca="false">AJ331+AK331</f>
        <v>0</v>
      </c>
      <c r="AM331" s="33" t="n">
        <f aca="false">AM332</f>
        <v>0</v>
      </c>
      <c r="AN331" s="33" t="n">
        <f aca="false">AL331+AM331</f>
        <v>0</v>
      </c>
      <c r="AO331" s="33" t="n">
        <f aca="false">AO332</f>
        <v>0</v>
      </c>
      <c r="AP331" s="33" t="n">
        <f aca="false">AN331+AO331</f>
        <v>0</v>
      </c>
      <c r="AQ331" s="33" t="n">
        <f aca="false">AQ332</f>
        <v>0</v>
      </c>
      <c r="AR331" s="33" t="n">
        <f aca="false">AP331+AQ331</f>
        <v>0</v>
      </c>
      <c r="AS331" s="33" t="n">
        <f aca="false">AS332</f>
        <v>0</v>
      </c>
      <c r="AT331" s="33" t="n">
        <f aca="false">AR331+AS331</f>
        <v>0</v>
      </c>
      <c r="AU331" s="33" t="n">
        <f aca="false">AU332</f>
        <v>0</v>
      </c>
      <c r="AV331" s="33" t="n">
        <f aca="false">AT331+AU331</f>
        <v>0</v>
      </c>
      <c r="AW331" s="33" t="n">
        <f aca="false">AW332</f>
        <v>0</v>
      </c>
      <c r="AX331" s="33" t="n">
        <f aca="false">AV331+AW331</f>
        <v>0</v>
      </c>
      <c r="AY331" s="34" t="n">
        <f aca="false">AY332</f>
        <v>300</v>
      </c>
      <c r="AZ331" s="34" t="n">
        <f aca="false">AZ332</f>
        <v>58.62</v>
      </c>
      <c r="BA331" s="5" t="n">
        <f aca="false">AZ331/AY331*100</f>
        <v>19.54</v>
      </c>
    </row>
    <row r="332" customFormat="false" ht="12.75" hidden="false" customHeight="false" outlineLevel="0" collapsed="false">
      <c r="A332" s="35" t="s">
        <v>44</v>
      </c>
      <c r="B332" s="32" t="s">
        <v>35</v>
      </c>
      <c r="C332" s="32" t="s">
        <v>336</v>
      </c>
      <c r="D332" s="32" t="s">
        <v>205</v>
      </c>
      <c r="E332" s="32" t="s">
        <v>45</v>
      </c>
      <c r="F332" s="33" t="n">
        <v>300</v>
      </c>
      <c r="G332" s="33"/>
      <c r="H332" s="33" t="n">
        <f aca="false">F332+G332</f>
        <v>300</v>
      </c>
      <c r="I332" s="33"/>
      <c r="J332" s="33" t="n">
        <f aca="false">H332+I332</f>
        <v>300</v>
      </c>
      <c r="K332" s="33"/>
      <c r="L332" s="33" t="n">
        <f aca="false">J332+K332</f>
        <v>300</v>
      </c>
      <c r="M332" s="33"/>
      <c r="N332" s="33" t="n">
        <f aca="false">L332+M332</f>
        <v>300</v>
      </c>
      <c r="O332" s="33"/>
      <c r="P332" s="33" t="n">
        <f aca="false">N332+O332</f>
        <v>300</v>
      </c>
      <c r="Q332" s="33"/>
      <c r="R332" s="33" t="n">
        <f aca="false">P332+Q332</f>
        <v>300</v>
      </c>
      <c r="S332" s="33"/>
      <c r="T332" s="33" t="n">
        <f aca="false">R332+S332</f>
        <v>300</v>
      </c>
      <c r="U332" s="33"/>
      <c r="V332" s="33"/>
      <c r="W332" s="33" t="n">
        <f aca="false">U332+V332</f>
        <v>0</v>
      </c>
      <c r="X332" s="33"/>
      <c r="Y332" s="33" t="n">
        <f aca="false">W332+X332</f>
        <v>0</v>
      </c>
      <c r="Z332" s="33"/>
      <c r="AA332" s="33" t="n">
        <f aca="false">Y332+Z332</f>
        <v>0</v>
      </c>
      <c r="AB332" s="33"/>
      <c r="AC332" s="33" t="n">
        <f aca="false">AA332+AB332</f>
        <v>0</v>
      </c>
      <c r="AD332" s="33"/>
      <c r="AE332" s="33" t="n">
        <f aca="false">AC332+AD332</f>
        <v>0</v>
      </c>
      <c r="AF332" s="33"/>
      <c r="AG332" s="33" t="n">
        <f aca="false">AE332+AF332</f>
        <v>0</v>
      </c>
      <c r="AH332" s="33"/>
      <c r="AI332" s="33" t="n">
        <f aca="false">AG332+AH332</f>
        <v>0</v>
      </c>
      <c r="AJ332" s="33"/>
      <c r="AK332" s="33"/>
      <c r="AL332" s="33" t="n">
        <f aca="false">AJ332+AK332</f>
        <v>0</v>
      </c>
      <c r="AM332" s="33"/>
      <c r="AN332" s="33" t="n">
        <f aca="false">AL332+AM332</f>
        <v>0</v>
      </c>
      <c r="AO332" s="33"/>
      <c r="AP332" s="33" t="n">
        <f aca="false">AN332+AO332</f>
        <v>0</v>
      </c>
      <c r="AQ332" s="33"/>
      <c r="AR332" s="33" t="n">
        <f aca="false">AP332+AQ332</f>
        <v>0</v>
      </c>
      <c r="AS332" s="33"/>
      <c r="AT332" s="33" t="n">
        <f aca="false">AR332+AS332</f>
        <v>0</v>
      </c>
      <c r="AU332" s="33"/>
      <c r="AV332" s="33" t="n">
        <f aca="false">AT332+AU332</f>
        <v>0</v>
      </c>
      <c r="AW332" s="33"/>
      <c r="AX332" s="33" t="n">
        <f aca="false">AV332+AW332</f>
        <v>0</v>
      </c>
      <c r="AY332" s="36" t="n">
        <v>300</v>
      </c>
      <c r="AZ332" s="34" t="n">
        <v>58.62</v>
      </c>
      <c r="BA332" s="5" t="n">
        <f aca="false">AZ332/AY332*100</f>
        <v>19.54</v>
      </c>
    </row>
    <row r="333" customFormat="false" ht="24" hidden="false" customHeight="false" outlineLevel="0" collapsed="false">
      <c r="A333" s="29" t="s">
        <v>338</v>
      </c>
      <c r="B333" s="39" t="s">
        <v>35</v>
      </c>
      <c r="C333" s="39" t="s">
        <v>339</v>
      </c>
      <c r="D333" s="39"/>
      <c r="E333" s="39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26" t="n">
        <f aca="false">Q334</f>
        <v>1750</v>
      </c>
      <c r="R333" s="26" t="n">
        <f aca="false">P333+Q333</f>
        <v>1750</v>
      </c>
      <c r="S333" s="26" t="n">
        <f aca="false">S334</f>
        <v>4232</v>
      </c>
      <c r="T333" s="26" t="n">
        <f aca="false">R333+S333</f>
        <v>5982</v>
      </c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 t="n">
        <f aca="false">AF334</f>
        <v>20550</v>
      </c>
      <c r="AG333" s="26" t="n">
        <f aca="false">AE333+AF333</f>
        <v>20550</v>
      </c>
      <c r="AH333" s="26" t="n">
        <f aca="false">AH334</f>
        <v>15569</v>
      </c>
      <c r="AI333" s="26" t="n">
        <f aca="false">AG333+AH333</f>
        <v>36119</v>
      </c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 t="n">
        <f aca="false">AU334</f>
        <v>20550</v>
      </c>
      <c r="AV333" s="26" t="n">
        <f aca="false">AT333+AU333</f>
        <v>20550</v>
      </c>
      <c r="AW333" s="26" t="n">
        <f aca="false">AW334</f>
        <v>0</v>
      </c>
      <c r="AX333" s="26" t="n">
        <f aca="false">AV333+AW333</f>
        <v>20550</v>
      </c>
      <c r="AY333" s="27" t="n">
        <f aca="false">AY334</f>
        <v>5330.28</v>
      </c>
      <c r="AZ333" s="27" t="n">
        <f aca="false">AZ334</f>
        <v>0</v>
      </c>
      <c r="BA333" s="28" t="n">
        <f aca="false">AZ333/AY333*100</f>
        <v>0</v>
      </c>
    </row>
    <row r="334" customFormat="false" ht="24" hidden="false" customHeight="false" outlineLevel="0" collapsed="false">
      <c r="A334" s="29" t="s">
        <v>340</v>
      </c>
      <c r="B334" s="25" t="s">
        <v>35</v>
      </c>
      <c r="C334" s="25" t="s">
        <v>341</v>
      </c>
      <c r="D334" s="25"/>
      <c r="E334" s="25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26" t="n">
        <f aca="false">Q335</f>
        <v>1750</v>
      </c>
      <c r="R334" s="26" t="n">
        <f aca="false">P334+Q334</f>
        <v>1750</v>
      </c>
      <c r="S334" s="26" t="n">
        <f aca="false">S335</f>
        <v>4232</v>
      </c>
      <c r="T334" s="26" t="n">
        <f aca="false">R334+S334</f>
        <v>5982</v>
      </c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 t="n">
        <f aca="false">AF335</f>
        <v>20550</v>
      </c>
      <c r="AG334" s="26" t="n">
        <f aca="false">AE334+AF334</f>
        <v>20550</v>
      </c>
      <c r="AH334" s="26" t="n">
        <f aca="false">AH335</f>
        <v>15569</v>
      </c>
      <c r="AI334" s="26" t="n">
        <f aca="false">AG334+AH334</f>
        <v>36119</v>
      </c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 t="n">
        <f aca="false">AU335</f>
        <v>20550</v>
      </c>
      <c r="AV334" s="26" t="n">
        <f aca="false">AT334+AU334</f>
        <v>20550</v>
      </c>
      <c r="AW334" s="26" t="n">
        <f aca="false">AW335</f>
        <v>0</v>
      </c>
      <c r="AX334" s="26" t="n">
        <f aca="false">AV334+AW334</f>
        <v>20550</v>
      </c>
      <c r="AY334" s="27" t="n">
        <f aca="false">AY335</f>
        <v>5330.28</v>
      </c>
      <c r="AZ334" s="27" t="n">
        <f aca="false">AZ335</f>
        <v>0</v>
      </c>
      <c r="BA334" s="28" t="n">
        <f aca="false">AZ334/AY334*100</f>
        <v>0</v>
      </c>
    </row>
    <row r="335" customFormat="false" ht="12.75" hidden="false" customHeight="false" outlineLevel="0" collapsed="false">
      <c r="A335" s="35" t="s">
        <v>342</v>
      </c>
      <c r="B335" s="31" t="s">
        <v>35</v>
      </c>
      <c r="C335" s="31" t="s">
        <v>341</v>
      </c>
      <c r="D335" s="31" t="s">
        <v>343</v>
      </c>
      <c r="E335" s="31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 t="n">
        <f aca="false">Q336</f>
        <v>1750</v>
      </c>
      <c r="R335" s="33" t="n">
        <f aca="false">P335+Q335</f>
        <v>1750</v>
      </c>
      <c r="S335" s="33" t="n">
        <f aca="false">S336</f>
        <v>4232</v>
      </c>
      <c r="T335" s="33" t="n">
        <f aca="false">R335+S335</f>
        <v>5982</v>
      </c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 t="n">
        <f aca="false">AF336</f>
        <v>20550</v>
      </c>
      <c r="AG335" s="33" t="n">
        <f aca="false">AE335+AF335</f>
        <v>20550</v>
      </c>
      <c r="AH335" s="33" t="n">
        <f aca="false">AH336</f>
        <v>15569</v>
      </c>
      <c r="AI335" s="33" t="n">
        <f aca="false">AG335+AH335</f>
        <v>36119</v>
      </c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 t="n">
        <f aca="false">AU336</f>
        <v>20550</v>
      </c>
      <c r="AV335" s="33" t="n">
        <f aca="false">AT335+AU335</f>
        <v>20550</v>
      </c>
      <c r="AW335" s="33" t="n">
        <f aca="false">AW336</f>
        <v>0</v>
      </c>
      <c r="AX335" s="33" t="n">
        <f aca="false">AV335+AW335</f>
        <v>20550</v>
      </c>
      <c r="AY335" s="34" t="n">
        <f aca="false">AY336</f>
        <v>5330.28</v>
      </c>
      <c r="AZ335" s="34" t="n">
        <f aca="false">AZ336</f>
        <v>0</v>
      </c>
      <c r="BA335" s="5" t="n">
        <f aca="false">AZ335/AY335*100</f>
        <v>0</v>
      </c>
    </row>
    <row r="336" customFormat="false" ht="12.75" hidden="false" customHeight="false" outlineLevel="0" collapsed="false">
      <c r="A336" s="35" t="s">
        <v>344</v>
      </c>
      <c r="B336" s="31" t="s">
        <v>35</v>
      </c>
      <c r="C336" s="31" t="s">
        <v>341</v>
      </c>
      <c r="D336" s="31" t="s">
        <v>345</v>
      </c>
      <c r="E336" s="31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 t="n">
        <f aca="false">Q337</f>
        <v>1750</v>
      </c>
      <c r="R336" s="33" t="n">
        <f aca="false">P336+Q336</f>
        <v>1750</v>
      </c>
      <c r="S336" s="33" t="n">
        <f aca="false">S337</f>
        <v>4232</v>
      </c>
      <c r="T336" s="33" t="n">
        <f aca="false">R336+S336</f>
        <v>5982</v>
      </c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 t="n">
        <f aca="false">AF337</f>
        <v>20550</v>
      </c>
      <c r="AG336" s="33" t="n">
        <f aca="false">AE336+AF336</f>
        <v>20550</v>
      </c>
      <c r="AH336" s="33" t="n">
        <f aca="false">AH337</f>
        <v>15569</v>
      </c>
      <c r="AI336" s="33" t="n">
        <f aca="false">AG336+AH336</f>
        <v>36119</v>
      </c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 t="n">
        <f aca="false">AU337</f>
        <v>20550</v>
      </c>
      <c r="AV336" s="33" t="n">
        <f aca="false">AT336+AU336</f>
        <v>20550</v>
      </c>
      <c r="AW336" s="33" t="n">
        <f aca="false">AW337</f>
        <v>0</v>
      </c>
      <c r="AX336" s="33" t="n">
        <f aca="false">AV336+AW336</f>
        <v>20550</v>
      </c>
      <c r="AY336" s="34" t="n">
        <f aca="false">AY337</f>
        <v>5330.28</v>
      </c>
      <c r="AZ336" s="34" t="n">
        <f aca="false">AZ337</f>
        <v>0</v>
      </c>
      <c r="BA336" s="5" t="n">
        <f aca="false">AZ336/AY336*100</f>
        <v>0</v>
      </c>
    </row>
    <row r="337" customFormat="false" ht="12.75" hidden="false" customHeight="false" outlineLevel="0" collapsed="false">
      <c r="A337" s="35" t="s">
        <v>346</v>
      </c>
      <c r="B337" s="31" t="s">
        <v>35</v>
      </c>
      <c r="C337" s="31" t="s">
        <v>341</v>
      </c>
      <c r="D337" s="31" t="s">
        <v>345</v>
      </c>
      <c r="E337" s="31" t="s">
        <v>347</v>
      </c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 t="n">
        <v>1750</v>
      </c>
      <c r="R337" s="33" t="n">
        <f aca="false">P337+Q337</f>
        <v>1750</v>
      </c>
      <c r="S337" s="33" t="n">
        <v>4232</v>
      </c>
      <c r="T337" s="33" t="n">
        <f aca="false">R337+S337</f>
        <v>5982</v>
      </c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 t="n">
        <v>20550</v>
      </c>
      <c r="AG337" s="33" t="n">
        <f aca="false">AE337+AF337</f>
        <v>20550</v>
      </c>
      <c r="AH337" s="33" t="n">
        <v>15569</v>
      </c>
      <c r="AI337" s="33" t="n">
        <f aca="false">AG337+AH337</f>
        <v>36119</v>
      </c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 t="n">
        <v>20550</v>
      </c>
      <c r="AV337" s="33" t="n">
        <f aca="false">AT337+AU337</f>
        <v>20550</v>
      </c>
      <c r="AW337" s="33"/>
      <c r="AX337" s="33" t="n">
        <f aca="false">AV337+AW337</f>
        <v>20550</v>
      </c>
      <c r="AY337" s="36" t="n">
        <v>5330.28</v>
      </c>
      <c r="AZ337" s="34"/>
      <c r="BA337" s="5" t="n">
        <f aca="false">AZ337/AY337*100</f>
        <v>0</v>
      </c>
    </row>
    <row r="338" customFormat="false" ht="12.75" hidden="false" customHeight="false" outlineLevel="0" collapsed="false">
      <c r="A338" s="35"/>
      <c r="B338" s="32"/>
      <c r="C338" s="32"/>
      <c r="D338" s="32"/>
      <c r="E338" s="32"/>
      <c r="F338" s="33"/>
      <c r="G338" s="33"/>
      <c r="H338" s="26"/>
      <c r="I338" s="33"/>
      <c r="J338" s="26"/>
      <c r="K338" s="33"/>
      <c r="L338" s="26"/>
      <c r="M338" s="33"/>
      <c r="N338" s="26"/>
      <c r="O338" s="33"/>
      <c r="P338" s="26"/>
      <c r="Q338" s="33"/>
      <c r="R338" s="26"/>
      <c r="S338" s="33"/>
      <c r="T338" s="26"/>
      <c r="U338" s="33"/>
      <c r="V338" s="33"/>
      <c r="W338" s="26"/>
      <c r="X338" s="33"/>
      <c r="Y338" s="26"/>
      <c r="Z338" s="33"/>
      <c r="AA338" s="26"/>
      <c r="AB338" s="33"/>
      <c r="AC338" s="26"/>
      <c r="AD338" s="33"/>
      <c r="AE338" s="26"/>
      <c r="AF338" s="33"/>
      <c r="AG338" s="26"/>
      <c r="AH338" s="33"/>
      <c r="AI338" s="26"/>
      <c r="AJ338" s="33"/>
      <c r="AK338" s="33"/>
      <c r="AL338" s="26"/>
      <c r="AM338" s="33"/>
      <c r="AN338" s="26"/>
      <c r="AO338" s="33"/>
      <c r="AP338" s="26"/>
      <c r="AQ338" s="33"/>
      <c r="AR338" s="26"/>
      <c r="AS338" s="33"/>
      <c r="AT338" s="26"/>
      <c r="AU338" s="33"/>
      <c r="AV338" s="26"/>
      <c r="AW338" s="33"/>
      <c r="AX338" s="26"/>
      <c r="AY338" s="40"/>
      <c r="AZ338" s="34"/>
    </row>
    <row r="339" customFormat="false" ht="24" hidden="false" customHeight="false" outlineLevel="0" collapsed="false">
      <c r="A339" s="29" t="s">
        <v>348</v>
      </c>
      <c r="B339" s="25" t="s">
        <v>349</v>
      </c>
      <c r="C339" s="25"/>
      <c r="D339" s="25"/>
      <c r="E339" s="25"/>
      <c r="F339" s="26" t="n">
        <f aca="false">F340</f>
        <v>7661.2</v>
      </c>
      <c r="G339" s="26" t="n">
        <f aca="false">G340</f>
        <v>134.907</v>
      </c>
      <c r="H339" s="26" t="n">
        <f aca="false">F339+G339</f>
        <v>7796.107</v>
      </c>
      <c r="I339" s="26" t="n">
        <f aca="false">I340</f>
        <v>0</v>
      </c>
      <c r="J339" s="26" t="n">
        <f aca="false">H339+I339</f>
        <v>7796.107</v>
      </c>
      <c r="K339" s="26" t="n">
        <f aca="false">K340</f>
        <v>0</v>
      </c>
      <c r="L339" s="26" t="n">
        <f aca="false">J339+K339</f>
        <v>7796.107</v>
      </c>
      <c r="M339" s="26" t="n">
        <f aca="false">M340</f>
        <v>0</v>
      </c>
      <c r="N339" s="26" t="n">
        <f aca="false">L339+M339</f>
        <v>7796.107</v>
      </c>
      <c r="O339" s="26" t="n">
        <f aca="false">O340</f>
        <v>0</v>
      </c>
      <c r="P339" s="26" t="n">
        <f aca="false">N339+O339</f>
        <v>7796.107</v>
      </c>
      <c r="Q339" s="26" t="n">
        <f aca="false">Q340</f>
        <v>0</v>
      </c>
      <c r="R339" s="26" t="n">
        <f aca="false">P339+Q339</f>
        <v>7796.107</v>
      </c>
      <c r="S339" s="26" t="n">
        <f aca="false">S340</f>
        <v>0</v>
      </c>
      <c r="T339" s="26" t="n">
        <f aca="false">R339+S339</f>
        <v>7796.107</v>
      </c>
      <c r="U339" s="26" t="n">
        <f aca="false">U340</f>
        <v>8114.6</v>
      </c>
      <c r="V339" s="26" t="n">
        <f aca="false">V340</f>
        <v>0</v>
      </c>
      <c r="W339" s="26" t="n">
        <f aca="false">U339+V339</f>
        <v>8114.6</v>
      </c>
      <c r="X339" s="26" t="n">
        <f aca="false">X340</f>
        <v>0</v>
      </c>
      <c r="Y339" s="26" t="n">
        <f aca="false">W339+X339</f>
        <v>8114.6</v>
      </c>
      <c r="Z339" s="26" t="n">
        <f aca="false">Z340</f>
        <v>0</v>
      </c>
      <c r="AA339" s="26" t="n">
        <f aca="false">Y339+Z339</f>
        <v>8114.6</v>
      </c>
      <c r="AB339" s="26" t="n">
        <f aca="false">AB340</f>
        <v>0</v>
      </c>
      <c r="AC339" s="26" t="n">
        <f aca="false">AA339+AB339</f>
        <v>8114.6</v>
      </c>
      <c r="AD339" s="26" t="n">
        <f aca="false">AD340</f>
        <v>0</v>
      </c>
      <c r="AE339" s="26" t="n">
        <f aca="false">AC339+AD339</f>
        <v>8114.6</v>
      </c>
      <c r="AF339" s="26" t="n">
        <f aca="false">AF340</f>
        <v>0</v>
      </c>
      <c r="AG339" s="26" t="n">
        <f aca="false">AE339+AF339</f>
        <v>8114.6</v>
      </c>
      <c r="AH339" s="26" t="n">
        <f aca="false">AH340</f>
        <v>0</v>
      </c>
      <c r="AI339" s="26" t="n">
        <f aca="false">AG339+AH339</f>
        <v>8114.6</v>
      </c>
      <c r="AJ339" s="26" t="n">
        <f aca="false">AJ340</f>
        <v>8114.6</v>
      </c>
      <c r="AK339" s="26" t="n">
        <f aca="false">AK340</f>
        <v>0</v>
      </c>
      <c r="AL339" s="26" t="n">
        <f aca="false">AJ339+AK339</f>
        <v>8114.6</v>
      </c>
      <c r="AM339" s="26" t="n">
        <f aca="false">AM340</f>
        <v>0</v>
      </c>
      <c r="AN339" s="26" t="n">
        <f aca="false">AL339+AM339</f>
        <v>8114.6</v>
      </c>
      <c r="AO339" s="26" t="n">
        <f aca="false">AO340</f>
        <v>0</v>
      </c>
      <c r="AP339" s="26" t="n">
        <f aca="false">AN339+AO339</f>
        <v>8114.6</v>
      </c>
      <c r="AQ339" s="26" t="n">
        <f aca="false">AQ340</f>
        <v>0</v>
      </c>
      <c r="AR339" s="26" t="n">
        <f aca="false">AP339+AQ339</f>
        <v>8114.6</v>
      </c>
      <c r="AS339" s="26" t="n">
        <f aca="false">AS340</f>
        <v>0</v>
      </c>
      <c r="AT339" s="26" t="n">
        <f aca="false">AR339+AS339</f>
        <v>8114.6</v>
      </c>
      <c r="AU339" s="26" t="n">
        <f aca="false">AU340</f>
        <v>0</v>
      </c>
      <c r="AV339" s="26" t="n">
        <f aca="false">AT339+AU339</f>
        <v>8114.6</v>
      </c>
      <c r="AW339" s="26" t="n">
        <f aca="false">AW340</f>
        <v>0</v>
      </c>
      <c r="AX339" s="26" t="n">
        <f aca="false">AV339+AW339</f>
        <v>8114.6</v>
      </c>
      <c r="AY339" s="27" t="n">
        <f aca="false">AY340</f>
        <v>7796.11</v>
      </c>
      <c r="AZ339" s="27" t="n">
        <f aca="false">AZ340</f>
        <v>4463.63</v>
      </c>
      <c r="BA339" s="28" t="n">
        <f aca="false">AZ339/AY339*100</f>
        <v>57.2545795274823</v>
      </c>
    </row>
    <row r="340" customFormat="false" ht="12.75" hidden="false" customHeight="false" outlineLevel="0" collapsed="false">
      <c r="A340" s="29" t="s">
        <v>36</v>
      </c>
      <c r="B340" s="25" t="s">
        <v>349</v>
      </c>
      <c r="C340" s="25" t="s">
        <v>37</v>
      </c>
      <c r="D340" s="25"/>
      <c r="E340" s="25"/>
      <c r="F340" s="26" t="n">
        <f aca="false">F341+F345+F353</f>
        <v>7661.2</v>
      </c>
      <c r="G340" s="26" t="n">
        <f aca="false">G341+G345+G353</f>
        <v>134.907</v>
      </c>
      <c r="H340" s="26" t="n">
        <f aca="false">F340+G340</f>
        <v>7796.107</v>
      </c>
      <c r="I340" s="26" t="n">
        <f aca="false">I341+I345+I353</f>
        <v>0</v>
      </c>
      <c r="J340" s="26" t="n">
        <f aca="false">H340+I340</f>
        <v>7796.107</v>
      </c>
      <c r="K340" s="26" t="n">
        <f aca="false">K341+K345+K353</f>
        <v>0</v>
      </c>
      <c r="L340" s="26" t="n">
        <f aca="false">J340+K340</f>
        <v>7796.107</v>
      </c>
      <c r="M340" s="26" t="n">
        <f aca="false">M341+M345+M353</f>
        <v>0</v>
      </c>
      <c r="N340" s="26" t="n">
        <f aca="false">L340+M340</f>
        <v>7796.107</v>
      </c>
      <c r="O340" s="26" t="n">
        <f aca="false">O341+O345+O353</f>
        <v>0</v>
      </c>
      <c r="P340" s="26" t="n">
        <f aca="false">N340+O340</f>
        <v>7796.107</v>
      </c>
      <c r="Q340" s="26" t="n">
        <f aca="false">Q341+Q345+Q353</f>
        <v>0</v>
      </c>
      <c r="R340" s="26" t="n">
        <f aca="false">P340+Q340</f>
        <v>7796.107</v>
      </c>
      <c r="S340" s="26" t="n">
        <f aca="false">S341+S345+S353</f>
        <v>0</v>
      </c>
      <c r="T340" s="26" t="n">
        <f aca="false">R340+S340</f>
        <v>7796.107</v>
      </c>
      <c r="U340" s="26" t="n">
        <f aca="false">U341+U345+U353</f>
        <v>8114.6</v>
      </c>
      <c r="V340" s="26" t="n">
        <f aca="false">V341+V345+V353</f>
        <v>0</v>
      </c>
      <c r="W340" s="26" t="n">
        <f aca="false">U340+V340</f>
        <v>8114.6</v>
      </c>
      <c r="X340" s="26" t="n">
        <f aca="false">X341+X345+X353</f>
        <v>0</v>
      </c>
      <c r="Y340" s="26" t="n">
        <f aca="false">W340+X340</f>
        <v>8114.6</v>
      </c>
      <c r="Z340" s="26" t="n">
        <f aca="false">Z341+Z345+Z353</f>
        <v>0</v>
      </c>
      <c r="AA340" s="26" t="n">
        <f aca="false">Y340+Z340</f>
        <v>8114.6</v>
      </c>
      <c r="AB340" s="26" t="n">
        <f aca="false">AB341+AB345+AB353</f>
        <v>0</v>
      </c>
      <c r="AC340" s="26" t="n">
        <f aca="false">AA340+AB340</f>
        <v>8114.6</v>
      </c>
      <c r="AD340" s="26" t="n">
        <f aca="false">AD341+AD345+AD353</f>
        <v>0</v>
      </c>
      <c r="AE340" s="26" t="n">
        <f aca="false">AC340+AD340</f>
        <v>8114.6</v>
      </c>
      <c r="AF340" s="26" t="n">
        <f aca="false">AF341+AF345+AF353</f>
        <v>0</v>
      </c>
      <c r="AG340" s="26" t="n">
        <f aca="false">AE340+AF340</f>
        <v>8114.6</v>
      </c>
      <c r="AH340" s="26" t="n">
        <f aca="false">AH341+AH345+AH353</f>
        <v>0</v>
      </c>
      <c r="AI340" s="26" t="n">
        <f aca="false">AG340+AH340</f>
        <v>8114.6</v>
      </c>
      <c r="AJ340" s="26" t="n">
        <f aca="false">AJ341+AJ345+AJ353</f>
        <v>8114.6</v>
      </c>
      <c r="AK340" s="26" t="n">
        <f aca="false">AK341+AK345+AK353</f>
        <v>0</v>
      </c>
      <c r="AL340" s="26" t="n">
        <f aca="false">AJ340+AK340</f>
        <v>8114.6</v>
      </c>
      <c r="AM340" s="26" t="n">
        <f aca="false">AM341+AM345+AM353</f>
        <v>0</v>
      </c>
      <c r="AN340" s="26" t="n">
        <f aca="false">AL340+AM340</f>
        <v>8114.6</v>
      </c>
      <c r="AO340" s="26" t="n">
        <f aca="false">AO341+AO345+AO353</f>
        <v>0</v>
      </c>
      <c r="AP340" s="26" t="n">
        <f aca="false">AN340+AO340</f>
        <v>8114.6</v>
      </c>
      <c r="AQ340" s="26" t="n">
        <f aca="false">AQ341+AQ345+AQ353</f>
        <v>0</v>
      </c>
      <c r="AR340" s="26" t="n">
        <f aca="false">AP340+AQ340</f>
        <v>8114.6</v>
      </c>
      <c r="AS340" s="26" t="n">
        <f aca="false">AS341+AS345+AS353</f>
        <v>0</v>
      </c>
      <c r="AT340" s="26" t="n">
        <f aca="false">AR340+AS340</f>
        <v>8114.6</v>
      </c>
      <c r="AU340" s="26" t="n">
        <f aca="false">AU341+AU345+AU353</f>
        <v>0</v>
      </c>
      <c r="AV340" s="26" t="n">
        <f aca="false">AT340+AU340</f>
        <v>8114.6</v>
      </c>
      <c r="AW340" s="26" t="n">
        <f aca="false">AW341+AW345+AW353</f>
        <v>0</v>
      </c>
      <c r="AX340" s="26" t="n">
        <f aca="false">AV340+AW340</f>
        <v>8114.6</v>
      </c>
      <c r="AY340" s="27" t="n">
        <f aca="false">AY341+AY345+AY353</f>
        <v>7796.11</v>
      </c>
      <c r="AZ340" s="27" t="n">
        <f aca="false">AZ341+AZ345+AZ353</f>
        <v>4463.63</v>
      </c>
      <c r="BA340" s="28" t="n">
        <f aca="false">AZ340/AY340*100</f>
        <v>57.2545795274823</v>
      </c>
    </row>
    <row r="341" customFormat="false" ht="24" hidden="false" customHeight="false" outlineLevel="0" collapsed="false">
      <c r="A341" s="29" t="s">
        <v>350</v>
      </c>
      <c r="B341" s="25" t="s">
        <v>349</v>
      </c>
      <c r="C341" s="25" t="s">
        <v>351</v>
      </c>
      <c r="D341" s="25"/>
      <c r="E341" s="25"/>
      <c r="F341" s="26" t="n">
        <f aca="false">F342</f>
        <v>529.7</v>
      </c>
      <c r="G341" s="26" t="n">
        <f aca="false">G342</f>
        <v>0</v>
      </c>
      <c r="H341" s="26" t="n">
        <f aca="false">F341+G341</f>
        <v>529.7</v>
      </c>
      <c r="I341" s="26" t="n">
        <f aca="false">I342</f>
        <v>0</v>
      </c>
      <c r="J341" s="26" t="n">
        <f aca="false">H341+I341</f>
        <v>529.7</v>
      </c>
      <c r="K341" s="26" t="n">
        <f aca="false">K342</f>
        <v>0</v>
      </c>
      <c r="L341" s="26" t="n">
        <f aca="false">J341+K341</f>
        <v>529.7</v>
      </c>
      <c r="M341" s="26" t="n">
        <f aca="false">M342</f>
        <v>0</v>
      </c>
      <c r="N341" s="26" t="n">
        <f aca="false">L341+M341</f>
        <v>529.7</v>
      </c>
      <c r="O341" s="26" t="n">
        <f aca="false">O342</f>
        <v>0</v>
      </c>
      <c r="P341" s="26" t="n">
        <f aca="false">N341+O341</f>
        <v>529.7</v>
      </c>
      <c r="Q341" s="26" t="n">
        <f aca="false">Q342</f>
        <v>0</v>
      </c>
      <c r="R341" s="26" t="n">
        <f aca="false">P341+Q341</f>
        <v>529.7</v>
      </c>
      <c r="S341" s="26" t="n">
        <f aca="false">S342</f>
        <v>0</v>
      </c>
      <c r="T341" s="26" t="n">
        <f aca="false">R341+S341</f>
        <v>529.7</v>
      </c>
      <c r="U341" s="26" t="n">
        <f aca="false">U342</f>
        <v>1588.3</v>
      </c>
      <c r="V341" s="26" t="n">
        <f aca="false">V342</f>
        <v>0</v>
      </c>
      <c r="W341" s="26" t="n">
        <f aca="false">U341+V341</f>
        <v>1588.3</v>
      </c>
      <c r="X341" s="26" t="n">
        <f aca="false">X342</f>
        <v>0</v>
      </c>
      <c r="Y341" s="26" t="n">
        <f aca="false">W341+X341</f>
        <v>1588.3</v>
      </c>
      <c r="Z341" s="26" t="n">
        <f aca="false">Z342</f>
        <v>0</v>
      </c>
      <c r="AA341" s="26" t="n">
        <f aca="false">Y341+Z341</f>
        <v>1588.3</v>
      </c>
      <c r="AB341" s="26" t="n">
        <f aca="false">AB342</f>
        <v>0</v>
      </c>
      <c r="AC341" s="26" t="n">
        <f aca="false">AA341+AB341</f>
        <v>1588.3</v>
      </c>
      <c r="AD341" s="26" t="n">
        <f aca="false">AD342</f>
        <v>0</v>
      </c>
      <c r="AE341" s="26" t="n">
        <f aca="false">AC341+AD341</f>
        <v>1588.3</v>
      </c>
      <c r="AF341" s="26" t="n">
        <f aca="false">AF342</f>
        <v>0</v>
      </c>
      <c r="AG341" s="26" t="n">
        <f aca="false">AE341+AF341</f>
        <v>1588.3</v>
      </c>
      <c r="AH341" s="26" t="n">
        <f aca="false">AH342</f>
        <v>0</v>
      </c>
      <c r="AI341" s="26" t="n">
        <f aca="false">AG341+AH341</f>
        <v>1588.3</v>
      </c>
      <c r="AJ341" s="26" t="n">
        <f aca="false">AJ342</f>
        <v>1588.3</v>
      </c>
      <c r="AK341" s="26" t="n">
        <f aca="false">AK342</f>
        <v>0</v>
      </c>
      <c r="AL341" s="26" t="n">
        <f aca="false">AJ341+AK341</f>
        <v>1588.3</v>
      </c>
      <c r="AM341" s="26" t="n">
        <f aca="false">AM342</f>
        <v>0</v>
      </c>
      <c r="AN341" s="26" t="n">
        <f aca="false">AL341+AM341</f>
        <v>1588.3</v>
      </c>
      <c r="AO341" s="26" t="n">
        <f aca="false">AO342</f>
        <v>0</v>
      </c>
      <c r="AP341" s="26" t="n">
        <f aca="false">AN341+AO341</f>
        <v>1588.3</v>
      </c>
      <c r="AQ341" s="26" t="n">
        <f aca="false">AQ342</f>
        <v>0</v>
      </c>
      <c r="AR341" s="26" t="n">
        <f aca="false">AP341+AQ341</f>
        <v>1588.3</v>
      </c>
      <c r="AS341" s="26" t="n">
        <f aca="false">AS342</f>
        <v>0</v>
      </c>
      <c r="AT341" s="26" t="n">
        <f aca="false">AR341+AS341</f>
        <v>1588.3</v>
      </c>
      <c r="AU341" s="26" t="n">
        <f aca="false">AU342</f>
        <v>0</v>
      </c>
      <c r="AV341" s="26" t="n">
        <f aca="false">AT341+AU341</f>
        <v>1588.3</v>
      </c>
      <c r="AW341" s="26" t="n">
        <f aca="false">AW342</f>
        <v>0</v>
      </c>
      <c r="AX341" s="26" t="n">
        <f aca="false">AV341+AW341</f>
        <v>1588.3</v>
      </c>
      <c r="AY341" s="27" t="n">
        <f aca="false">AY342</f>
        <v>529.7</v>
      </c>
      <c r="AZ341" s="27" t="n">
        <f aca="false">AZ342</f>
        <v>0</v>
      </c>
      <c r="BA341" s="28" t="n">
        <f aca="false">AZ341/AY341*100</f>
        <v>0</v>
      </c>
    </row>
    <row r="342" customFormat="false" ht="24" hidden="false" customHeight="false" outlineLevel="0" collapsed="false">
      <c r="A342" s="35" t="s">
        <v>48</v>
      </c>
      <c r="B342" s="31" t="s">
        <v>349</v>
      </c>
      <c r="C342" s="31" t="s">
        <v>351</v>
      </c>
      <c r="D342" s="31" t="s">
        <v>49</v>
      </c>
      <c r="E342" s="25"/>
      <c r="F342" s="33" t="n">
        <f aca="false">F343</f>
        <v>529.7</v>
      </c>
      <c r="G342" s="33" t="n">
        <f aca="false">G343</f>
        <v>0</v>
      </c>
      <c r="H342" s="33" t="n">
        <f aca="false">F342+G342</f>
        <v>529.7</v>
      </c>
      <c r="I342" s="33" t="n">
        <f aca="false">I343</f>
        <v>0</v>
      </c>
      <c r="J342" s="33" t="n">
        <f aca="false">H342+I342</f>
        <v>529.7</v>
      </c>
      <c r="K342" s="33" t="n">
        <f aca="false">K343</f>
        <v>0</v>
      </c>
      <c r="L342" s="33" t="n">
        <f aca="false">J342+K342</f>
        <v>529.7</v>
      </c>
      <c r="M342" s="33" t="n">
        <f aca="false">M343</f>
        <v>0</v>
      </c>
      <c r="N342" s="33" t="n">
        <f aca="false">L342+M342</f>
        <v>529.7</v>
      </c>
      <c r="O342" s="33" t="n">
        <f aca="false">O343</f>
        <v>0</v>
      </c>
      <c r="P342" s="33" t="n">
        <f aca="false">N342+O342</f>
        <v>529.7</v>
      </c>
      <c r="Q342" s="33" t="n">
        <f aca="false">Q343</f>
        <v>0</v>
      </c>
      <c r="R342" s="33" t="n">
        <f aca="false">P342+Q342</f>
        <v>529.7</v>
      </c>
      <c r="S342" s="33" t="n">
        <f aca="false">S343</f>
        <v>0</v>
      </c>
      <c r="T342" s="33" t="n">
        <f aca="false">R342+S342</f>
        <v>529.7</v>
      </c>
      <c r="U342" s="33" t="n">
        <f aca="false">U343</f>
        <v>1588.3</v>
      </c>
      <c r="V342" s="33" t="n">
        <f aca="false">V343</f>
        <v>0</v>
      </c>
      <c r="W342" s="33" t="n">
        <f aca="false">U342+V342</f>
        <v>1588.3</v>
      </c>
      <c r="X342" s="33" t="n">
        <f aca="false">X343</f>
        <v>0</v>
      </c>
      <c r="Y342" s="33" t="n">
        <f aca="false">W342+X342</f>
        <v>1588.3</v>
      </c>
      <c r="Z342" s="33" t="n">
        <f aca="false">Z343</f>
        <v>0</v>
      </c>
      <c r="AA342" s="33" t="n">
        <f aca="false">Y342+Z342</f>
        <v>1588.3</v>
      </c>
      <c r="AB342" s="33" t="n">
        <f aca="false">AB343</f>
        <v>0</v>
      </c>
      <c r="AC342" s="33" t="n">
        <f aca="false">AA342+AB342</f>
        <v>1588.3</v>
      </c>
      <c r="AD342" s="33" t="n">
        <f aca="false">AD343</f>
        <v>0</v>
      </c>
      <c r="AE342" s="33" t="n">
        <f aca="false">AC342+AD342</f>
        <v>1588.3</v>
      </c>
      <c r="AF342" s="33" t="n">
        <f aca="false">AF343</f>
        <v>0</v>
      </c>
      <c r="AG342" s="33" t="n">
        <f aca="false">AE342+AF342</f>
        <v>1588.3</v>
      </c>
      <c r="AH342" s="33" t="n">
        <f aca="false">AH343</f>
        <v>0</v>
      </c>
      <c r="AI342" s="33" t="n">
        <f aca="false">AG342+AH342</f>
        <v>1588.3</v>
      </c>
      <c r="AJ342" s="33" t="n">
        <f aca="false">AJ343</f>
        <v>1588.3</v>
      </c>
      <c r="AK342" s="33" t="n">
        <f aca="false">AK343</f>
        <v>0</v>
      </c>
      <c r="AL342" s="33" t="n">
        <f aca="false">AJ342+AK342</f>
        <v>1588.3</v>
      </c>
      <c r="AM342" s="33" t="n">
        <f aca="false">AM343</f>
        <v>0</v>
      </c>
      <c r="AN342" s="33" t="n">
        <f aca="false">AL342+AM342</f>
        <v>1588.3</v>
      </c>
      <c r="AO342" s="33" t="n">
        <f aca="false">AO343</f>
        <v>0</v>
      </c>
      <c r="AP342" s="33" t="n">
        <f aca="false">AN342+AO342</f>
        <v>1588.3</v>
      </c>
      <c r="AQ342" s="33" t="n">
        <f aca="false">AQ343</f>
        <v>0</v>
      </c>
      <c r="AR342" s="33" t="n">
        <f aca="false">AP342+AQ342</f>
        <v>1588.3</v>
      </c>
      <c r="AS342" s="33" t="n">
        <f aca="false">AS343</f>
        <v>0</v>
      </c>
      <c r="AT342" s="33" t="n">
        <f aca="false">AR342+AS342</f>
        <v>1588.3</v>
      </c>
      <c r="AU342" s="33" t="n">
        <f aca="false">AU343</f>
        <v>0</v>
      </c>
      <c r="AV342" s="33" t="n">
        <f aca="false">AT342+AU342</f>
        <v>1588.3</v>
      </c>
      <c r="AW342" s="33" t="n">
        <f aca="false">AW343</f>
        <v>0</v>
      </c>
      <c r="AX342" s="33" t="n">
        <f aca="false">AV342+AW342</f>
        <v>1588.3</v>
      </c>
      <c r="AY342" s="34" t="n">
        <f aca="false">AY343</f>
        <v>529.7</v>
      </c>
      <c r="AZ342" s="34" t="n">
        <f aca="false">AZ343</f>
        <v>0</v>
      </c>
      <c r="BA342" s="5" t="n">
        <f aca="false">AZ342/AY342*100</f>
        <v>0</v>
      </c>
    </row>
    <row r="343" customFormat="false" ht="12.75" hidden="false" customHeight="false" outlineLevel="0" collapsed="false">
      <c r="A343" s="35" t="s">
        <v>352</v>
      </c>
      <c r="B343" s="31" t="s">
        <v>349</v>
      </c>
      <c r="C343" s="31" t="s">
        <v>351</v>
      </c>
      <c r="D343" s="31" t="s">
        <v>353</v>
      </c>
      <c r="E343" s="25"/>
      <c r="F343" s="33" t="n">
        <f aca="false">F344</f>
        <v>529.7</v>
      </c>
      <c r="G343" s="33" t="n">
        <f aca="false">G344</f>
        <v>0</v>
      </c>
      <c r="H343" s="33" t="n">
        <f aca="false">F343+G343</f>
        <v>529.7</v>
      </c>
      <c r="I343" s="33" t="n">
        <f aca="false">I344</f>
        <v>0</v>
      </c>
      <c r="J343" s="33" t="n">
        <f aca="false">H343+I343</f>
        <v>529.7</v>
      </c>
      <c r="K343" s="33" t="n">
        <f aca="false">K344</f>
        <v>0</v>
      </c>
      <c r="L343" s="33" t="n">
        <f aca="false">J343+K343</f>
        <v>529.7</v>
      </c>
      <c r="M343" s="33" t="n">
        <f aca="false">M344</f>
        <v>0</v>
      </c>
      <c r="N343" s="33" t="n">
        <f aca="false">L343+M343</f>
        <v>529.7</v>
      </c>
      <c r="O343" s="33" t="n">
        <f aca="false">O344</f>
        <v>0</v>
      </c>
      <c r="P343" s="33" t="n">
        <f aca="false">N343+O343</f>
        <v>529.7</v>
      </c>
      <c r="Q343" s="33" t="n">
        <f aca="false">Q344</f>
        <v>0</v>
      </c>
      <c r="R343" s="33" t="n">
        <f aca="false">P343+Q343</f>
        <v>529.7</v>
      </c>
      <c r="S343" s="33" t="n">
        <f aca="false">S344</f>
        <v>0</v>
      </c>
      <c r="T343" s="33" t="n">
        <f aca="false">R343+S343</f>
        <v>529.7</v>
      </c>
      <c r="U343" s="33" t="n">
        <f aca="false">U344</f>
        <v>1588.3</v>
      </c>
      <c r="V343" s="33" t="n">
        <f aca="false">V344</f>
        <v>0</v>
      </c>
      <c r="W343" s="33" t="n">
        <f aca="false">U343+V343</f>
        <v>1588.3</v>
      </c>
      <c r="X343" s="33" t="n">
        <f aca="false">X344</f>
        <v>0</v>
      </c>
      <c r="Y343" s="33" t="n">
        <f aca="false">W343+X343</f>
        <v>1588.3</v>
      </c>
      <c r="Z343" s="33" t="n">
        <f aca="false">Z344</f>
        <v>0</v>
      </c>
      <c r="AA343" s="33" t="n">
        <f aca="false">Y343+Z343</f>
        <v>1588.3</v>
      </c>
      <c r="AB343" s="33" t="n">
        <f aca="false">AB344</f>
        <v>0</v>
      </c>
      <c r="AC343" s="33" t="n">
        <f aca="false">AA343+AB343</f>
        <v>1588.3</v>
      </c>
      <c r="AD343" s="33" t="n">
        <f aca="false">AD344</f>
        <v>0</v>
      </c>
      <c r="AE343" s="33" t="n">
        <f aca="false">AC343+AD343</f>
        <v>1588.3</v>
      </c>
      <c r="AF343" s="33" t="n">
        <f aca="false">AF344</f>
        <v>0</v>
      </c>
      <c r="AG343" s="33" t="n">
        <f aca="false">AE343+AF343</f>
        <v>1588.3</v>
      </c>
      <c r="AH343" s="33" t="n">
        <f aca="false">AH344</f>
        <v>0</v>
      </c>
      <c r="AI343" s="33" t="n">
        <f aca="false">AG343+AH343</f>
        <v>1588.3</v>
      </c>
      <c r="AJ343" s="33" t="n">
        <f aca="false">AJ344</f>
        <v>1588.3</v>
      </c>
      <c r="AK343" s="33" t="n">
        <f aca="false">AK344</f>
        <v>0</v>
      </c>
      <c r="AL343" s="33" t="n">
        <f aca="false">AJ343+AK343</f>
        <v>1588.3</v>
      </c>
      <c r="AM343" s="33" t="n">
        <f aca="false">AM344</f>
        <v>0</v>
      </c>
      <c r="AN343" s="33" t="n">
        <f aca="false">AL343+AM343</f>
        <v>1588.3</v>
      </c>
      <c r="AO343" s="33" t="n">
        <f aca="false">AO344</f>
        <v>0</v>
      </c>
      <c r="AP343" s="33" t="n">
        <f aca="false">AN343+AO343</f>
        <v>1588.3</v>
      </c>
      <c r="AQ343" s="33" t="n">
        <f aca="false">AQ344</f>
        <v>0</v>
      </c>
      <c r="AR343" s="33" t="n">
        <f aca="false">AP343+AQ343</f>
        <v>1588.3</v>
      </c>
      <c r="AS343" s="33" t="n">
        <f aca="false">AS344</f>
        <v>0</v>
      </c>
      <c r="AT343" s="33" t="n">
        <f aca="false">AR343+AS343</f>
        <v>1588.3</v>
      </c>
      <c r="AU343" s="33" t="n">
        <f aca="false">AU344</f>
        <v>0</v>
      </c>
      <c r="AV343" s="33" t="n">
        <f aca="false">AT343+AU343</f>
        <v>1588.3</v>
      </c>
      <c r="AW343" s="33" t="n">
        <f aca="false">AW344</f>
        <v>0</v>
      </c>
      <c r="AX343" s="33" t="n">
        <f aca="false">AV343+AW343</f>
        <v>1588.3</v>
      </c>
      <c r="AY343" s="34" t="n">
        <f aca="false">AY344</f>
        <v>529.7</v>
      </c>
      <c r="AZ343" s="34" t="n">
        <f aca="false">AZ344</f>
        <v>0</v>
      </c>
      <c r="BA343" s="5" t="n">
        <f aca="false">AZ343/AY343*100</f>
        <v>0</v>
      </c>
    </row>
    <row r="344" customFormat="false" ht="24" hidden="false" customHeight="false" outlineLevel="0" collapsed="false">
      <c r="A344" s="35" t="s">
        <v>52</v>
      </c>
      <c r="B344" s="31" t="s">
        <v>349</v>
      </c>
      <c r="C344" s="31" t="s">
        <v>351</v>
      </c>
      <c r="D344" s="31" t="s">
        <v>353</v>
      </c>
      <c r="E344" s="31" t="s">
        <v>53</v>
      </c>
      <c r="F344" s="33" t="n">
        <v>529.7</v>
      </c>
      <c r="G344" s="33"/>
      <c r="H344" s="33" t="n">
        <f aca="false">F344+G344</f>
        <v>529.7</v>
      </c>
      <c r="I344" s="33"/>
      <c r="J344" s="33" t="n">
        <f aca="false">H344+I344</f>
        <v>529.7</v>
      </c>
      <c r="K344" s="33"/>
      <c r="L344" s="33" t="n">
        <f aca="false">J344+K344</f>
        <v>529.7</v>
      </c>
      <c r="M344" s="33"/>
      <c r="N344" s="33" t="n">
        <f aca="false">L344+M344</f>
        <v>529.7</v>
      </c>
      <c r="O344" s="33"/>
      <c r="P344" s="33" t="n">
        <f aca="false">N344+O344</f>
        <v>529.7</v>
      </c>
      <c r="Q344" s="33"/>
      <c r="R344" s="33" t="n">
        <f aca="false">P344+Q344</f>
        <v>529.7</v>
      </c>
      <c r="S344" s="33"/>
      <c r="T344" s="33" t="n">
        <f aca="false">R344+S344</f>
        <v>529.7</v>
      </c>
      <c r="U344" s="33" t="n">
        <v>1588.3</v>
      </c>
      <c r="V344" s="33"/>
      <c r="W344" s="33" t="n">
        <f aca="false">U344+V344</f>
        <v>1588.3</v>
      </c>
      <c r="X344" s="33"/>
      <c r="Y344" s="33" t="n">
        <f aca="false">W344+X344</f>
        <v>1588.3</v>
      </c>
      <c r="Z344" s="33"/>
      <c r="AA344" s="33" t="n">
        <f aca="false">Y344+Z344</f>
        <v>1588.3</v>
      </c>
      <c r="AB344" s="33"/>
      <c r="AC344" s="33" t="n">
        <f aca="false">AA344+AB344</f>
        <v>1588.3</v>
      </c>
      <c r="AD344" s="33"/>
      <c r="AE344" s="33" t="n">
        <f aca="false">AC344+AD344</f>
        <v>1588.3</v>
      </c>
      <c r="AF344" s="33"/>
      <c r="AG344" s="33" t="n">
        <f aca="false">AE344+AF344</f>
        <v>1588.3</v>
      </c>
      <c r="AH344" s="33"/>
      <c r="AI344" s="33" t="n">
        <f aca="false">AG344+AH344</f>
        <v>1588.3</v>
      </c>
      <c r="AJ344" s="33" t="n">
        <v>1588.3</v>
      </c>
      <c r="AK344" s="33"/>
      <c r="AL344" s="33" t="n">
        <f aca="false">AJ344+AK344</f>
        <v>1588.3</v>
      </c>
      <c r="AM344" s="33"/>
      <c r="AN344" s="33" t="n">
        <f aca="false">AL344+AM344</f>
        <v>1588.3</v>
      </c>
      <c r="AO344" s="33"/>
      <c r="AP344" s="33" t="n">
        <f aca="false">AN344+AO344</f>
        <v>1588.3</v>
      </c>
      <c r="AQ344" s="33"/>
      <c r="AR344" s="33" t="n">
        <f aca="false">AP344+AQ344</f>
        <v>1588.3</v>
      </c>
      <c r="AS344" s="33"/>
      <c r="AT344" s="33" t="n">
        <f aca="false">AR344+AS344</f>
        <v>1588.3</v>
      </c>
      <c r="AU344" s="33"/>
      <c r="AV344" s="33" t="n">
        <f aca="false">AT344+AU344</f>
        <v>1588.3</v>
      </c>
      <c r="AW344" s="33"/>
      <c r="AX344" s="33" t="n">
        <f aca="false">AV344+AW344</f>
        <v>1588.3</v>
      </c>
      <c r="AY344" s="36" t="n">
        <v>529.7</v>
      </c>
      <c r="AZ344" s="34"/>
      <c r="BA344" s="5" t="n">
        <f aca="false">AZ344/AY344*100</f>
        <v>0</v>
      </c>
    </row>
    <row r="345" customFormat="false" ht="36" hidden="false" customHeight="false" outlineLevel="0" collapsed="false">
      <c r="A345" s="29" t="s">
        <v>38</v>
      </c>
      <c r="B345" s="25" t="s">
        <v>349</v>
      </c>
      <c r="C345" s="25" t="s">
        <v>39</v>
      </c>
      <c r="D345" s="25"/>
      <c r="E345" s="25"/>
      <c r="F345" s="26" t="n">
        <f aca="false">F346</f>
        <v>5264.9</v>
      </c>
      <c r="G345" s="26" t="n">
        <f aca="false">G346</f>
        <v>134.907</v>
      </c>
      <c r="H345" s="26" t="n">
        <f aca="false">F345+G345</f>
        <v>5399.807</v>
      </c>
      <c r="I345" s="26" t="n">
        <f aca="false">I346</f>
        <v>0</v>
      </c>
      <c r="J345" s="26" t="n">
        <f aca="false">H345+I345</f>
        <v>5399.807</v>
      </c>
      <c r="K345" s="26" t="n">
        <f aca="false">K346</f>
        <v>0</v>
      </c>
      <c r="L345" s="26" t="n">
        <f aca="false">J345+K345</f>
        <v>5399.807</v>
      </c>
      <c r="M345" s="26" t="n">
        <f aca="false">M346</f>
        <v>0</v>
      </c>
      <c r="N345" s="26" t="n">
        <f aca="false">L345+M345</f>
        <v>5399.807</v>
      </c>
      <c r="O345" s="26" t="n">
        <f aca="false">O346</f>
        <v>0</v>
      </c>
      <c r="P345" s="26" t="n">
        <f aca="false">N345+O345</f>
        <v>5399.807</v>
      </c>
      <c r="Q345" s="26" t="n">
        <f aca="false">Q346</f>
        <v>0</v>
      </c>
      <c r="R345" s="26" t="n">
        <f aca="false">P345+Q345</f>
        <v>5399.807</v>
      </c>
      <c r="S345" s="26" t="n">
        <f aca="false">S346</f>
        <v>0</v>
      </c>
      <c r="T345" s="26" t="n">
        <f aca="false">R345+S345</f>
        <v>5399.807</v>
      </c>
      <c r="U345" s="26" t="n">
        <f aca="false">U346</f>
        <v>4659.7</v>
      </c>
      <c r="V345" s="26" t="n">
        <f aca="false">V346</f>
        <v>0</v>
      </c>
      <c r="W345" s="26" t="n">
        <f aca="false">U345+V345</f>
        <v>4659.7</v>
      </c>
      <c r="X345" s="26" t="n">
        <f aca="false">X346</f>
        <v>0</v>
      </c>
      <c r="Y345" s="26" t="n">
        <f aca="false">W345+X345</f>
        <v>4659.7</v>
      </c>
      <c r="Z345" s="26" t="n">
        <f aca="false">Z346</f>
        <v>0</v>
      </c>
      <c r="AA345" s="26" t="n">
        <f aca="false">Y345+Z345</f>
        <v>4659.7</v>
      </c>
      <c r="AB345" s="26" t="n">
        <f aca="false">AB346</f>
        <v>0</v>
      </c>
      <c r="AC345" s="26" t="n">
        <f aca="false">AA345+AB345</f>
        <v>4659.7</v>
      </c>
      <c r="AD345" s="26" t="n">
        <f aca="false">AD346</f>
        <v>0</v>
      </c>
      <c r="AE345" s="26" t="n">
        <f aca="false">AC345+AD345</f>
        <v>4659.7</v>
      </c>
      <c r="AF345" s="26" t="n">
        <f aca="false">AF346</f>
        <v>0</v>
      </c>
      <c r="AG345" s="26" t="n">
        <f aca="false">AE345+AF345</f>
        <v>4659.7</v>
      </c>
      <c r="AH345" s="26" t="n">
        <f aca="false">AH346</f>
        <v>0</v>
      </c>
      <c r="AI345" s="26" t="n">
        <f aca="false">AG345+AH345</f>
        <v>4659.7</v>
      </c>
      <c r="AJ345" s="26" t="n">
        <f aca="false">AJ346</f>
        <v>4659.7</v>
      </c>
      <c r="AK345" s="26" t="n">
        <f aca="false">AK346</f>
        <v>0</v>
      </c>
      <c r="AL345" s="26" t="n">
        <f aca="false">AJ345+AK345</f>
        <v>4659.7</v>
      </c>
      <c r="AM345" s="26" t="n">
        <f aca="false">AM346</f>
        <v>0</v>
      </c>
      <c r="AN345" s="26" t="n">
        <f aca="false">AL345+AM345</f>
        <v>4659.7</v>
      </c>
      <c r="AO345" s="26" t="n">
        <f aca="false">AO346</f>
        <v>0</v>
      </c>
      <c r="AP345" s="26" t="n">
        <f aca="false">AN345+AO345</f>
        <v>4659.7</v>
      </c>
      <c r="AQ345" s="26" t="n">
        <f aca="false">AQ346</f>
        <v>0</v>
      </c>
      <c r="AR345" s="26" t="n">
        <f aca="false">AP345+AQ345</f>
        <v>4659.7</v>
      </c>
      <c r="AS345" s="26" t="n">
        <f aca="false">AS346</f>
        <v>0</v>
      </c>
      <c r="AT345" s="26" t="n">
        <f aca="false">AR345+AS345</f>
        <v>4659.7</v>
      </c>
      <c r="AU345" s="26" t="n">
        <f aca="false">AU346</f>
        <v>0</v>
      </c>
      <c r="AV345" s="26" t="n">
        <f aca="false">AT345+AU345</f>
        <v>4659.7</v>
      </c>
      <c r="AW345" s="26" t="n">
        <f aca="false">AW346</f>
        <v>0</v>
      </c>
      <c r="AX345" s="26" t="n">
        <f aca="false">AV345+AW345</f>
        <v>4659.7</v>
      </c>
      <c r="AY345" s="27" t="n">
        <f aca="false">AY346</f>
        <v>5399.81</v>
      </c>
      <c r="AZ345" s="27" t="n">
        <f aca="false">AZ346</f>
        <v>3557.22</v>
      </c>
      <c r="BA345" s="28" t="n">
        <f aca="false">AZ345/AY345*100</f>
        <v>65.8767623305265</v>
      </c>
    </row>
    <row r="346" customFormat="false" ht="24" hidden="false" customHeight="false" outlineLevel="0" collapsed="false">
      <c r="A346" s="35" t="s">
        <v>48</v>
      </c>
      <c r="B346" s="31" t="s">
        <v>349</v>
      </c>
      <c r="C346" s="31" t="s">
        <v>39</v>
      </c>
      <c r="D346" s="31" t="s">
        <v>49</v>
      </c>
      <c r="E346" s="25"/>
      <c r="F346" s="33" t="n">
        <f aca="false">F347</f>
        <v>5264.9</v>
      </c>
      <c r="G346" s="33" t="n">
        <f aca="false">G347+G351</f>
        <v>134.907</v>
      </c>
      <c r="H346" s="33" t="n">
        <f aca="false">F346+G346</f>
        <v>5399.807</v>
      </c>
      <c r="I346" s="33" t="n">
        <f aca="false">I347+I351</f>
        <v>0</v>
      </c>
      <c r="J346" s="33" t="n">
        <f aca="false">H346+I346</f>
        <v>5399.807</v>
      </c>
      <c r="K346" s="33" t="n">
        <f aca="false">K347+K351</f>
        <v>0</v>
      </c>
      <c r="L346" s="33" t="n">
        <f aca="false">J346+K346</f>
        <v>5399.807</v>
      </c>
      <c r="M346" s="33" t="n">
        <f aca="false">M347+M351</f>
        <v>0</v>
      </c>
      <c r="N346" s="33" t="n">
        <f aca="false">L346+M346</f>
        <v>5399.807</v>
      </c>
      <c r="O346" s="33" t="n">
        <f aca="false">O347+O351</f>
        <v>0</v>
      </c>
      <c r="P346" s="33" t="n">
        <f aca="false">N346+O346</f>
        <v>5399.807</v>
      </c>
      <c r="Q346" s="33" t="n">
        <f aca="false">Q347+Q351</f>
        <v>0</v>
      </c>
      <c r="R346" s="33" t="n">
        <f aca="false">P346+Q346</f>
        <v>5399.807</v>
      </c>
      <c r="S346" s="33" t="n">
        <f aca="false">S347+S351</f>
        <v>0</v>
      </c>
      <c r="T346" s="33" t="n">
        <f aca="false">R346+S346</f>
        <v>5399.807</v>
      </c>
      <c r="U346" s="33" t="n">
        <f aca="false">U347</f>
        <v>4659.7</v>
      </c>
      <c r="V346" s="33" t="n">
        <f aca="false">V347+V351</f>
        <v>0</v>
      </c>
      <c r="W346" s="33" t="n">
        <f aca="false">U346+V346</f>
        <v>4659.7</v>
      </c>
      <c r="X346" s="33" t="n">
        <f aca="false">X347+X351</f>
        <v>0</v>
      </c>
      <c r="Y346" s="33" t="n">
        <f aca="false">W346+X346</f>
        <v>4659.7</v>
      </c>
      <c r="Z346" s="33" t="n">
        <f aca="false">Z347+Z351</f>
        <v>0</v>
      </c>
      <c r="AA346" s="33" t="n">
        <f aca="false">Y346+Z346</f>
        <v>4659.7</v>
      </c>
      <c r="AB346" s="33" t="n">
        <f aca="false">AB347+AB351</f>
        <v>0</v>
      </c>
      <c r="AC346" s="33" t="n">
        <f aca="false">AA346+AB346</f>
        <v>4659.7</v>
      </c>
      <c r="AD346" s="33" t="n">
        <f aca="false">AD347+AD351</f>
        <v>0</v>
      </c>
      <c r="AE346" s="33" t="n">
        <f aca="false">AC346+AD346</f>
        <v>4659.7</v>
      </c>
      <c r="AF346" s="33" t="n">
        <f aca="false">AF347+AF351</f>
        <v>0</v>
      </c>
      <c r="AG346" s="33" t="n">
        <f aca="false">AE346+AF346</f>
        <v>4659.7</v>
      </c>
      <c r="AH346" s="33" t="n">
        <f aca="false">AH347+AH351</f>
        <v>0</v>
      </c>
      <c r="AI346" s="33" t="n">
        <f aca="false">AG346+AH346</f>
        <v>4659.7</v>
      </c>
      <c r="AJ346" s="33" t="n">
        <f aca="false">AJ347</f>
        <v>4659.7</v>
      </c>
      <c r="AK346" s="33" t="n">
        <f aca="false">AK347+AK351</f>
        <v>0</v>
      </c>
      <c r="AL346" s="33" t="n">
        <f aca="false">AJ346+AK346</f>
        <v>4659.7</v>
      </c>
      <c r="AM346" s="33" t="n">
        <f aca="false">AM347+AM351</f>
        <v>0</v>
      </c>
      <c r="AN346" s="33" t="n">
        <f aca="false">AL346+AM346</f>
        <v>4659.7</v>
      </c>
      <c r="AO346" s="33" t="n">
        <f aca="false">AO347+AO351</f>
        <v>0</v>
      </c>
      <c r="AP346" s="33" t="n">
        <f aca="false">AN346+AO346</f>
        <v>4659.7</v>
      </c>
      <c r="AQ346" s="33" t="n">
        <f aca="false">AQ347+AQ351</f>
        <v>0</v>
      </c>
      <c r="AR346" s="33" t="n">
        <f aca="false">AP346+AQ346</f>
        <v>4659.7</v>
      </c>
      <c r="AS346" s="33" t="n">
        <f aca="false">AS347+AS351</f>
        <v>0</v>
      </c>
      <c r="AT346" s="33" t="n">
        <f aca="false">AR346+AS346</f>
        <v>4659.7</v>
      </c>
      <c r="AU346" s="33" t="n">
        <f aca="false">AU347+AU351</f>
        <v>0</v>
      </c>
      <c r="AV346" s="33" t="n">
        <f aca="false">AT346+AU346</f>
        <v>4659.7</v>
      </c>
      <c r="AW346" s="33" t="n">
        <f aca="false">AW347+AW351</f>
        <v>0</v>
      </c>
      <c r="AX346" s="33" t="n">
        <f aca="false">AV346+AW346</f>
        <v>4659.7</v>
      </c>
      <c r="AY346" s="34" t="n">
        <f aca="false">AY347+AY351</f>
        <v>5399.81</v>
      </c>
      <c r="AZ346" s="34" t="n">
        <f aca="false">AZ347+AZ351</f>
        <v>3557.22</v>
      </c>
      <c r="BA346" s="5" t="n">
        <f aca="false">AZ346/AY346*100</f>
        <v>65.8767623305265</v>
      </c>
    </row>
    <row r="347" customFormat="false" ht="12.75" hidden="false" customHeight="false" outlineLevel="0" collapsed="false">
      <c r="A347" s="35" t="s">
        <v>50</v>
      </c>
      <c r="B347" s="31" t="s">
        <v>349</v>
      </c>
      <c r="C347" s="31" t="s">
        <v>39</v>
      </c>
      <c r="D347" s="31" t="s">
        <v>51</v>
      </c>
      <c r="E347" s="31"/>
      <c r="F347" s="33" t="n">
        <f aca="false">F348+F349+F350</f>
        <v>5264.9</v>
      </c>
      <c r="G347" s="33" t="n">
        <f aca="false">G348+G349+G350</f>
        <v>0</v>
      </c>
      <c r="H347" s="33" t="n">
        <f aca="false">F347+G347</f>
        <v>5264.9</v>
      </c>
      <c r="I347" s="33" t="n">
        <f aca="false">I348+I349+I350</f>
        <v>0</v>
      </c>
      <c r="J347" s="33" t="n">
        <f aca="false">H347+I347</f>
        <v>5264.9</v>
      </c>
      <c r="K347" s="33" t="n">
        <f aca="false">K348+K349+K350</f>
        <v>0</v>
      </c>
      <c r="L347" s="33" t="n">
        <f aca="false">J347+K347</f>
        <v>5264.9</v>
      </c>
      <c r="M347" s="33" t="n">
        <f aca="false">M348+M349+M350</f>
        <v>0</v>
      </c>
      <c r="N347" s="33" t="n">
        <f aca="false">L347+M347</f>
        <v>5264.9</v>
      </c>
      <c r="O347" s="33" t="n">
        <f aca="false">O348+O349+O350</f>
        <v>0</v>
      </c>
      <c r="P347" s="33" t="n">
        <f aca="false">N347+O347</f>
        <v>5264.9</v>
      </c>
      <c r="Q347" s="33" t="n">
        <f aca="false">Q348+Q349+Q350</f>
        <v>0</v>
      </c>
      <c r="R347" s="33" t="n">
        <f aca="false">P347+Q347</f>
        <v>5264.9</v>
      </c>
      <c r="S347" s="33" t="n">
        <f aca="false">S348+S349+S350</f>
        <v>0</v>
      </c>
      <c r="T347" s="33" t="n">
        <f aca="false">R347+S347</f>
        <v>5264.9</v>
      </c>
      <c r="U347" s="33" t="n">
        <f aca="false">U348+U349+U350</f>
        <v>4659.7</v>
      </c>
      <c r="V347" s="33" t="n">
        <f aca="false">V348+V349+V350</f>
        <v>0</v>
      </c>
      <c r="W347" s="33" t="n">
        <f aca="false">U347+V347</f>
        <v>4659.7</v>
      </c>
      <c r="X347" s="33" t="n">
        <f aca="false">X348+X349+X350</f>
        <v>0</v>
      </c>
      <c r="Y347" s="33" t="n">
        <f aca="false">W347+X347</f>
        <v>4659.7</v>
      </c>
      <c r="Z347" s="33" t="n">
        <f aca="false">Z348+Z349+Z350</f>
        <v>0</v>
      </c>
      <c r="AA347" s="33" t="n">
        <f aca="false">Y347+Z347</f>
        <v>4659.7</v>
      </c>
      <c r="AB347" s="33" t="n">
        <f aca="false">AB348+AB349+AB350</f>
        <v>0</v>
      </c>
      <c r="AC347" s="33" t="n">
        <f aca="false">AA347+AB347</f>
        <v>4659.7</v>
      </c>
      <c r="AD347" s="33" t="n">
        <f aca="false">AD348+AD349+AD350</f>
        <v>0</v>
      </c>
      <c r="AE347" s="33" t="n">
        <f aca="false">AC347+AD347</f>
        <v>4659.7</v>
      </c>
      <c r="AF347" s="33" t="n">
        <f aca="false">AF348+AF349+AF350</f>
        <v>0</v>
      </c>
      <c r="AG347" s="33" t="n">
        <f aca="false">AE347+AF347</f>
        <v>4659.7</v>
      </c>
      <c r="AH347" s="33" t="n">
        <f aca="false">AH348+AH349+AH350</f>
        <v>0</v>
      </c>
      <c r="AI347" s="33" t="n">
        <f aca="false">AG347+AH347</f>
        <v>4659.7</v>
      </c>
      <c r="AJ347" s="33" t="n">
        <f aca="false">AJ348+AJ349+AJ350</f>
        <v>4659.7</v>
      </c>
      <c r="AK347" s="33" t="n">
        <f aca="false">AK348+AK349+AK350</f>
        <v>0</v>
      </c>
      <c r="AL347" s="33" t="n">
        <f aca="false">AJ347+AK347</f>
        <v>4659.7</v>
      </c>
      <c r="AM347" s="33" t="n">
        <f aca="false">AM348+AM349+AM350</f>
        <v>0</v>
      </c>
      <c r="AN347" s="33" t="n">
        <f aca="false">AL347+AM347</f>
        <v>4659.7</v>
      </c>
      <c r="AO347" s="33" t="n">
        <f aca="false">AO348+AO349+AO350</f>
        <v>0</v>
      </c>
      <c r="AP347" s="33" t="n">
        <f aca="false">AN347+AO347</f>
        <v>4659.7</v>
      </c>
      <c r="AQ347" s="33" t="n">
        <f aca="false">AQ348+AQ349+AQ350</f>
        <v>0</v>
      </c>
      <c r="AR347" s="33" t="n">
        <f aca="false">AP347+AQ347</f>
        <v>4659.7</v>
      </c>
      <c r="AS347" s="33" t="n">
        <f aca="false">AS348+AS349+AS350</f>
        <v>0</v>
      </c>
      <c r="AT347" s="33" t="n">
        <f aca="false">AR347+AS347</f>
        <v>4659.7</v>
      </c>
      <c r="AU347" s="33" t="n">
        <f aca="false">AU348+AU349+AU350</f>
        <v>0</v>
      </c>
      <c r="AV347" s="33" t="n">
        <f aca="false">AT347+AU347</f>
        <v>4659.7</v>
      </c>
      <c r="AW347" s="33" t="n">
        <f aca="false">AW348+AW349+AW350</f>
        <v>0</v>
      </c>
      <c r="AX347" s="33" t="n">
        <f aca="false">AV347+AW347</f>
        <v>4659.7</v>
      </c>
      <c r="AY347" s="34" t="n">
        <f aca="false">AY348+AY349+AY350</f>
        <v>5264.9</v>
      </c>
      <c r="AZ347" s="34" t="n">
        <f aca="false">AZ348+AZ349+AZ350</f>
        <v>3422.31</v>
      </c>
      <c r="BA347" s="5" t="n">
        <f aca="false">AZ347/AY347*100</f>
        <v>65.0023742141351</v>
      </c>
    </row>
    <row r="348" customFormat="false" ht="24" hidden="false" customHeight="false" outlineLevel="0" collapsed="false">
      <c r="A348" s="35" t="s">
        <v>52</v>
      </c>
      <c r="B348" s="31" t="s">
        <v>349</v>
      </c>
      <c r="C348" s="31" t="s">
        <v>39</v>
      </c>
      <c r="D348" s="31" t="s">
        <v>51</v>
      </c>
      <c r="E348" s="31" t="s">
        <v>53</v>
      </c>
      <c r="F348" s="33" t="n">
        <v>5228.5</v>
      </c>
      <c r="G348" s="33"/>
      <c r="H348" s="33" t="n">
        <f aca="false">F348+G348</f>
        <v>5228.5</v>
      </c>
      <c r="I348" s="33"/>
      <c r="J348" s="33" t="n">
        <f aca="false">H348+I348</f>
        <v>5228.5</v>
      </c>
      <c r="K348" s="33"/>
      <c r="L348" s="33" t="n">
        <f aca="false">J348+K348</f>
        <v>5228.5</v>
      </c>
      <c r="M348" s="33"/>
      <c r="N348" s="33" t="n">
        <f aca="false">L348+M348</f>
        <v>5228.5</v>
      </c>
      <c r="O348" s="33"/>
      <c r="P348" s="33" t="n">
        <f aca="false">N348+O348</f>
        <v>5228.5</v>
      </c>
      <c r="Q348" s="33"/>
      <c r="R348" s="33" t="n">
        <f aca="false">P348+Q348</f>
        <v>5228.5</v>
      </c>
      <c r="S348" s="33"/>
      <c r="T348" s="33" t="n">
        <f aca="false">R348+S348</f>
        <v>5228.5</v>
      </c>
      <c r="U348" s="33" t="n">
        <v>4623.3</v>
      </c>
      <c r="V348" s="33"/>
      <c r="W348" s="33" t="n">
        <f aca="false">U348+V348</f>
        <v>4623.3</v>
      </c>
      <c r="X348" s="33"/>
      <c r="Y348" s="33" t="n">
        <f aca="false">W348+X348</f>
        <v>4623.3</v>
      </c>
      <c r="Z348" s="33"/>
      <c r="AA348" s="33" t="n">
        <f aca="false">Y348+Z348</f>
        <v>4623.3</v>
      </c>
      <c r="AB348" s="33"/>
      <c r="AC348" s="33" t="n">
        <f aca="false">AA348+AB348</f>
        <v>4623.3</v>
      </c>
      <c r="AD348" s="33"/>
      <c r="AE348" s="33" t="n">
        <f aca="false">AC348+AD348</f>
        <v>4623.3</v>
      </c>
      <c r="AF348" s="33"/>
      <c r="AG348" s="33" t="n">
        <f aca="false">AE348+AF348</f>
        <v>4623.3</v>
      </c>
      <c r="AH348" s="33"/>
      <c r="AI348" s="33" t="n">
        <f aca="false">AG348+AH348</f>
        <v>4623.3</v>
      </c>
      <c r="AJ348" s="33" t="n">
        <v>4623.3</v>
      </c>
      <c r="AK348" s="33"/>
      <c r="AL348" s="33" t="n">
        <f aca="false">AJ348+AK348</f>
        <v>4623.3</v>
      </c>
      <c r="AM348" s="33"/>
      <c r="AN348" s="33" t="n">
        <f aca="false">AL348+AM348</f>
        <v>4623.3</v>
      </c>
      <c r="AO348" s="33"/>
      <c r="AP348" s="33" t="n">
        <f aca="false">AN348+AO348</f>
        <v>4623.3</v>
      </c>
      <c r="AQ348" s="33"/>
      <c r="AR348" s="33" t="n">
        <f aca="false">AP348+AQ348</f>
        <v>4623.3</v>
      </c>
      <c r="AS348" s="33"/>
      <c r="AT348" s="33" t="n">
        <f aca="false">AR348+AS348</f>
        <v>4623.3</v>
      </c>
      <c r="AU348" s="33"/>
      <c r="AV348" s="33" t="n">
        <f aca="false">AT348+AU348</f>
        <v>4623.3</v>
      </c>
      <c r="AW348" s="33"/>
      <c r="AX348" s="33" t="n">
        <f aca="false">AV348+AW348</f>
        <v>4623.3</v>
      </c>
      <c r="AY348" s="36" t="n">
        <v>5228.5</v>
      </c>
      <c r="AZ348" s="34" t="n">
        <v>3421.48</v>
      </c>
      <c r="BA348" s="5" t="n">
        <f aca="false">AZ348/AY348*100</f>
        <v>65.4390360524051</v>
      </c>
    </row>
    <row r="349" customFormat="false" ht="24" hidden="false" customHeight="false" outlineLevel="0" collapsed="false">
      <c r="A349" s="35" t="s">
        <v>72</v>
      </c>
      <c r="B349" s="31" t="s">
        <v>349</v>
      </c>
      <c r="C349" s="31" t="s">
        <v>39</v>
      </c>
      <c r="D349" s="31" t="s">
        <v>51</v>
      </c>
      <c r="E349" s="31" t="s">
        <v>55</v>
      </c>
      <c r="F349" s="33" t="n">
        <v>30.6</v>
      </c>
      <c r="G349" s="33"/>
      <c r="H349" s="33" t="n">
        <f aca="false">F349+G349</f>
        <v>30.6</v>
      </c>
      <c r="I349" s="33"/>
      <c r="J349" s="33" t="n">
        <f aca="false">H349+I349</f>
        <v>30.6</v>
      </c>
      <c r="K349" s="33"/>
      <c r="L349" s="33" t="n">
        <f aca="false">J349+K349</f>
        <v>30.6</v>
      </c>
      <c r="M349" s="33"/>
      <c r="N349" s="33" t="n">
        <f aca="false">L349+M349</f>
        <v>30.6</v>
      </c>
      <c r="O349" s="33"/>
      <c r="P349" s="33" t="n">
        <f aca="false">N349+O349</f>
        <v>30.6</v>
      </c>
      <c r="Q349" s="33"/>
      <c r="R349" s="33" t="n">
        <f aca="false">P349+Q349</f>
        <v>30.6</v>
      </c>
      <c r="S349" s="33"/>
      <c r="T349" s="33" t="n">
        <f aca="false">R349+S349</f>
        <v>30.6</v>
      </c>
      <c r="U349" s="33" t="n">
        <v>30.6</v>
      </c>
      <c r="V349" s="33"/>
      <c r="W349" s="33" t="n">
        <f aca="false">U349+V349</f>
        <v>30.6</v>
      </c>
      <c r="X349" s="33"/>
      <c r="Y349" s="33" t="n">
        <f aca="false">W349+X349</f>
        <v>30.6</v>
      </c>
      <c r="Z349" s="33"/>
      <c r="AA349" s="33" t="n">
        <f aca="false">Y349+Z349</f>
        <v>30.6</v>
      </c>
      <c r="AB349" s="33"/>
      <c r="AC349" s="33" t="n">
        <f aca="false">AA349+AB349</f>
        <v>30.6</v>
      </c>
      <c r="AD349" s="33"/>
      <c r="AE349" s="33" t="n">
        <f aca="false">AC349+AD349</f>
        <v>30.6</v>
      </c>
      <c r="AF349" s="33"/>
      <c r="AG349" s="33" t="n">
        <f aca="false">AE349+AF349</f>
        <v>30.6</v>
      </c>
      <c r="AH349" s="33"/>
      <c r="AI349" s="33" t="n">
        <f aca="false">AG349+AH349</f>
        <v>30.6</v>
      </c>
      <c r="AJ349" s="33" t="n">
        <v>30.6</v>
      </c>
      <c r="AK349" s="33"/>
      <c r="AL349" s="33" t="n">
        <f aca="false">AJ349+AK349</f>
        <v>30.6</v>
      </c>
      <c r="AM349" s="33"/>
      <c r="AN349" s="33" t="n">
        <f aca="false">AL349+AM349</f>
        <v>30.6</v>
      </c>
      <c r="AO349" s="33"/>
      <c r="AP349" s="33" t="n">
        <f aca="false">AN349+AO349</f>
        <v>30.6</v>
      </c>
      <c r="AQ349" s="33"/>
      <c r="AR349" s="33" t="n">
        <f aca="false">AP349+AQ349</f>
        <v>30.6</v>
      </c>
      <c r="AS349" s="33"/>
      <c r="AT349" s="33" t="n">
        <f aca="false">AR349+AS349</f>
        <v>30.6</v>
      </c>
      <c r="AU349" s="33"/>
      <c r="AV349" s="33" t="n">
        <f aca="false">AT349+AU349</f>
        <v>30.6</v>
      </c>
      <c r="AW349" s="33"/>
      <c r="AX349" s="33" t="n">
        <f aca="false">AV349+AW349</f>
        <v>30.6</v>
      </c>
      <c r="AY349" s="36" t="n">
        <v>30.6</v>
      </c>
      <c r="AZ349" s="34"/>
      <c r="BA349" s="5" t="n">
        <f aca="false">AZ349/AY349*100</f>
        <v>0</v>
      </c>
    </row>
    <row r="350" customFormat="false" ht="12.75" hidden="false" customHeight="false" outlineLevel="0" collapsed="false">
      <c r="A350" s="35" t="s">
        <v>58</v>
      </c>
      <c r="B350" s="31" t="s">
        <v>349</v>
      </c>
      <c r="C350" s="31" t="s">
        <v>39</v>
      </c>
      <c r="D350" s="31" t="s">
        <v>51</v>
      </c>
      <c r="E350" s="31" t="s">
        <v>59</v>
      </c>
      <c r="F350" s="33" t="n">
        <v>5.8</v>
      </c>
      <c r="G350" s="33"/>
      <c r="H350" s="33" t="n">
        <f aca="false">F350+G350</f>
        <v>5.8</v>
      </c>
      <c r="I350" s="33"/>
      <c r="J350" s="33" t="n">
        <f aca="false">H350+I350</f>
        <v>5.8</v>
      </c>
      <c r="K350" s="33"/>
      <c r="L350" s="33" t="n">
        <f aca="false">J350+K350</f>
        <v>5.8</v>
      </c>
      <c r="M350" s="33"/>
      <c r="N350" s="33" t="n">
        <f aca="false">L350+M350</f>
        <v>5.8</v>
      </c>
      <c r="O350" s="33"/>
      <c r="P350" s="33" t="n">
        <f aca="false">N350+O350</f>
        <v>5.8</v>
      </c>
      <c r="Q350" s="33"/>
      <c r="R350" s="33" t="n">
        <f aca="false">P350+Q350</f>
        <v>5.8</v>
      </c>
      <c r="S350" s="33"/>
      <c r="T350" s="33" t="n">
        <f aca="false">R350+S350</f>
        <v>5.8</v>
      </c>
      <c r="U350" s="33" t="n">
        <v>5.8</v>
      </c>
      <c r="V350" s="33"/>
      <c r="W350" s="33" t="n">
        <f aca="false">U350+V350</f>
        <v>5.8</v>
      </c>
      <c r="X350" s="33"/>
      <c r="Y350" s="33" t="n">
        <f aca="false">W350+X350</f>
        <v>5.8</v>
      </c>
      <c r="Z350" s="33"/>
      <c r="AA350" s="33" t="n">
        <f aca="false">Y350+Z350</f>
        <v>5.8</v>
      </c>
      <c r="AB350" s="33"/>
      <c r="AC350" s="33" t="n">
        <f aca="false">AA350+AB350</f>
        <v>5.8</v>
      </c>
      <c r="AD350" s="33"/>
      <c r="AE350" s="33" t="n">
        <f aca="false">AC350+AD350</f>
        <v>5.8</v>
      </c>
      <c r="AF350" s="33"/>
      <c r="AG350" s="33" t="n">
        <f aca="false">AE350+AF350</f>
        <v>5.8</v>
      </c>
      <c r="AH350" s="33"/>
      <c r="AI350" s="33" t="n">
        <f aca="false">AG350+AH350</f>
        <v>5.8</v>
      </c>
      <c r="AJ350" s="33" t="n">
        <v>5.8</v>
      </c>
      <c r="AK350" s="33"/>
      <c r="AL350" s="33" t="n">
        <f aca="false">AJ350+AK350</f>
        <v>5.8</v>
      </c>
      <c r="AM350" s="33"/>
      <c r="AN350" s="33" t="n">
        <f aca="false">AL350+AM350</f>
        <v>5.8</v>
      </c>
      <c r="AO350" s="33"/>
      <c r="AP350" s="33" t="n">
        <f aca="false">AN350+AO350</f>
        <v>5.8</v>
      </c>
      <c r="AQ350" s="33"/>
      <c r="AR350" s="33" t="n">
        <f aca="false">AP350+AQ350</f>
        <v>5.8</v>
      </c>
      <c r="AS350" s="33"/>
      <c r="AT350" s="33" t="n">
        <f aca="false">AR350+AS350</f>
        <v>5.8</v>
      </c>
      <c r="AU350" s="33"/>
      <c r="AV350" s="33" t="n">
        <f aca="false">AT350+AU350</f>
        <v>5.8</v>
      </c>
      <c r="AW350" s="33"/>
      <c r="AX350" s="33" t="n">
        <f aca="false">AV350+AW350</f>
        <v>5.8</v>
      </c>
      <c r="AY350" s="36" t="n">
        <v>5.8</v>
      </c>
      <c r="AZ350" s="34" t="n">
        <v>0.83</v>
      </c>
      <c r="BA350" s="5" t="n">
        <f aca="false">AZ350/AY350*100</f>
        <v>14.3103448275862</v>
      </c>
    </row>
    <row r="351" customFormat="false" ht="60" hidden="false" customHeight="false" outlineLevel="0" collapsed="false">
      <c r="A351" s="35" t="s">
        <v>62</v>
      </c>
      <c r="B351" s="31" t="s">
        <v>349</v>
      </c>
      <c r="C351" s="31" t="s">
        <v>39</v>
      </c>
      <c r="D351" s="31" t="s">
        <v>63</v>
      </c>
      <c r="E351" s="31"/>
      <c r="F351" s="33"/>
      <c r="G351" s="33" t="n">
        <f aca="false">G352</f>
        <v>134.907</v>
      </c>
      <c r="H351" s="33" t="n">
        <f aca="false">F351+G351</f>
        <v>134.907</v>
      </c>
      <c r="I351" s="33" t="n">
        <f aca="false">I352</f>
        <v>0</v>
      </c>
      <c r="J351" s="33" t="n">
        <f aca="false">H351+I351</f>
        <v>134.907</v>
      </c>
      <c r="K351" s="33" t="n">
        <f aca="false">K352</f>
        <v>0</v>
      </c>
      <c r="L351" s="33" t="n">
        <f aca="false">J351+K351</f>
        <v>134.907</v>
      </c>
      <c r="M351" s="33" t="n">
        <f aca="false">M352</f>
        <v>0</v>
      </c>
      <c r="N351" s="33" t="n">
        <f aca="false">L351+M351</f>
        <v>134.907</v>
      </c>
      <c r="O351" s="33" t="n">
        <f aca="false">O352</f>
        <v>0</v>
      </c>
      <c r="P351" s="33" t="n">
        <f aca="false">N351+O351</f>
        <v>134.907</v>
      </c>
      <c r="Q351" s="33" t="n">
        <f aca="false">Q352</f>
        <v>0</v>
      </c>
      <c r="R351" s="33" t="n">
        <f aca="false">P351+Q351</f>
        <v>134.907</v>
      </c>
      <c r="S351" s="33" t="n">
        <f aca="false">S352</f>
        <v>0</v>
      </c>
      <c r="T351" s="33" t="n">
        <f aca="false">R351+S351</f>
        <v>134.907</v>
      </c>
      <c r="U351" s="33"/>
      <c r="V351" s="33" t="n">
        <f aca="false">V352</f>
        <v>0</v>
      </c>
      <c r="W351" s="33"/>
      <c r="X351" s="33" t="n">
        <f aca="false">X352</f>
        <v>0</v>
      </c>
      <c r="Y351" s="33"/>
      <c r="Z351" s="33" t="n">
        <f aca="false">Z352</f>
        <v>0</v>
      </c>
      <c r="AA351" s="33"/>
      <c r="AB351" s="33" t="n">
        <f aca="false">AB352</f>
        <v>0</v>
      </c>
      <c r="AC351" s="33"/>
      <c r="AD351" s="33" t="n">
        <f aca="false">AD352</f>
        <v>0</v>
      </c>
      <c r="AE351" s="33"/>
      <c r="AF351" s="33" t="n">
        <f aca="false">AF352</f>
        <v>0</v>
      </c>
      <c r="AG351" s="33"/>
      <c r="AH351" s="33" t="n">
        <f aca="false">AH352</f>
        <v>0</v>
      </c>
      <c r="AI351" s="33"/>
      <c r="AJ351" s="33"/>
      <c r="AK351" s="33" t="n">
        <f aca="false">AK352</f>
        <v>0</v>
      </c>
      <c r="AL351" s="33"/>
      <c r="AM351" s="33" t="n">
        <f aca="false">AM352</f>
        <v>0</v>
      </c>
      <c r="AN351" s="33"/>
      <c r="AO351" s="33" t="n">
        <f aca="false">AO352</f>
        <v>0</v>
      </c>
      <c r="AP351" s="33"/>
      <c r="AQ351" s="33" t="n">
        <f aca="false">AQ352</f>
        <v>0</v>
      </c>
      <c r="AR351" s="33"/>
      <c r="AS351" s="33" t="n">
        <f aca="false">AS352</f>
        <v>0</v>
      </c>
      <c r="AT351" s="33"/>
      <c r="AU351" s="33" t="n">
        <f aca="false">AU352</f>
        <v>0</v>
      </c>
      <c r="AV351" s="33"/>
      <c r="AW351" s="33" t="n">
        <f aca="false">AW352</f>
        <v>0</v>
      </c>
      <c r="AX351" s="33"/>
      <c r="AY351" s="34" t="n">
        <f aca="false">AY352</f>
        <v>134.91</v>
      </c>
      <c r="AZ351" s="34" t="n">
        <f aca="false">AZ352</f>
        <v>134.91</v>
      </c>
      <c r="BA351" s="5" t="n">
        <f aca="false">AZ351/AY351*100</f>
        <v>100</v>
      </c>
    </row>
    <row r="352" customFormat="false" ht="24" hidden="false" customHeight="false" outlineLevel="0" collapsed="false">
      <c r="A352" s="35" t="s">
        <v>52</v>
      </c>
      <c r="B352" s="31" t="s">
        <v>349</v>
      </c>
      <c r="C352" s="31" t="s">
        <v>39</v>
      </c>
      <c r="D352" s="31" t="s">
        <v>63</v>
      </c>
      <c r="E352" s="31" t="s">
        <v>53</v>
      </c>
      <c r="F352" s="33"/>
      <c r="G352" s="33" t="n">
        <f aca="false">16.04+118.867</f>
        <v>134.907</v>
      </c>
      <c r="H352" s="33" t="n">
        <f aca="false">F352+G352</f>
        <v>134.907</v>
      </c>
      <c r="I352" s="33"/>
      <c r="J352" s="33" t="n">
        <f aca="false">H352+I352</f>
        <v>134.907</v>
      </c>
      <c r="K352" s="33"/>
      <c r="L352" s="33" t="n">
        <f aca="false">J352+K352</f>
        <v>134.907</v>
      </c>
      <c r="M352" s="33"/>
      <c r="N352" s="33" t="n">
        <f aca="false">L352+M352</f>
        <v>134.907</v>
      </c>
      <c r="O352" s="33"/>
      <c r="P352" s="33" t="n">
        <f aca="false">N352+O352</f>
        <v>134.907</v>
      </c>
      <c r="Q352" s="33"/>
      <c r="R352" s="33" t="n">
        <f aca="false">P352+Q352</f>
        <v>134.907</v>
      </c>
      <c r="S352" s="33"/>
      <c r="T352" s="33" t="n">
        <f aca="false">R352+S352</f>
        <v>134.907</v>
      </c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6" t="n">
        <v>134.91</v>
      </c>
      <c r="AZ352" s="34" t="n">
        <v>134.91</v>
      </c>
      <c r="BA352" s="5" t="n">
        <f aca="false">AZ352/AY352*100</f>
        <v>100</v>
      </c>
    </row>
    <row r="353" customFormat="false" ht="36" hidden="false" customHeight="false" outlineLevel="0" collapsed="false">
      <c r="A353" s="29" t="s">
        <v>98</v>
      </c>
      <c r="B353" s="25" t="s">
        <v>349</v>
      </c>
      <c r="C353" s="25" t="s">
        <v>99</v>
      </c>
      <c r="D353" s="25"/>
      <c r="E353" s="25"/>
      <c r="F353" s="26" t="n">
        <f aca="false">F354</f>
        <v>1866.6</v>
      </c>
      <c r="G353" s="26" t="n">
        <f aca="false">G354</f>
        <v>0</v>
      </c>
      <c r="H353" s="26" t="n">
        <f aca="false">F353+G353</f>
        <v>1866.6</v>
      </c>
      <c r="I353" s="26" t="n">
        <f aca="false">I354</f>
        <v>0</v>
      </c>
      <c r="J353" s="26" t="n">
        <f aca="false">H353+I353</f>
        <v>1866.6</v>
      </c>
      <c r="K353" s="26" t="n">
        <f aca="false">K354</f>
        <v>0</v>
      </c>
      <c r="L353" s="26" t="n">
        <f aca="false">J353+K353</f>
        <v>1866.6</v>
      </c>
      <c r="M353" s="26" t="n">
        <f aca="false">M354</f>
        <v>0</v>
      </c>
      <c r="N353" s="26" t="n">
        <f aca="false">L353+M353</f>
        <v>1866.6</v>
      </c>
      <c r="O353" s="26" t="n">
        <f aca="false">O354</f>
        <v>0</v>
      </c>
      <c r="P353" s="26" t="n">
        <f aca="false">N353+O353</f>
        <v>1866.6</v>
      </c>
      <c r="Q353" s="26" t="n">
        <f aca="false">Q354</f>
        <v>0</v>
      </c>
      <c r="R353" s="26" t="n">
        <f aca="false">P353+Q353</f>
        <v>1866.6</v>
      </c>
      <c r="S353" s="26" t="n">
        <f aca="false">S354</f>
        <v>0</v>
      </c>
      <c r="T353" s="26" t="n">
        <f aca="false">R353+S353</f>
        <v>1866.6</v>
      </c>
      <c r="U353" s="26" t="n">
        <f aca="false">U354</f>
        <v>1866.6</v>
      </c>
      <c r="V353" s="26" t="n">
        <f aca="false">V354</f>
        <v>0</v>
      </c>
      <c r="W353" s="26" t="n">
        <f aca="false">U353+V353</f>
        <v>1866.6</v>
      </c>
      <c r="X353" s="26" t="n">
        <f aca="false">X354</f>
        <v>0</v>
      </c>
      <c r="Y353" s="26" t="n">
        <f aca="false">W353+X353</f>
        <v>1866.6</v>
      </c>
      <c r="Z353" s="26" t="n">
        <f aca="false">Z354</f>
        <v>0</v>
      </c>
      <c r="AA353" s="26" t="n">
        <f aca="false">Y353+Z353</f>
        <v>1866.6</v>
      </c>
      <c r="AB353" s="26" t="n">
        <f aca="false">AB354</f>
        <v>0</v>
      </c>
      <c r="AC353" s="26" t="n">
        <f aca="false">AA353+AB353</f>
        <v>1866.6</v>
      </c>
      <c r="AD353" s="26" t="n">
        <f aca="false">AD354</f>
        <v>0</v>
      </c>
      <c r="AE353" s="26" t="n">
        <f aca="false">AC353+AD353</f>
        <v>1866.6</v>
      </c>
      <c r="AF353" s="26" t="n">
        <f aca="false">AF354</f>
        <v>0</v>
      </c>
      <c r="AG353" s="26" t="n">
        <f aca="false">AE353+AF353</f>
        <v>1866.6</v>
      </c>
      <c r="AH353" s="26" t="n">
        <f aca="false">AH354</f>
        <v>0</v>
      </c>
      <c r="AI353" s="26" t="n">
        <f aca="false">AG353+AH353</f>
        <v>1866.6</v>
      </c>
      <c r="AJ353" s="26" t="n">
        <f aca="false">AJ354</f>
        <v>1866.6</v>
      </c>
      <c r="AK353" s="26" t="n">
        <f aca="false">AK354</f>
        <v>0</v>
      </c>
      <c r="AL353" s="26" t="n">
        <f aca="false">AJ353+AK353</f>
        <v>1866.6</v>
      </c>
      <c r="AM353" s="26" t="n">
        <f aca="false">AM354</f>
        <v>0</v>
      </c>
      <c r="AN353" s="26" t="n">
        <f aca="false">AL353+AM353</f>
        <v>1866.6</v>
      </c>
      <c r="AO353" s="26" t="n">
        <f aca="false">AO354</f>
        <v>0</v>
      </c>
      <c r="AP353" s="26" t="n">
        <f aca="false">AN353+AO353</f>
        <v>1866.6</v>
      </c>
      <c r="AQ353" s="26" t="n">
        <f aca="false">AQ354</f>
        <v>0</v>
      </c>
      <c r="AR353" s="26" t="n">
        <f aca="false">AP353+AQ353</f>
        <v>1866.6</v>
      </c>
      <c r="AS353" s="26" t="n">
        <f aca="false">AS354</f>
        <v>0</v>
      </c>
      <c r="AT353" s="26" t="n">
        <f aca="false">AR353+AS353</f>
        <v>1866.6</v>
      </c>
      <c r="AU353" s="26" t="n">
        <f aca="false">AU354</f>
        <v>0</v>
      </c>
      <c r="AV353" s="26" t="n">
        <f aca="false">AT353+AU353</f>
        <v>1866.6</v>
      </c>
      <c r="AW353" s="26" t="n">
        <f aca="false">AW354</f>
        <v>0</v>
      </c>
      <c r="AX353" s="26" t="n">
        <f aca="false">AV353+AW353</f>
        <v>1866.6</v>
      </c>
      <c r="AY353" s="27" t="n">
        <f aca="false">AY354</f>
        <v>1866.6</v>
      </c>
      <c r="AZ353" s="27" t="n">
        <f aca="false">AZ354</f>
        <v>906.41</v>
      </c>
      <c r="BA353" s="28" t="n">
        <f aca="false">AZ353/AY353*100</f>
        <v>48.5594128361727</v>
      </c>
    </row>
    <row r="354" customFormat="false" ht="24" hidden="false" customHeight="false" outlineLevel="0" collapsed="false">
      <c r="A354" s="35" t="s">
        <v>48</v>
      </c>
      <c r="B354" s="31" t="s">
        <v>349</v>
      </c>
      <c r="C354" s="31" t="s">
        <v>99</v>
      </c>
      <c r="D354" s="31" t="s">
        <v>49</v>
      </c>
      <c r="E354" s="25"/>
      <c r="F354" s="33" t="n">
        <f aca="false">F355</f>
        <v>1866.6</v>
      </c>
      <c r="G354" s="33" t="n">
        <f aca="false">G355</f>
        <v>0</v>
      </c>
      <c r="H354" s="33" t="n">
        <f aca="false">F354+G354</f>
        <v>1866.6</v>
      </c>
      <c r="I354" s="33" t="n">
        <f aca="false">I355</f>
        <v>0</v>
      </c>
      <c r="J354" s="33" t="n">
        <f aca="false">H354+I354</f>
        <v>1866.6</v>
      </c>
      <c r="K354" s="33" t="n">
        <f aca="false">K355</f>
        <v>0</v>
      </c>
      <c r="L354" s="33" t="n">
        <f aca="false">J354+K354</f>
        <v>1866.6</v>
      </c>
      <c r="M354" s="33" t="n">
        <f aca="false">M355</f>
        <v>0</v>
      </c>
      <c r="N354" s="33" t="n">
        <f aca="false">L354+M354</f>
        <v>1866.6</v>
      </c>
      <c r="O354" s="33" t="n">
        <f aca="false">O355</f>
        <v>0</v>
      </c>
      <c r="P354" s="33" t="n">
        <f aca="false">N354+O354</f>
        <v>1866.6</v>
      </c>
      <c r="Q354" s="33" t="n">
        <f aca="false">Q355</f>
        <v>0</v>
      </c>
      <c r="R354" s="33" t="n">
        <f aca="false">P354+Q354</f>
        <v>1866.6</v>
      </c>
      <c r="S354" s="33" t="n">
        <f aca="false">S355</f>
        <v>0</v>
      </c>
      <c r="T354" s="33" t="n">
        <f aca="false">R354+S354</f>
        <v>1866.6</v>
      </c>
      <c r="U354" s="33" t="n">
        <f aca="false">U355</f>
        <v>1866.6</v>
      </c>
      <c r="V354" s="33" t="n">
        <f aca="false">V355</f>
        <v>0</v>
      </c>
      <c r="W354" s="33" t="n">
        <f aca="false">U354+V354</f>
        <v>1866.6</v>
      </c>
      <c r="X354" s="33" t="n">
        <f aca="false">X355</f>
        <v>0</v>
      </c>
      <c r="Y354" s="33" t="n">
        <f aca="false">W354+X354</f>
        <v>1866.6</v>
      </c>
      <c r="Z354" s="33" t="n">
        <f aca="false">Z355</f>
        <v>0</v>
      </c>
      <c r="AA354" s="33" t="n">
        <f aca="false">Y354+Z354</f>
        <v>1866.6</v>
      </c>
      <c r="AB354" s="33" t="n">
        <f aca="false">AB355</f>
        <v>0</v>
      </c>
      <c r="AC354" s="33" t="n">
        <f aca="false">AA354+AB354</f>
        <v>1866.6</v>
      </c>
      <c r="AD354" s="33" t="n">
        <f aca="false">AD355</f>
        <v>0</v>
      </c>
      <c r="AE354" s="33" t="n">
        <f aca="false">AC354+AD354</f>
        <v>1866.6</v>
      </c>
      <c r="AF354" s="33" t="n">
        <f aca="false">AF355</f>
        <v>0</v>
      </c>
      <c r="AG354" s="33" t="n">
        <f aca="false">AE354+AF354</f>
        <v>1866.6</v>
      </c>
      <c r="AH354" s="33" t="n">
        <f aca="false">AH355</f>
        <v>0</v>
      </c>
      <c r="AI354" s="33" t="n">
        <f aca="false">AG354+AH354</f>
        <v>1866.6</v>
      </c>
      <c r="AJ354" s="33" t="n">
        <f aca="false">AJ355</f>
        <v>1866.6</v>
      </c>
      <c r="AK354" s="33" t="n">
        <f aca="false">AK355</f>
        <v>0</v>
      </c>
      <c r="AL354" s="33" t="n">
        <f aca="false">AJ354+AK354</f>
        <v>1866.6</v>
      </c>
      <c r="AM354" s="33" t="n">
        <f aca="false">AM355</f>
        <v>0</v>
      </c>
      <c r="AN354" s="33" t="n">
        <f aca="false">AL354+AM354</f>
        <v>1866.6</v>
      </c>
      <c r="AO354" s="33" t="n">
        <f aca="false">AO355</f>
        <v>0</v>
      </c>
      <c r="AP354" s="33" t="n">
        <f aca="false">AN354+AO354</f>
        <v>1866.6</v>
      </c>
      <c r="AQ354" s="33" t="n">
        <f aca="false">AQ355</f>
        <v>0</v>
      </c>
      <c r="AR354" s="33" t="n">
        <f aca="false">AP354+AQ354</f>
        <v>1866.6</v>
      </c>
      <c r="AS354" s="33" t="n">
        <f aca="false">AS355</f>
        <v>0</v>
      </c>
      <c r="AT354" s="33" t="n">
        <f aca="false">AR354+AS354</f>
        <v>1866.6</v>
      </c>
      <c r="AU354" s="33" t="n">
        <f aca="false">AU355</f>
        <v>0</v>
      </c>
      <c r="AV354" s="33" t="n">
        <f aca="false">AT354+AU354</f>
        <v>1866.6</v>
      </c>
      <c r="AW354" s="33" t="n">
        <f aca="false">AW355</f>
        <v>0</v>
      </c>
      <c r="AX354" s="33" t="n">
        <f aca="false">AV354+AW354</f>
        <v>1866.6</v>
      </c>
      <c r="AY354" s="34" t="n">
        <f aca="false">AY355</f>
        <v>1866.6</v>
      </c>
      <c r="AZ354" s="34" t="n">
        <f aca="false">AZ355</f>
        <v>906.41</v>
      </c>
      <c r="BA354" s="5" t="n">
        <f aca="false">AZ354/AY354*100</f>
        <v>48.5594128361727</v>
      </c>
    </row>
    <row r="355" customFormat="false" ht="12.75" hidden="false" customHeight="false" outlineLevel="0" collapsed="false">
      <c r="A355" s="35" t="s">
        <v>354</v>
      </c>
      <c r="B355" s="31" t="s">
        <v>349</v>
      </c>
      <c r="C355" s="31" t="s">
        <v>99</v>
      </c>
      <c r="D355" s="31" t="s">
        <v>355</v>
      </c>
      <c r="E355" s="31"/>
      <c r="F355" s="33" t="n">
        <f aca="false">F356</f>
        <v>1866.6</v>
      </c>
      <c r="G355" s="33" t="n">
        <f aca="false">G356</f>
        <v>0</v>
      </c>
      <c r="H355" s="33" t="n">
        <f aca="false">F355+G355</f>
        <v>1866.6</v>
      </c>
      <c r="I355" s="33" t="n">
        <f aca="false">I356</f>
        <v>0</v>
      </c>
      <c r="J355" s="33" t="n">
        <f aca="false">H355+I355</f>
        <v>1866.6</v>
      </c>
      <c r="K355" s="33" t="n">
        <f aca="false">K356</f>
        <v>0</v>
      </c>
      <c r="L355" s="33" t="n">
        <f aca="false">J355+K355</f>
        <v>1866.6</v>
      </c>
      <c r="M355" s="33" t="n">
        <f aca="false">M356</f>
        <v>0</v>
      </c>
      <c r="N355" s="33" t="n">
        <f aca="false">L355+M355</f>
        <v>1866.6</v>
      </c>
      <c r="O355" s="33" t="n">
        <f aca="false">O356</f>
        <v>0</v>
      </c>
      <c r="P355" s="33" t="n">
        <f aca="false">N355+O355</f>
        <v>1866.6</v>
      </c>
      <c r="Q355" s="33" t="n">
        <f aca="false">Q356</f>
        <v>0</v>
      </c>
      <c r="R355" s="33" t="n">
        <f aca="false">P355+Q355</f>
        <v>1866.6</v>
      </c>
      <c r="S355" s="33" t="n">
        <f aca="false">S356</f>
        <v>0</v>
      </c>
      <c r="T355" s="33" t="n">
        <f aca="false">R355+S355</f>
        <v>1866.6</v>
      </c>
      <c r="U355" s="33" t="n">
        <f aca="false">U356</f>
        <v>1866.6</v>
      </c>
      <c r="V355" s="33" t="n">
        <f aca="false">V356</f>
        <v>0</v>
      </c>
      <c r="W355" s="33" t="n">
        <f aca="false">U355+V355</f>
        <v>1866.6</v>
      </c>
      <c r="X355" s="33" t="n">
        <f aca="false">X356</f>
        <v>0</v>
      </c>
      <c r="Y355" s="33" t="n">
        <f aca="false">W355+X355</f>
        <v>1866.6</v>
      </c>
      <c r="Z355" s="33" t="n">
        <f aca="false">Z356</f>
        <v>0</v>
      </c>
      <c r="AA355" s="33" t="n">
        <f aca="false">Y355+Z355</f>
        <v>1866.6</v>
      </c>
      <c r="AB355" s="33" t="n">
        <f aca="false">AB356</f>
        <v>0</v>
      </c>
      <c r="AC355" s="33" t="n">
        <f aca="false">AA355+AB355</f>
        <v>1866.6</v>
      </c>
      <c r="AD355" s="33" t="n">
        <f aca="false">AD356</f>
        <v>0</v>
      </c>
      <c r="AE355" s="33" t="n">
        <f aca="false">AC355+AD355</f>
        <v>1866.6</v>
      </c>
      <c r="AF355" s="33" t="n">
        <f aca="false">AF356</f>
        <v>0</v>
      </c>
      <c r="AG355" s="33" t="n">
        <f aca="false">AE355+AF355</f>
        <v>1866.6</v>
      </c>
      <c r="AH355" s="33" t="n">
        <f aca="false">AH356</f>
        <v>0</v>
      </c>
      <c r="AI355" s="33" t="n">
        <f aca="false">AG355+AH355</f>
        <v>1866.6</v>
      </c>
      <c r="AJ355" s="33" t="n">
        <f aca="false">AJ356</f>
        <v>1866.6</v>
      </c>
      <c r="AK355" s="33" t="n">
        <f aca="false">AK356</f>
        <v>0</v>
      </c>
      <c r="AL355" s="33" t="n">
        <f aca="false">AJ355+AK355</f>
        <v>1866.6</v>
      </c>
      <c r="AM355" s="33" t="n">
        <f aca="false">AM356</f>
        <v>0</v>
      </c>
      <c r="AN355" s="33" t="n">
        <f aca="false">AL355+AM355</f>
        <v>1866.6</v>
      </c>
      <c r="AO355" s="33" t="n">
        <f aca="false">AO356</f>
        <v>0</v>
      </c>
      <c r="AP355" s="33" t="n">
        <f aca="false">AN355+AO355</f>
        <v>1866.6</v>
      </c>
      <c r="AQ355" s="33" t="n">
        <f aca="false">AQ356</f>
        <v>0</v>
      </c>
      <c r="AR355" s="33" t="n">
        <f aca="false">AP355+AQ355</f>
        <v>1866.6</v>
      </c>
      <c r="AS355" s="33" t="n">
        <f aca="false">AS356</f>
        <v>0</v>
      </c>
      <c r="AT355" s="33" t="n">
        <f aca="false">AR355+AS355</f>
        <v>1866.6</v>
      </c>
      <c r="AU355" s="33" t="n">
        <f aca="false">AU356</f>
        <v>0</v>
      </c>
      <c r="AV355" s="33" t="n">
        <f aca="false">AT355+AU355</f>
        <v>1866.6</v>
      </c>
      <c r="AW355" s="33" t="n">
        <f aca="false">AW356</f>
        <v>0</v>
      </c>
      <c r="AX355" s="33" t="n">
        <f aca="false">AV355+AW355</f>
        <v>1866.6</v>
      </c>
      <c r="AY355" s="34" t="n">
        <f aca="false">AY356</f>
        <v>1866.6</v>
      </c>
      <c r="AZ355" s="34" t="n">
        <f aca="false">AZ356</f>
        <v>906.41</v>
      </c>
      <c r="BA355" s="5" t="n">
        <f aca="false">AZ355/AY355*100</f>
        <v>48.5594128361727</v>
      </c>
    </row>
    <row r="356" customFormat="false" ht="24" hidden="false" customHeight="false" outlineLevel="0" collapsed="false">
      <c r="A356" s="35" t="s">
        <v>52</v>
      </c>
      <c r="B356" s="31" t="s">
        <v>349</v>
      </c>
      <c r="C356" s="31" t="s">
        <v>99</v>
      </c>
      <c r="D356" s="32" t="s">
        <v>355</v>
      </c>
      <c r="E356" s="31" t="s">
        <v>53</v>
      </c>
      <c r="F356" s="33" t="n">
        <v>1866.6</v>
      </c>
      <c r="G356" s="33"/>
      <c r="H356" s="33" t="n">
        <f aca="false">F356+G356</f>
        <v>1866.6</v>
      </c>
      <c r="I356" s="33"/>
      <c r="J356" s="33" t="n">
        <f aca="false">H356+I356</f>
        <v>1866.6</v>
      </c>
      <c r="K356" s="33"/>
      <c r="L356" s="33" t="n">
        <f aca="false">J356+K356</f>
        <v>1866.6</v>
      </c>
      <c r="M356" s="33"/>
      <c r="N356" s="33" t="n">
        <f aca="false">L356+M356</f>
        <v>1866.6</v>
      </c>
      <c r="O356" s="33"/>
      <c r="P356" s="33" t="n">
        <f aca="false">N356+O356</f>
        <v>1866.6</v>
      </c>
      <c r="Q356" s="33"/>
      <c r="R356" s="33" t="n">
        <f aca="false">P356+Q356</f>
        <v>1866.6</v>
      </c>
      <c r="S356" s="33"/>
      <c r="T356" s="33" t="n">
        <f aca="false">R356+S356</f>
        <v>1866.6</v>
      </c>
      <c r="U356" s="33" t="n">
        <v>1866.6</v>
      </c>
      <c r="V356" s="33"/>
      <c r="W356" s="33" t="n">
        <f aca="false">U356+V356</f>
        <v>1866.6</v>
      </c>
      <c r="X356" s="33"/>
      <c r="Y356" s="33" t="n">
        <f aca="false">W356+X356</f>
        <v>1866.6</v>
      </c>
      <c r="Z356" s="33"/>
      <c r="AA356" s="33" t="n">
        <f aca="false">Y356+Z356</f>
        <v>1866.6</v>
      </c>
      <c r="AB356" s="33"/>
      <c r="AC356" s="33" t="n">
        <f aca="false">AA356+AB356</f>
        <v>1866.6</v>
      </c>
      <c r="AD356" s="33"/>
      <c r="AE356" s="33" t="n">
        <f aca="false">AC356+AD356</f>
        <v>1866.6</v>
      </c>
      <c r="AF356" s="33"/>
      <c r="AG356" s="33" t="n">
        <f aca="false">AE356+AF356</f>
        <v>1866.6</v>
      </c>
      <c r="AH356" s="33"/>
      <c r="AI356" s="33" t="n">
        <f aca="false">AG356+AH356</f>
        <v>1866.6</v>
      </c>
      <c r="AJ356" s="33" t="n">
        <v>1866.6</v>
      </c>
      <c r="AK356" s="33"/>
      <c r="AL356" s="33" t="n">
        <f aca="false">AJ356+AK356</f>
        <v>1866.6</v>
      </c>
      <c r="AM356" s="33"/>
      <c r="AN356" s="33" t="n">
        <f aca="false">AL356+AM356</f>
        <v>1866.6</v>
      </c>
      <c r="AO356" s="33"/>
      <c r="AP356" s="33" t="n">
        <f aca="false">AN356+AO356</f>
        <v>1866.6</v>
      </c>
      <c r="AQ356" s="33"/>
      <c r="AR356" s="33" t="n">
        <f aca="false">AP356+AQ356</f>
        <v>1866.6</v>
      </c>
      <c r="AS356" s="33"/>
      <c r="AT356" s="33" t="n">
        <f aca="false">AR356+AS356</f>
        <v>1866.6</v>
      </c>
      <c r="AU356" s="33"/>
      <c r="AV356" s="33" t="n">
        <f aca="false">AT356+AU356</f>
        <v>1866.6</v>
      </c>
      <c r="AW356" s="33"/>
      <c r="AX356" s="33" t="n">
        <f aca="false">AV356+AW356</f>
        <v>1866.6</v>
      </c>
      <c r="AY356" s="36" t="n">
        <v>1866.6</v>
      </c>
      <c r="AZ356" s="34" t="n">
        <v>906.41</v>
      </c>
      <c r="BA356" s="5" t="n">
        <f aca="false">AZ356/AY356*100</f>
        <v>48.5594128361727</v>
      </c>
    </row>
    <row r="357" customFormat="false" ht="12.75" hidden="false" customHeight="false" outlineLevel="0" collapsed="false">
      <c r="A357" s="35"/>
      <c r="B357" s="31"/>
      <c r="C357" s="31"/>
      <c r="D357" s="31"/>
      <c r="E357" s="31"/>
      <c r="F357" s="33"/>
      <c r="G357" s="33"/>
      <c r="H357" s="26"/>
      <c r="I357" s="33"/>
      <c r="J357" s="26"/>
      <c r="K357" s="33"/>
      <c r="L357" s="26"/>
      <c r="M357" s="33"/>
      <c r="N357" s="26"/>
      <c r="O357" s="33"/>
      <c r="P357" s="26"/>
      <c r="Q357" s="33"/>
      <c r="R357" s="26"/>
      <c r="S357" s="33"/>
      <c r="T357" s="26"/>
      <c r="U357" s="33"/>
      <c r="V357" s="33"/>
      <c r="W357" s="26"/>
      <c r="X357" s="33"/>
      <c r="Y357" s="26"/>
      <c r="Z357" s="33"/>
      <c r="AA357" s="26"/>
      <c r="AB357" s="33"/>
      <c r="AC357" s="26"/>
      <c r="AD357" s="33"/>
      <c r="AE357" s="26"/>
      <c r="AF357" s="33"/>
      <c r="AG357" s="26"/>
      <c r="AH357" s="33"/>
      <c r="AI357" s="26"/>
      <c r="AJ357" s="33"/>
      <c r="AK357" s="33"/>
      <c r="AL357" s="26"/>
      <c r="AM357" s="33"/>
      <c r="AN357" s="26"/>
      <c r="AO357" s="33"/>
      <c r="AP357" s="26"/>
      <c r="AQ357" s="33"/>
      <c r="AR357" s="26"/>
      <c r="AS357" s="33"/>
      <c r="AT357" s="26"/>
      <c r="AU357" s="33"/>
      <c r="AV357" s="26"/>
      <c r="AW357" s="33"/>
      <c r="AX357" s="26"/>
      <c r="AY357" s="40"/>
      <c r="AZ357" s="34"/>
    </row>
    <row r="358" customFormat="false" ht="24" hidden="false" customHeight="false" outlineLevel="0" collapsed="false">
      <c r="A358" s="47" t="s">
        <v>356</v>
      </c>
      <c r="B358" s="51" t="s">
        <v>357</v>
      </c>
      <c r="C358" s="51"/>
      <c r="D358" s="51"/>
      <c r="E358" s="51"/>
      <c r="F358" s="26" t="n">
        <f aca="false">F359</f>
        <v>252456.3</v>
      </c>
      <c r="G358" s="26" t="n">
        <f aca="false">G359</f>
        <v>573.951</v>
      </c>
      <c r="H358" s="26" t="n">
        <f aca="false">F358+G358</f>
        <v>253030.251</v>
      </c>
      <c r="I358" s="26" t="n">
        <f aca="false">I359</f>
        <v>-13074.646</v>
      </c>
      <c r="J358" s="26" t="n">
        <f aca="false">H358+I358</f>
        <v>239955.605</v>
      </c>
      <c r="K358" s="26" t="n">
        <f aca="false">K359</f>
        <v>8245.602</v>
      </c>
      <c r="L358" s="26" t="n">
        <f aca="false">J358+K358</f>
        <v>248201.207</v>
      </c>
      <c r="M358" s="26" t="n">
        <f aca="false">M359</f>
        <v>-2.46100000000024</v>
      </c>
      <c r="N358" s="26" t="n">
        <f aca="false">L358+M358</f>
        <v>248198.746</v>
      </c>
      <c r="O358" s="26" t="n">
        <f aca="false">O359</f>
        <v>0</v>
      </c>
      <c r="P358" s="26" t="n">
        <f aca="false">N358+O358</f>
        <v>248198.746</v>
      </c>
      <c r="Q358" s="26" t="n">
        <f aca="false">Q359</f>
        <v>4122.555</v>
      </c>
      <c r="R358" s="26" t="n">
        <f aca="false">P358+Q358</f>
        <v>252321.301</v>
      </c>
      <c r="S358" s="26" t="n">
        <f aca="false">S359</f>
        <v>10901.356</v>
      </c>
      <c r="T358" s="26" t="n">
        <f aca="false">R358+S358</f>
        <v>263222.657</v>
      </c>
      <c r="U358" s="26" t="n">
        <f aca="false">U359</f>
        <v>250263.2</v>
      </c>
      <c r="V358" s="26" t="n">
        <f aca="false">V359</f>
        <v>-23444.9</v>
      </c>
      <c r="W358" s="26" t="n">
        <f aca="false">U358+V358</f>
        <v>226818.3</v>
      </c>
      <c r="X358" s="26" t="n">
        <f aca="false">X359</f>
        <v>0</v>
      </c>
      <c r="Y358" s="26" t="n">
        <f aca="false">W358+X358</f>
        <v>226818.3</v>
      </c>
      <c r="Z358" s="26" t="n">
        <f aca="false">Z359</f>
        <v>0</v>
      </c>
      <c r="AA358" s="26" t="n">
        <f aca="false">Y358+Z358</f>
        <v>226818.3</v>
      </c>
      <c r="AB358" s="26" t="n">
        <f aca="false">AB359</f>
        <v>-250.4</v>
      </c>
      <c r="AC358" s="26" t="n">
        <f aca="false">AA358+AB358</f>
        <v>226567.9</v>
      </c>
      <c r="AD358" s="26" t="n">
        <f aca="false">AD359</f>
        <v>0</v>
      </c>
      <c r="AE358" s="26" t="n">
        <f aca="false">AC358+AD358</f>
        <v>226567.9</v>
      </c>
      <c r="AF358" s="26" t="n">
        <f aca="false">AF359</f>
        <v>0</v>
      </c>
      <c r="AG358" s="26" t="n">
        <f aca="false">AE358+AF358</f>
        <v>226567.9</v>
      </c>
      <c r="AH358" s="26" t="n">
        <f aca="false">AH359</f>
        <v>0</v>
      </c>
      <c r="AI358" s="26" t="n">
        <f aca="false">AG358+AH358</f>
        <v>226567.9</v>
      </c>
      <c r="AJ358" s="26" t="n">
        <f aca="false">AJ359</f>
        <v>233570.1</v>
      </c>
      <c r="AK358" s="26" t="n">
        <f aca="false">AK359</f>
        <v>-23444.9</v>
      </c>
      <c r="AL358" s="26" t="n">
        <f aca="false">AJ358+AK358</f>
        <v>210125.2</v>
      </c>
      <c r="AM358" s="26" t="n">
        <f aca="false">AM359</f>
        <v>0</v>
      </c>
      <c r="AN358" s="26" t="n">
        <f aca="false">AL358+AM358</f>
        <v>210125.2</v>
      </c>
      <c r="AO358" s="26" t="n">
        <f aca="false">AO359</f>
        <v>0</v>
      </c>
      <c r="AP358" s="26" t="n">
        <f aca="false">AN358+AO358</f>
        <v>210125.2</v>
      </c>
      <c r="AQ358" s="26" t="n">
        <f aca="false">AQ359</f>
        <v>-248.7</v>
      </c>
      <c r="AR358" s="26" t="n">
        <f aca="false">AP358+AQ358</f>
        <v>209876.5</v>
      </c>
      <c r="AS358" s="26" t="n">
        <f aca="false">AS359</f>
        <v>0</v>
      </c>
      <c r="AT358" s="26" t="n">
        <f aca="false">AR358+AS358</f>
        <v>209876.5</v>
      </c>
      <c r="AU358" s="26" t="n">
        <f aca="false">AU359</f>
        <v>0</v>
      </c>
      <c r="AV358" s="26" t="n">
        <f aca="false">AT358+AU358</f>
        <v>209876.5</v>
      </c>
      <c r="AW358" s="26" t="n">
        <f aca="false">AW359</f>
        <v>0</v>
      </c>
      <c r="AX358" s="26" t="n">
        <f aca="false">AV358+AW358</f>
        <v>209876.5</v>
      </c>
      <c r="AY358" s="27" t="n">
        <f aca="false">AY359</f>
        <v>267244.25</v>
      </c>
      <c r="AZ358" s="27" t="n">
        <f aca="false">AZ359</f>
        <v>211248.16</v>
      </c>
      <c r="BA358" s="28" t="n">
        <f aca="false">AZ358/AY358*100</f>
        <v>79.046849464488</v>
      </c>
    </row>
    <row r="359" customFormat="false" ht="12.75" hidden="false" customHeight="false" outlineLevel="0" collapsed="false">
      <c r="A359" s="47" t="s">
        <v>310</v>
      </c>
      <c r="B359" s="51" t="s">
        <v>357</v>
      </c>
      <c r="C359" s="51" t="s">
        <v>311</v>
      </c>
      <c r="D359" s="51"/>
      <c r="E359" s="51"/>
      <c r="F359" s="26" t="n">
        <f aca="false">F360+F370+F381+F444+F453</f>
        <v>252456.3</v>
      </c>
      <c r="G359" s="26" t="n">
        <f aca="false">G360+G370+G381+G444+G453</f>
        <v>573.951</v>
      </c>
      <c r="H359" s="26" t="n">
        <f aca="false">F359+G359</f>
        <v>253030.251</v>
      </c>
      <c r="I359" s="26" t="n">
        <f aca="false">I360+I370+I381+I444+I453</f>
        <v>-13074.646</v>
      </c>
      <c r="J359" s="26" t="n">
        <f aca="false">H359+I359</f>
        <v>239955.605</v>
      </c>
      <c r="K359" s="26" t="n">
        <f aca="false">K360+K370+K381+K444+K453</f>
        <v>8245.602</v>
      </c>
      <c r="L359" s="26" t="n">
        <f aca="false">J359+K359</f>
        <v>248201.207</v>
      </c>
      <c r="M359" s="26" t="n">
        <f aca="false">M360+M370+M381+M444+M453</f>
        <v>-2.46100000000024</v>
      </c>
      <c r="N359" s="26" t="n">
        <f aca="false">L359+M359</f>
        <v>248198.746</v>
      </c>
      <c r="O359" s="26" t="n">
        <f aca="false">O360+O370+O381+O444+O453</f>
        <v>0</v>
      </c>
      <c r="P359" s="26" t="n">
        <f aca="false">N359+O359</f>
        <v>248198.746</v>
      </c>
      <c r="Q359" s="26" t="n">
        <f aca="false">Q360+Q370+Q381+Q444+Q453</f>
        <v>4122.555</v>
      </c>
      <c r="R359" s="26" t="n">
        <f aca="false">P359+Q359</f>
        <v>252321.301</v>
      </c>
      <c r="S359" s="26" t="n">
        <f aca="false">S360+S370+S381+S444+S453</f>
        <v>10901.356</v>
      </c>
      <c r="T359" s="26" t="n">
        <f aca="false">R359+S359</f>
        <v>263222.657</v>
      </c>
      <c r="U359" s="26" t="n">
        <f aca="false">U360+U370+U381+U444+U453</f>
        <v>250263.2</v>
      </c>
      <c r="V359" s="26" t="n">
        <f aca="false">V360+V370+V381+V444+V453</f>
        <v>-23444.9</v>
      </c>
      <c r="W359" s="26" t="n">
        <f aca="false">U359+V359</f>
        <v>226818.3</v>
      </c>
      <c r="X359" s="26" t="n">
        <f aca="false">X360+X370+X381+X444+X453</f>
        <v>0</v>
      </c>
      <c r="Y359" s="26" t="n">
        <f aca="false">W359+X359</f>
        <v>226818.3</v>
      </c>
      <c r="Z359" s="26" t="n">
        <f aca="false">Z360+Z370+Z381+Z444+Z453</f>
        <v>0</v>
      </c>
      <c r="AA359" s="26" t="n">
        <f aca="false">Y359+Z359</f>
        <v>226818.3</v>
      </c>
      <c r="AB359" s="26" t="n">
        <f aca="false">AB360+AB370+AB381+AB444+AB453</f>
        <v>-250.4</v>
      </c>
      <c r="AC359" s="26" t="n">
        <f aca="false">AA359+AB359</f>
        <v>226567.9</v>
      </c>
      <c r="AD359" s="26" t="n">
        <f aca="false">AD360+AD370+AD381+AD444+AD453</f>
        <v>0</v>
      </c>
      <c r="AE359" s="26" t="n">
        <f aca="false">AC359+AD359</f>
        <v>226567.9</v>
      </c>
      <c r="AF359" s="26" t="n">
        <f aca="false">AF360+AF370+AF381+AF444+AF453</f>
        <v>0</v>
      </c>
      <c r="AG359" s="26" t="n">
        <f aca="false">AE359+AF359</f>
        <v>226567.9</v>
      </c>
      <c r="AH359" s="26" t="n">
        <f aca="false">AH360+AH370+AH381+AH444+AH453</f>
        <v>0</v>
      </c>
      <c r="AI359" s="26" t="n">
        <f aca="false">AG359+AH359</f>
        <v>226567.9</v>
      </c>
      <c r="AJ359" s="26" t="n">
        <f aca="false">AJ360+AJ370+AJ381+AJ444+AJ453</f>
        <v>233570.1</v>
      </c>
      <c r="AK359" s="26" t="n">
        <f aca="false">AK360+AK370+AK381+AK444+AK453</f>
        <v>-23444.9</v>
      </c>
      <c r="AL359" s="26" t="n">
        <f aca="false">AJ359+AK359</f>
        <v>210125.2</v>
      </c>
      <c r="AM359" s="26" t="n">
        <f aca="false">AM360+AM370+AM381+AM444+AM453</f>
        <v>0</v>
      </c>
      <c r="AN359" s="26" t="n">
        <f aca="false">AL359+AM359</f>
        <v>210125.2</v>
      </c>
      <c r="AO359" s="26" t="n">
        <f aca="false">AO360+AO370+AO381+AO444+AO453</f>
        <v>0</v>
      </c>
      <c r="AP359" s="26" t="n">
        <f aca="false">AN359+AO359</f>
        <v>210125.2</v>
      </c>
      <c r="AQ359" s="26" t="n">
        <f aca="false">AQ360+AQ370+AQ381+AQ444+AQ453</f>
        <v>-248.7</v>
      </c>
      <c r="AR359" s="26" t="n">
        <f aca="false">AP359+AQ359</f>
        <v>209876.5</v>
      </c>
      <c r="AS359" s="26" t="n">
        <f aca="false">AS360+AS370+AS381+AS444+AS453</f>
        <v>0</v>
      </c>
      <c r="AT359" s="26" t="n">
        <f aca="false">AR359+AS359</f>
        <v>209876.5</v>
      </c>
      <c r="AU359" s="26" t="n">
        <f aca="false">AU360+AU370+AU381+AU444+AU453</f>
        <v>0</v>
      </c>
      <c r="AV359" s="26" t="n">
        <f aca="false">AT359+AU359</f>
        <v>209876.5</v>
      </c>
      <c r="AW359" s="26" t="n">
        <f aca="false">AW360+AW370+AW381+AW444+AW453</f>
        <v>0</v>
      </c>
      <c r="AX359" s="26" t="n">
        <f aca="false">AV359+AW359</f>
        <v>209876.5</v>
      </c>
      <c r="AY359" s="27" t="n">
        <f aca="false">AY360+AY370+AY381+AY444+AY453</f>
        <v>267244.25</v>
      </c>
      <c r="AZ359" s="27" t="n">
        <f aca="false">AZ360+AZ370+AZ381+AZ444+AZ453</f>
        <v>211248.16</v>
      </c>
      <c r="BA359" s="28" t="n">
        <f aca="false">AZ359/AY359*100</f>
        <v>79.046849464488</v>
      </c>
    </row>
    <row r="360" customFormat="false" ht="12.75" hidden="false" customHeight="false" outlineLevel="0" collapsed="false">
      <c r="A360" s="47" t="s">
        <v>358</v>
      </c>
      <c r="B360" s="51" t="s">
        <v>357</v>
      </c>
      <c r="C360" s="51" t="s">
        <v>359</v>
      </c>
      <c r="D360" s="51"/>
      <c r="E360" s="51"/>
      <c r="F360" s="26" t="n">
        <f aca="false">F365+F361</f>
        <v>2240</v>
      </c>
      <c r="G360" s="26" t="n">
        <f aca="false">G365+G361</f>
        <v>0</v>
      </c>
      <c r="H360" s="26" t="n">
        <f aca="false">F360+G360</f>
        <v>2240</v>
      </c>
      <c r="I360" s="26" t="n">
        <f aca="false">I365+I361</f>
        <v>0</v>
      </c>
      <c r="J360" s="26" t="n">
        <f aca="false">H360+I360</f>
        <v>2240</v>
      </c>
      <c r="K360" s="26" t="n">
        <f aca="false">K365+K361</f>
        <v>0</v>
      </c>
      <c r="L360" s="26" t="n">
        <f aca="false">J360+K360</f>
        <v>2240</v>
      </c>
      <c r="M360" s="26" t="n">
        <f aca="false">M365+M361</f>
        <v>0</v>
      </c>
      <c r="N360" s="26" t="n">
        <f aca="false">L360+M360</f>
        <v>2240</v>
      </c>
      <c r="O360" s="26" t="n">
        <f aca="false">O365+O361</f>
        <v>0</v>
      </c>
      <c r="P360" s="26" t="n">
        <f aca="false">N360+O360</f>
        <v>2240</v>
      </c>
      <c r="Q360" s="26" t="n">
        <f aca="false">Q365+Q361</f>
        <v>0</v>
      </c>
      <c r="R360" s="26" t="n">
        <f aca="false">P360+Q360</f>
        <v>2240</v>
      </c>
      <c r="S360" s="26" t="n">
        <f aca="false">S365+S361</f>
        <v>0</v>
      </c>
      <c r="T360" s="26" t="n">
        <f aca="false">R360+S360</f>
        <v>2240</v>
      </c>
      <c r="U360" s="26" t="n">
        <f aca="false">U365+U361</f>
        <v>2255.1</v>
      </c>
      <c r="V360" s="26" t="n">
        <f aca="false">V365+V361</f>
        <v>0</v>
      </c>
      <c r="W360" s="26" t="n">
        <f aca="false">U360+V360</f>
        <v>2255.1</v>
      </c>
      <c r="X360" s="26" t="n">
        <f aca="false">X365+X361</f>
        <v>0</v>
      </c>
      <c r="Y360" s="26" t="n">
        <f aca="false">W360+X360</f>
        <v>2255.1</v>
      </c>
      <c r="Z360" s="26" t="n">
        <f aca="false">Z365+Z361</f>
        <v>0</v>
      </c>
      <c r="AA360" s="26" t="n">
        <f aca="false">Y360+Z360</f>
        <v>2255.1</v>
      </c>
      <c r="AB360" s="26" t="n">
        <f aca="false">AB365+AB361</f>
        <v>0</v>
      </c>
      <c r="AC360" s="26" t="n">
        <f aca="false">AA360+AB360</f>
        <v>2255.1</v>
      </c>
      <c r="AD360" s="26" t="n">
        <f aca="false">AD365+AD361</f>
        <v>0</v>
      </c>
      <c r="AE360" s="26" t="n">
        <f aca="false">AC360+AD360</f>
        <v>2255.1</v>
      </c>
      <c r="AF360" s="26" t="n">
        <f aca="false">AF365+AF361</f>
        <v>0</v>
      </c>
      <c r="AG360" s="26" t="n">
        <f aca="false">AE360+AF360</f>
        <v>2255.1</v>
      </c>
      <c r="AH360" s="26" t="n">
        <f aca="false">AH365+AH361</f>
        <v>0</v>
      </c>
      <c r="AI360" s="26" t="n">
        <f aca="false">AG360+AH360</f>
        <v>2255.1</v>
      </c>
      <c r="AJ360" s="26" t="n">
        <f aca="false">AJ365+AJ361</f>
        <v>2255.1</v>
      </c>
      <c r="AK360" s="26" t="n">
        <f aca="false">AK365+AK361</f>
        <v>0</v>
      </c>
      <c r="AL360" s="26" t="n">
        <f aca="false">AJ360+AK360</f>
        <v>2255.1</v>
      </c>
      <c r="AM360" s="26" t="n">
        <f aca="false">AM365+AM361</f>
        <v>0</v>
      </c>
      <c r="AN360" s="26" t="n">
        <f aca="false">AL360+AM360</f>
        <v>2255.1</v>
      </c>
      <c r="AO360" s="26" t="n">
        <f aca="false">AO365+AO361</f>
        <v>0</v>
      </c>
      <c r="AP360" s="26" t="n">
        <f aca="false">AN360+AO360</f>
        <v>2255.1</v>
      </c>
      <c r="AQ360" s="26" t="n">
        <f aca="false">AQ365+AQ361</f>
        <v>0</v>
      </c>
      <c r="AR360" s="26" t="n">
        <f aca="false">AP360+AQ360</f>
        <v>2255.1</v>
      </c>
      <c r="AS360" s="26" t="n">
        <f aca="false">AS365+AS361</f>
        <v>0</v>
      </c>
      <c r="AT360" s="26" t="n">
        <f aca="false">AR360+AS360</f>
        <v>2255.1</v>
      </c>
      <c r="AU360" s="26" t="n">
        <f aca="false">AU365+AU361</f>
        <v>0</v>
      </c>
      <c r="AV360" s="26" t="n">
        <f aca="false">AT360+AU360</f>
        <v>2255.1</v>
      </c>
      <c r="AW360" s="26" t="n">
        <f aca="false">AW365+AW361</f>
        <v>0</v>
      </c>
      <c r="AX360" s="26" t="n">
        <f aca="false">AV360+AW360</f>
        <v>2255.1</v>
      </c>
      <c r="AY360" s="27" t="n">
        <f aca="false">AY365+AY361</f>
        <v>2240</v>
      </c>
      <c r="AZ360" s="27" t="n">
        <f aca="false">AZ365+AZ361</f>
        <v>1310.61</v>
      </c>
      <c r="BA360" s="28" t="n">
        <f aca="false">AZ360/AY360*100</f>
        <v>58.509375</v>
      </c>
    </row>
    <row r="361" customFormat="false" ht="24" hidden="false" customHeight="false" outlineLevel="0" collapsed="false">
      <c r="A361" s="30" t="s">
        <v>64</v>
      </c>
      <c r="B361" s="32" t="s">
        <v>357</v>
      </c>
      <c r="C361" s="32" t="s">
        <v>359</v>
      </c>
      <c r="D361" s="32" t="s">
        <v>65</v>
      </c>
      <c r="E361" s="32"/>
      <c r="F361" s="33" t="n">
        <f aca="false">F362</f>
        <v>407.1</v>
      </c>
      <c r="G361" s="33" t="n">
        <f aca="false">G362</f>
        <v>0</v>
      </c>
      <c r="H361" s="33" t="n">
        <f aca="false">F361+G361</f>
        <v>407.1</v>
      </c>
      <c r="I361" s="33" t="n">
        <f aca="false">I362</f>
        <v>0</v>
      </c>
      <c r="J361" s="33" t="n">
        <f aca="false">H361+I361</f>
        <v>407.1</v>
      </c>
      <c r="K361" s="33" t="n">
        <f aca="false">K362</f>
        <v>0</v>
      </c>
      <c r="L361" s="33" t="n">
        <f aca="false">J361+K361</f>
        <v>407.1</v>
      </c>
      <c r="M361" s="33" t="n">
        <f aca="false">M362</f>
        <v>0</v>
      </c>
      <c r="N361" s="33" t="n">
        <f aca="false">L361+M361</f>
        <v>407.1</v>
      </c>
      <c r="O361" s="33" t="n">
        <f aca="false">O362</f>
        <v>0</v>
      </c>
      <c r="P361" s="33" t="n">
        <f aca="false">N361+O361</f>
        <v>407.1</v>
      </c>
      <c r="Q361" s="33" t="n">
        <f aca="false">Q362</f>
        <v>0</v>
      </c>
      <c r="R361" s="33" t="n">
        <f aca="false">P361+Q361</f>
        <v>407.1</v>
      </c>
      <c r="S361" s="33" t="n">
        <f aca="false">S362</f>
        <v>0</v>
      </c>
      <c r="T361" s="33" t="n">
        <f aca="false">R361+S361</f>
        <v>407.1</v>
      </c>
      <c r="U361" s="33" t="n">
        <f aca="false">U362</f>
        <v>422.2</v>
      </c>
      <c r="V361" s="33" t="n">
        <f aca="false">V362</f>
        <v>0</v>
      </c>
      <c r="W361" s="33" t="n">
        <f aca="false">U361+V361</f>
        <v>422.2</v>
      </c>
      <c r="X361" s="33" t="n">
        <f aca="false">X362</f>
        <v>0</v>
      </c>
      <c r="Y361" s="33" t="n">
        <f aca="false">W361+X361</f>
        <v>422.2</v>
      </c>
      <c r="Z361" s="33" t="n">
        <f aca="false">Z362</f>
        <v>0</v>
      </c>
      <c r="AA361" s="33" t="n">
        <f aca="false">Y361+Z361</f>
        <v>422.2</v>
      </c>
      <c r="AB361" s="33" t="n">
        <f aca="false">AB362</f>
        <v>0</v>
      </c>
      <c r="AC361" s="33" t="n">
        <f aca="false">AA361+AB361</f>
        <v>422.2</v>
      </c>
      <c r="AD361" s="33" t="n">
        <f aca="false">AD362</f>
        <v>0</v>
      </c>
      <c r="AE361" s="33" t="n">
        <f aca="false">AC361+AD361</f>
        <v>422.2</v>
      </c>
      <c r="AF361" s="33" t="n">
        <f aca="false">AF362</f>
        <v>0</v>
      </c>
      <c r="AG361" s="33" t="n">
        <f aca="false">AE361+AF361</f>
        <v>422.2</v>
      </c>
      <c r="AH361" s="33" t="n">
        <f aca="false">AH362</f>
        <v>0</v>
      </c>
      <c r="AI361" s="33" t="n">
        <f aca="false">AG361+AH361</f>
        <v>422.2</v>
      </c>
      <c r="AJ361" s="33" t="n">
        <f aca="false">AJ362</f>
        <v>422.2</v>
      </c>
      <c r="AK361" s="33" t="n">
        <f aca="false">AK362</f>
        <v>0</v>
      </c>
      <c r="AL361" s="33" t="n">
        <f aca="false">AJ361+AK361</f>
        <v>422.2</v>
      </c>
      <c r="AM361" s="33" t="n">
        <f aca="false">AM362</f>
        <v>0</v>
      </c>
      <c r="AN361" s="33" t="n">
        <f aca="false">AL361+AM361</f>
        <v>422.2</v>
      </c>
      <c r="AO361" s="33" t="n">
        <f aca="false">AO362</f>
        <v>0</v>
      </c>
      <c r="AP361" s="33" t="n">
        <f aca="false">AN361+AO361</f>
        <v>422.2</v>
      </c>
      <c r="AQ361" s="33" t="n">
        <f aca="false">AQ362</f>
        <v>0</v>
      </c>
      <c r="AR361" s="33" t="n">
        <f aca="false">AP361+AQ361</f>
        <v>422.2</v>
      </c>
      <c r="AS361" s="33" t="n">
        <f aca="false">AS362</f>
        <v>0</v>
      </c>
      <c r="AT361" s="33" t="n">
        <f aca="false">AR361+AS361</f>
        <v>422.2</v>
      </c>
      <c r="AU361" s="33" t="n">
        <f aca="false">AU362</f>
        <v>0</v>
      </c>
      <c r="AV361" s="33" t="n">
        <f aca="false">AT361+AU361</f>
        <v>422.2</v>
      </c>
      <c r="AW361" s="33" t="n">
        <f aca="false">AW362</f>
        <v>0</v>
      </c>
      <c r="AX361" s="33" t="n">
        <f aca="false">AV361+AW361</f>
        <v>422.2</v>
      </c>
      <c r="AY361" s="34" t="n">
        <f aca="false">AY362</f>
        <v>407.1</v>
      </c>
      <c r="AZ361" s="34" t="n">
        <f aca="false">AZ362</f>
        <v>212.75</v>
      </c>
      <c r="BA361" s="5" t="n">
        <f aca="false">AZ361/AY361*100</f>
        <v>52.2598870056497</v>
      </c>
    </row>
    <row r="362" customFormat="false" ht="36" hidden="false" customHeight="false" outlineLevel="0" collapsed="false">
      <c r="A362" s="30" t="s">
        <v>73</v>
      </c>
      <c r="B362" s="32" t="s">
        <v>357</v>
      </c>
      <c r="C362" s="32" t="s">
        <v>359</v>
      </c>
      <c r="D362" s="32" t="s">
        <v>74</v>
      </c>
      <c r="E362" s="32"/>
      <c r="F362" s="33" t="n">
        <f aca="false">F363</f>
        <v>407.1</v>
      </c>
      <c r="G362" s="33" t="n">
        <f aca="false">G363</f>
        <v>0</v>
      </c>
      <c r="H362" s="33" t="n">
        <f aca="false">F362+G362</f>
        <v>407.1</v>
      </c>
      <c r="I362" s="33" t="n">
        <f aca="false">I363</f>
        <v>0</v>
      </c>
      <c r="J362" s="33" t="n">
        <f aca="false">H362+I362</f>
        <v>407.1</v>
      </c>
      <c r="K362" s="33" t="n">
        <f aca="false">K363</f>
        <v>0</v>
      </c>
      <c r="L362" s="33" t="n">
        <f aca="false">J362+K362</f>
        <v>407.1</v>
      </c>
      <c r="M362" s="33" t="n">
        <f aca="false">M363</f>
        <v>0</v>
      </c>
      <c r="N362" s="33" t="n">
        <f aca="false">L362+M362</f>
        <v>407.1</v>
      </c>
      <c r="O362" s="33" t="n">
        <f aca="false">O363</f>
        <v>0</v>
      </c>
      <c r="P362" s="33" t="n">
        <f aca="false">N362+O362</f>
        <v>407.1</v>
      </c>
      <c r="Q362" s="33" t="n">
        <f aca="false">Q363</f>
        <v>0</v>
      </c>
      <c r="R362" s="33" t="n">
        <f aca="false">P362+Q362</f>
        <v>407.1</v>
      </c>
      <c r="S362" s="33" t="n">
        <f aca="false">S363</f>
        <v>0</v>
      </c>
      <c r="T362" s="33" t="n">
        <f aca="false">R362+S362</f>
        <v>407.1</v>
      </c>
      <c r="U362" s="33" t="n">
        <f aca="false">U363</f>
        <v>422.2</v>
      </c>
      <c r="V362" s="33" t="n">
        <f aca="false">V363</f>
        <v>0</v>
      </c>
      <c r="W362" s="33" t="n">
        <f aca="false">U362+V362</f>
        <v>422.2</v>
      </c>
      <c r="X362" s="33" t="n">
        <f aca="false">X363</f>
        <v>0</v>
      </c>
      <c r="Y362" s="33" t="n">
        <f aca="false">W362+X362</f>
        <v>422.2</v>
      </c>
      <c r="Z362" s="33" t="n">
        <f aca="false">Z363</f>
        <v>0</v>
      </c>
      <c r="AA362" s="33" t="n">
        <f aca="false">Y362+Z362</f>
        <v>422.2</v>
      </c>
      <c r="AB362" s="33" t="n">
        <f aca="false">AB363</f>
        <v>0</v>
      </c>
      <c r="AC362" s="33" t="n">
        <f aca="false">AA362+AB362</f>
        <v>422.2</v>
      </c>
      <c r="AD362" s="33" t="n">
        <f aca="false">AD363</f>
        <v>0</v>
      </c>
      <c r="AE362" s="33" t="n">
        <f aca="false">AC362+AD362</f>
        <v>422.2</v>
      </c>
      <c r="AF362" s="33" t="n">
        <f aca="false">AF363</f>
        <v>0</v>
      </c>
      <c r="AG362" s="33" t="n">
        <f aca="false">AE362+AF362</f>
        <v>422.2</v>
      </c>
      <c r="AH362" s="33" t="n">
        <f aca="false">AH363</f>
        <v>0</v>
      </c>
      <c r="AI362" s="33" t="n">
        <f aca="false">AG362+AH362</f>
        <v>422.2</v>
      </c>
      <c r="AJ362" s="33" t="n">
        <f aca="false">AJ363</f>
        <v>422.2</v>
      </c>
      <c r="AK362" s="33" t="n">
        <f aca="false">AK363</f>
        <v>0</v>
      </c>
      <c r="AL362" s="33" t="n">
        <f aca="false">AJ362+AK362</f>
        <v>422.2</v>
      </c>
      <c r="AM362" s="33" t="n">
        <f aca="false">AM363</f>
        <v>0</v>
      </c>
      <c r="AN362" s="33" t="n">
        <f aca="false">AL362+AM362</f>
        <v>422.2</v>
      </c>
      <c r="AO362" s="33" t="n">
        <f aca="false">AO363</f>
        <v>0</v>
      </c>
      <c r="AP362" s="33" t="n">
        <f aca="false">AN362+AO362</f>
        <v>422.2</v>
      </c>
      <c r="AQ362" s="33" t="n">
        <f aca="false">AQ363</f>
        <v>0</v>
      </c>
      <c r="AR362" s="33" t="n">
        <f aca="false">AP362+AQ362</f>
        <v>422.2</v>
      </c>
      <c r="AS362" s="33" t="n">
        <f aca="false">AS363</f>
        <v>0</v>
      </c>
      <c r="AT362" s="33" t="n">
        <f aca="false">AR362+AS362</f>
        <v>422.2</v>
      </c>
      <c r="AU362" s="33" t="n">
        <f aca="false">AU363</f>
        <v>0</v>
      </c>
      <c r="AV362" s="33" t="n">
        <f aca="false">AT362+AU362</f>
        <v>422.2</v>
      </c>
      <c r="AW362" s="33" t="n">
        <f aca="false">AW363</f>
        <v>0</v>
      </c>
      <c r="AX362" s="33" t="n">
        <f aca="false">AV362+AW362</f>
        <v>422.2</v>
      </c>
      <c r="AY362" s="34" t="n">
        <f aca="false">AY363</f>
        <v>407.1</v>
      </c>
      <c r="AZ362" s="34" t="n">
        <f aca="false">AZ363</f>
        <v>212.75</v>
      </c>
      <c r="BA362" s="5" t="n">
        <f aca="false">AZ362/AY362*100</f>
        <v>52.2598870056497</v>
      </c>
    </row>
    <row r="363" customFormat="false" ht="72" hidden="false" customHeight="false" outlineLevel="0" collapsed="false">
      <c r="A363" s="35" t="s">
        <v>360</v>
      </c>
      <c r="B363" s="32" t="s">
        <v>357</v>
      </c>
      <c r="C363" s="32" t="s">
        <v>359</v>
      </c>
      <c r="D363" s="32" t="s">
        <v>361</v>
      </c>
      <c r="E363" s="32"/>
      <c r="F363" s="33" t="n">
        <f aca="false">F364</f>
        <v>407.1</v>
      </c>
      <c r="G363" s="33" t="n">
        <f aca="false">G364</f>
        <v>0</v>
      </c>
      <c r="H363" s="33" t="n">
        <f aca="false">F363+G363</f>
        <v>407.1</v>
      </c>
      <c r="I363" s="33" t="n">
        <f aca="false">I364</f>
        <v>0</v>
      </c>
      <c r="J363" s="33" t="n">
        <f aca="false">H363+I363</f>
        <v>407.1</v>
      </c>
      <c r="K363" s="33" t="n">
        <f aca="false">K364</f>
        <v>0</v>
      </c>
      <c r="L363" s="33" t="n">
        <f aca="false">J363+K363</f>
        <v>407.1</v>
      </c>
      <c r="M363" s="33" t="n">
        <f aca="false">M364</f>
        <v>0</v>
      </c>
      <c r="N363" s="33" t="n">
        <f aca="false">L363+M363</f>
        <v>407.1</v>
      </c>
      <c r="O363" s="33" t="n">
        <f aca="false">O364</f>
        <v>0</v>
      </c>
      <c r="P363" s="33" t="n">
        <f aca="false">N363+O363</f>
        <v>407.1</v>
      </c>
      <c r="Q363" s="33" t="n">
        <f aca="false">Q364</f>
        <v>0</v>
      </c>
      <c r="R363" s="33" t="n">
        <f aca="false">P363+Q363</f>
        <v>407.1</v>
      </c>
      <c r="S363" s="33" t="n">
        <f aca="false">S364</f>
        <v>0</v>
      </c>
      <c r="T363" s="33" t="n">
        <f aca="false">R363+S363</f>
        <v>407.1</v>
      </c>
      <c r="U363" s="33" t="n">
        <f aca="false">U364</f>
        <v>422.2</v>
      </c>
      <c r="V363" s="33" t="n">
        <f aca="false">V364</f>
        <v>0</v>
      </c>
      <c r="W363" s="33" t="n">
        <f aca="false">U363+V363</f>
        <v>422.2</v>
      </c>
      <c r="X363" s="33" t="n">
        <f aca="false">X364</f>
        <v>0</v>
      </c>
      <c r="Y363" s="33" t="n">
        <f aca="false">W363+X363</f>
        <v>422.2</v>
      </c>
      <c r="Z363" s="33" t="n">
        <f aca="false">Z364</f>
        <v>0</v>
      </c>
      <c r="AA363" s="33" t="n">
        <f aca="false">Y363+Z363</f>
        <v>422.2</v>
      </c>
      <c r="AB363" s="33" t="n">
        <f aca="false">AB364</f>
        <v>0</v>
      </c>
      <c r="AC363" s="33" t="n">
        <f aca="false">AA363+AB363</f>
        <v>422.2</v>
      </c>
      <c r="AD363" s="33" t="n">
        <f aca="false">AD364</f>
        <v>0</v>
      </c>
      <c r="AE363" s="33" t="n">
        <f aca="false">AC363+AD363</f>
        <v>422.2</v>
      </c>
      <c r="AF363" s="33" t="n">
        <f aca="false">AF364</f>
        <v>0</v>
      </c>
      <c r="AG363" s="33" t="n">
        <f aca="false">AE363+AF363</f>
        <v>422.2</v>
      </c>
      <c r="AH363" s="33" t="n">
        <f aca="false">AH364</f>
        <v>0</v>
      </c>
      <c r="AI363" s="33" t="n">
        <f aca="false">AG363+AH363</f>
        <v>422.2</v>
      </c>
      <c r="AJ363" s="33" t="n">
        <f aca="false">AJ364</f>
        <v>422.2</v>
      </c>
      <c r="AK363" s="33" t="n">
        <f aca="false">AK364</f>
        <v>0</v>
      </c>
      <c r="AL363" s="33" t="n">
        <f aca="false">AJ363+AK363</f>
        <v>422.2</v>
      </c>
      <c r="AM363" s="33" t="n">
        <f aca="false">AM364</f>
        <v>0</v>
      </c>
      <c r="AN363" s="33" t="n">
        <f aca="false">AL363+AM363</f>
        <v>422.2</v>
      </c>
      <c r="AO363" s="33" t="n">
        <f aca="false">AO364</f>
        <v>0</v>
      </c>
      <c r="AP363" s="33" t="n">
        <f aca="false">AN363+AO363</f>
        <v>422.2</v>
      </c>
      <c r="AQ363" s="33" t="n">
        <f aca="false">AQ364</f>
        <v>0</v>
      </c>
      <c r="AR363" s="33" t="n">
        <f aca="false">AP363+AQ363</f>
        <v>422.2</v>
      </c>
      <c r="AS363" s="33" t="n">
        <f aca="false">AS364</f>
        <v>0</v>
      </c>
      <c r="AT363" s="33" t="n">
        <f aca="false">AR363+AS363</f>
        <v>422.2</v>
      </c>
      <c r="AU363" s="33" t="n">
        <f aca="false">AU364</f>
        <v>0</v>
      </c>
      <c r="AV363" s="33" t="n">
        <f aca="false">AT363+AU363</f>
        <v>422.2</v>
      </c>
      <c r="AW363" s="33" t="n">
        <f aca="false">AW364</f>
        <v>0</v>
      </c>
      <c r="AX363" s="33" t="n">
        <f aca="false">AV363+AW363</f>
        <v>422.2</v>
      </c>
      <c r="AY363" s="34" t="n">
        <f aca="false">AY364</f>
        <v>407.1</v>
      </c>
      <c r="AZ363" s="34" t="n">
        <f aca="false">AZ364</f>
        <v>212.75</v>
      </c>
      <c r="BA363" s="5" t="n">
        <f aca="false">AZ363/AY363*100</f>
        <v>52.2598870056497</v>
      </c>
    </row>
    <row r="364" customFormat="false" ht="12.75" hidden="false" customHeight="false" outlineLevel="0" collapsed="false">
      <c r="A364" s="30" t="s">
        <v>362</v>
      </c>
      <c r="B364" s="32" t="s">
        <v>357</v>
      </c>
      <c r="C364" s="32" t="s">
        <v>359</v>
      </c>
      <c r="D364" s="32" t="s">
        <v>361</v>
      </c>
      <c r="E364" s="32" t="s">
        <v>363</v>
      </c>
      <c r="F364" s="33" t="n">
        <v>407.1</v>
      </c>
      <c r="G364" s="33"/>
      <c r="H364" s="33" t="n">
        <f aca="false">F364+G364</f>
        <v>407.1</v>
      </c>
      <c r="I364" s="33"/>
      <c r="J364" s="33" t="n">
        <f aca="false">H364+I364</f>
        <v>407.1</v>
      </c>
      <c r="K364" s="33"/>
      <c r="L364" s="33" t="n">
        <f aca="false">J364+K364</f>
        <v>407.1</v>
      </c>
      <c r="M364" s="33"/>
      <c r="N364" s="33" t="n">
        <f aca="false">L364+M364</f>
        <v>407.1</v>
      </c>
      <c r="O364" s="33"/>
      <c r="P364" s="33" t="n">
        <f aca="false">N364+O364</f>
        <v>407.1</v>
      </c>
      <c r="Q364" s="33"/>
      <c r="R364" s="33" t="n">
        <f aca="false">P364+Q364</f>
        <v>407.1</v>
      </c>
      <c r="S364" s="33"/>
      <c r="T364" s="33" t="n">
        <f aca="false">R364+S364</f>
        <v>407.1</v>
      </c>
      <c r="U364" s="33" t="n">
        <v>422.2</v>
      </c>
      <c r="V364" s="33"/>
      <c r="W364" s="33" t="n">
        <f aca="false">U364+V364</f>
        <v>422.2</v>
      </c>
      <c r="X364" s="33"/>
      <c r="Y364" s="33" t="n">
        <f aca="false">W364+X364</f>
        <v>422.2</v>
      </c>
      <c r="Z364" s="33"/>
      <c r="AA364" s="33" t="n">
        <f aca="false">Y364+Z364</f>
        <v>422.2</v>
      </c>
      <c r="AB364" s="33"/>
      <c r="AC364" s="33" t="n">
        <f aca="false">AA364+AB364</f>
        <v>422.2</v>
      </c>
      <c r="AD364" s="33"/>
      <c r="AE364" s="33" t="n">
        <f aca="false">AC364+AD364</f>
        <v>422.2</v>
      </c>
      <c r="AF364" s="33"/>
      <c r="AG364" s="33" t="n">
        <f aca="false">AE364+AF364</f>
        <v>422.2</v>
      </c>
      <c r="AH364" s="33"/>
      <c r="AI364" s="33" t="n">
        <f aca="false">AG364+AH364</f>
        <v>422.2</v>
      </c>
      <c r="AJ364" s="33" t="n">
        <v>422.2</v>
      </c>
      <c r="AK364" s="33"/>
      <c r="AL364" s="33" t="n">
        <f aca="false">AJ364+AK364</f>
        <v>422.2</v>
      </c>
      <c r="AM364" s="33"/>
      <c r="AN364" s="33" t="n">
        <f aca="false">AL364+AM364</f>
        <v>422.2</v>
      </c>
      <c r="AO364" s="33"/>
      <c r="AP364" s="33" t="n">
        <f aca="false">AN364+AO364</f>
        <v>422.2</v>
      </c>
      <c r="AQ364" s="33"/>
      <c r="AR364" s="33" t="n">
        <f aca="false">AP364+AQ364</f>
        <v>422.2</v>
      </c>
      <c r="AS364" s="33"/>
      <c r="AT364" s="33" t="n">
        <f aca="false">AR364+AS364</f>
        <v>422.2</v>
      </c>
      <c r="AU364" s="33"/>
      <c r="AV364" s="33" t="n">
        <f aca="false">AT364+AU364</f>
        <v>422.2</v>
      </c>
      <c r="AW364" s="33"/>
      <c r="AX364" s="33" t="n">
        <f aca="false">AV364+AW364</f>
        <v>422.2</v>
      </c>
      <c r="AY364" s="36" t="n">
        <v>407.1</v>
      </c>
      <c r="AZ364" s="34" t="n">
        <v>212.75</v>
      </c>
      <c r="BA364" s="5" t="n">
        <f aca="false">AZ364/AY364*100</f>
        <v>52.2598870056497</v>
      </c>
    </row>
    <row r="365" customFormat="false" ht="12.75" hidden="false" customHeight="false" outlineLevel="0" collapsed="false">
      <c r="A365" s="30" t="s">
        <v>364</v>
      </c>
      <c r="B365" s="32" t="s">
        <v>357</v>
      </c>
      <c r="C365" s="32" t="n">
        <v>1001</v>
      </c>
      <c r="D365" s="32" t="n">
        <v>4900000</v>
      </c>
      <c r="E365" s="51"/>
      <c r="F365" s="33" t="n">
        <f aca="false">F366</f>
        <v>1832.9</v>
      </c>
      <c r="G365" s="33" t="n">
        <f aca="false">G366</f>
        <v>0</v>
      </c>
      <c r="H365" s="33" t="n">
        <f aca="false">F365+G365</f>
        <v>1832.9</v>
      </c>
      <c r="I365" s="33" t="n">
        <f aca="false">I366</f>
        <v>0</v>
      </c>
      <c r="J365" s="33" t="n">
        <f aca="false">H365+I365</f>
        <v>1832.9</v>
      </c>
      <c r="K365" s="33" t="n">
        <f aca="false">K366</f>
        <v>0</v>
      </c>
      <c r="L365" s="33" t="n">
        <f aca="false">J365+K365</f>
        <v>1832.9</v>
      </c>
      <c r="M365" s="33" t="n">
        <f aca="false">M366</f>
        <v>0</v>
      </c>
      <c r="N365" s="33" t="n">
        <f aca="false">L365+M365</f>
        <v>1832.9</v>
      </c>
      <c r="O365" s="33" t="n">
        <f aca="false">O366</f>
        <v>0</v>
      </c>
      <c r="P365" s="33" t="n">
        <f aca="false">N365+O365</f>
        <v>1832.9</v>
      </c>
      <c r="Q365" s="33" t="n">
        <f aca="false">Q366</f>
        <v>0</v>
      </c>
      <c r="R365" s="33" t="n">
        <f aca="false">P365+Q365</f>
        <v>1832.9</v>
      </c>
      <c r="S365" s="33" t="n">
        <f aca="false">S366</f>
        <v>0</v>
      </c>
      <c r="T365" s="33" t="n">
        <f aca="false">R365+S365</f>
        <v>1832.9</v>
      </c>
      <c r="U365" s="33" t="n">
        <f aca="false">U366</f>
        <v>1832.9</v>
      </c>
      <c r="V365" s="33" t="n">
        <f aca="false">V366</f>
        <v>0</v>
      </c>
      <c r="W365" s="33" t="n">
        <f aca="false">U365+V365</f>
        <v>1832.9</v>
      </c>
      <c r="X365" s="33" t="n">
        <f aca="false">X366</f>
        <v>0</v>
      </c>
      <c r="Y365" s="33" t="n">
        <f aca="false">W365+X365</f>
        <v>1832.9</v>
      </c>
      <c r="Z365" s="33" t="n">
        <f aca="false">Z366</f>
        <v>0</v>
      </c>
      <c r="AA365" s="33" t="n">
        <f aca="false">Y365+Z365</f>
        <v>1832.9</v>
      </c>
      <c r="AB365" s="33" t="n">
        <f aca="false">AB366</f>
        <v>0</v>
      </c>
      <c r="AC365" s="33" t="n">
        <f aca="false">AA365+AB365</f>
        <v>1832.9</v>
      </c>
      <c r="AD365" s="33" t="n">
        <f aca="false">AD366</f>
        <v>0</v>
      </c>
      <c r="AE365" s="33" t="n">
        <f aca="false">AC365+AD365</f>
        <v>1832.9</v>
      </c>
      <c r="AF365" s="33" t="n">
        <f aca="false">AF366</f>
        <v>0</v>
      </c>
      <c r="AG365" s="33" t="n">
        <f aca="false">AE365+AF365</f>
        <v>1832.9</v>
      </c>
      <c r="AH365" s="33" t="n">
        <f aca="false">AH366</f>
        <v>0</v>
      </c>
      <c r="AI365" s="33" t="n">
        <f aca="false">AG365+AH365</f>
        <v>1832.9</v>
      </c>
      <c r="AJ365" s="33" t="n">
        <f aca="false">AJ366</f>
        <v>1832.9</v>
      </c>
      <c r="AK365" s="33" t="n">
        <f aca="false">AK366</f>
        <v>0</v>
      </c>
      <c r="AL365" s="33" t="n">
        <f aca="false">AJ365+AK365</f>
        <v>1832.9</v>
      </c>
      <c r="AM365" s="33" t="n">
        <f aca="false">AM366</f>
        <v>0</v>
      </c>
      <c r="AN365" s="33" t="n">
        <f aca="false">AL365+AM365</f>
        <v>1832.9</v>
      </c>
      <c r="AO365" s="33" t="n">
        <f aca="false">AO366</f>
        <v>0</v>
      </c>
      <c r="AP365" s="33" t="n">
        <f aca="false">AN365+AO365</f>
        <v>1832.9</v>
      </c>
      <c r="AQ365" s="33" t="n">
        <f aca="false">AQ366</f>
        <v>0</v>
      </c>
      <c r="AR365" s="33" t="n">
        <f aca="false">AP365+AQ365</f>
        <v>1832.9</v>
      </c>
      <c r="AS365" s="33" t="n">
        <f aca="false">AS366</f>
        <v>0</v>
      </c>
      <c r="AT365" s="33" t="n">
        <f aca="false">AR365+AS365</f>
        <v>1832.9</v>
      </c>
      <c r="AU365" s="33" t="n">
        <f aca="false">AU366</f>
        <v>0</v>
      </c>
      <c r="AV365" s="33" t="n">
        <f aca="false">AT365+AU365</f>
        <v>1832.9</v>
      </c>
      <c r="AW365" s="33" t="n">
        <f aca="false">AW366</f>
        <v>0</v>
      </c>
      <c r="AX365" s="33" t="n">
        <f aca="false">AV365+AW365</f>
        <v>1832.9</v>
      </c>
      <c r="AY365" s="34" t="n">
        <f aca="false">AY366</f>
        <v>1832.9</v>
      </c>
      <c r="AZ365" s="34" t="n">
        <f aca="false">AZ366</f>
        <v>1097.86</v>
      </c>
      <c r="BA365" s="5" t="n">
        <f aca="false">AZ365/AY365*100</f>
        <v>59.8974303017077</v>
      </c>
    </row>
    <row r="366" customFormat="false" ht="24" hidden="false" customHeight="false" outlineLevel="0" collapsed="false">
      <c r="A366" s="30" t="s">
        <v>365</v>
      </c>
      <c r="B366" s="32" t="s">
        <v>357</v>
      </c>
      <c r="C366" s="32" t="s">
        <v>359</v>
      </c>
      <c r="D366" s="32" t="s">
        <v>366</v>
      </c>
      <c r="E366" s="51"/>
      <c r="F366" s="33" t="n">
        <f aca="false">F367</f>
        <v>1832.9</v>
      </c>
      <c r="G366" s="33" t="n">
        <f aca="false">G367</f>
        <v>0</v>
      </c>
      <c r="H366" s="33" t="n">
        <f aca="false">F366+G366</f>
        <v>1832.9</v>
      </c>
      <c r="I366" s="33" t="n">
        <f aca="false">I367</f>
        <v>0</v>
      </c>
      <c r="J366" s="33" t="n">
        <f aca="false">H366+I366</f>
        <v>1832.9</v>
      </c>
      <c r="K366" s="33" t="n">
        <f aca="false">K367</f>
        <v>0</v>
      </c>
      <c r="L366" s="33" t="n">
        <f aca="false">J366+K366</f>
        <v>1832.9</v>
      </c>
      <c r="M366" s="33" t="n">
        <f aca="false">M367</f>
        <v>0</v>
      </c>
      <c r="N366" s="33" t="n">
        <f aca="false">L366+M366</f>
        <v>1832.9</v>
      </c>
      <c r="O366" s="33" t="n">
        <f aca="false">O367</f>
        <v>0</v>
      </c>
      <c r="P366" s="33" t="n">
        <f aca="false">N366+O366</f>
        <v>1832.9</v>
      </c>
      <c r="Q366" s="33" t="n">
        <f aca="false">Q367</f>
        <v>0</v>
      </c>
      <c r="R366" s="33" t="n">
        <f aca="false">P366+Q366</f>
        <v>1832.9</v>
      </c>
      <c r="S366" s="33" t="n">
        <f aca="false">S367</f>
        <v>0</v>
      </c>
      <c r="T366" s="33" t="n">
        <f aca="false">R366+S366</f>
        <v>1832.9</v>
      </c>
      <c r="U366" s="33" t="n">
        <f aca="false">U367</f>
        <v>1832.9</v>
      </c>
      <c r="V366" s="33" t="n">
        <f aca="false">V367</f>
        <v>0</v>
      </c>
      <c r="W366" s="33" t="n">
        <f aca="false">U366+V366</f>
        <v>1832.9</v>
      </c>
      <c r="X366" s="33" t="n">
        <f aca="false">X367</f>
        <v>0</v>
      </c>
      <c r="Y366" s="33" t="n">
        <f aca="false">W366+X366</f>
        <v>1832.9</v>
      </c>
      <c r="Z366" s="33" t="n">
        <f aca="false">Z367</f>
        <v>0</v>
      </c>
      <c r="AA366" s="33" t="n">
        <f aca="false">Y366+Z366</f>
        <v>1832.9</v>
      </c>
      <c r="AB366" s="33" t="n">
        <f aca="false">AB367</f>
        <v>0</v>
      </c>
      <c r="AC366" s="33" t="n">
        <f aca="false">AA366+AB366</f>
        <v>1832.9</v>
      </c>
      <c r="AD366" s="33" t="n">
        <f aca="false">AD367</f>
        <v>0</v>
      </c>
      <c r="AE366" s="33" t="n">
        <f aca="false">AC366+AD366</f>
        <v>1832.9</v>
      </c>
      <c r="AF366" s="33" t="n">
        <f aca="false">AF367</f>
        <v>0</v>
      </c>
      <c r="AG366" s="33" t="n">
        <f aca="false">AE366+AF366</f>
        <v>1832.9</v>
      </c>
      <c r="AH366" s="33" t="n">
        <f aca="false">AH367</f>
        <v>0</v>
      </c>
      <c r="AI366" s="33" t="n">
        <f aca="false">AG366+AH366</f>
        <v>1832.9</v>
      </c>
      <c r="AJ366" s="33" t="n">
        <f aca="false">AJ367</f>
        <v>1832.9</v>
      </c>
      <c r="AK366" s="33" t="n">
        <f aca="false">AK367</f>
        <v>0</v>
      </c>
      <c r="AL366" s="33" t="n">
        <f aca="false">AJ366+AK366</f>
        <v>1832.9</v>
      </c>
      <c r="AM366" s="33" t="n">
        <f aca="false">AM367</f>
        <v>0</v>
      </c>
      <c r="AN366" s="33" t="n">
        <f aca="false">AL366+AM366</f>
        <v>1832.9</v>
      </c>
      <c r="AO366" s="33" t="n">
        <f aca="false">AO367</f>
        <v>0</v>
      </c>
      <c r="AP366" s="33" t="n">
        <f aca="false">AN366+AO366</f>
        <v>1832.9</v>
      </c>
      <c r="AQ366" s="33" t="n">
        <f aca="false">AQ367</f>
        <v>0</v>
      </c>
      <c r="AR366" s="33" t="n">
        <f aca="false">AP366+AQ366</f>
        <v>1832.9</v>
      </c>
      <c r="AS366" s="33" t="n">
        <f aca="false">AS367</f>
        <v>0</v>
      </c>
      <c r="AT366" s="33" t="n">
        <f aca="false">AR366+AS366</f>
        <v>1832.9</v>
      </c>
      <c r="AU366" s="33" t="n">
        <f aca="false">AU367</f>
        <v>0</v>
      </c>
      <c r="AV366" s="33" t="n">
        <f aca="false">AT366+AU366</f>
        <v>1832.9</v>
      </c>
      <c r="AW366" s="33" t="n">
        <f aca="false">AW367</f>
        <v>0</v>
      </c>
      <c r="AX366" s="33" t="n">
        <f aca="false">AV366+AW366</f>
        <v>1832.9</v>
      </c>
      <c r="AY366" s="34" t="n">
        <f aca="false">AY367</f>
        <v>1832.9</v>
      </c>
      <c r="AZ366" s="34" t="n">
        <f aca="false">AZ367</f>
        <v>1097.86</v>
      </c>
      <c r="BA366" s="5" t="n">
        <f aca="false">AZ366/AY366*100</f>
        <v>59.8974303017077</v>
      </c>
    </row>
    <row r="367" customFormat="false" ht="12.75" hidden="false" customHeight="false" outlineLevel="0" collapsed="false">
      <c r="A367" s="30" t="s">
        <v>367</v>
      </c>
      <c r="B367" s="32" t="s">
        <v>357</v>
      </c>
      <c r="C367" s="32" t="n">
        <v>1001</v>
      </c>
      <c r="D367" s="32" t="s">
        <v>368</v>
      </c>
      <c r="E367" s="32"/>
      <c r="F367" s="33" t="n">
        <f aca="false">F369+F368</f>
        <v>1832.9</v>
      </c>
      <c r="G367" s="33" t="n">
        <f aca="false">G369+G368</f>
        <v>0</v>
      </c>
      <c r="H367" s="33" t="n">
        <f aca="false">F367+G367</f>
        <v>1832.9</v>
      </c>
      <c r="I367" s="33" t="n">
        <f aca="false">I369+I368</f>
        <v>0</v>
      </c>
      <c r="J367" s="33" t="n">
        <f aca="false">H367+I367</f>
        <v>1832.9</v>
      </c>
      <c r="K367" s="33" t="n">
        <f aca="false">K369+K368</f>
        <v>0</v>
      </c>
      <c r="L367" s="33" t="n">
        <f aca="false">J367+K367</f>
        <v>1832.9</v>
      </c>
      <c r="M367" s="33" t="n">
        <f aca="false">M369+M368</f>
        <v>0</v>
      </c>
      <c r="N367" s="33" t="n">
        <f aca="false">L367+M367</f>
        <v>1832.9</v>
      </c>
      <c r="O367" s="33" t="n">
        <f aca="false">O369+O368</f>
        <v>0</v>
      </c>
      <c r="P367" s="33" t="n">
        <f aca="false">N367+O367</f>
        <v>1832.9</v>
      </c>
      <c r="Q367" s="33" t="n">
        <f aca="false">Q369+Q368</f>
        <v>0</v>
      </c>
      <c r="R367" s="33" t="n">
        <f aca="false">P367+Q367</f>
        <v>1832.9</v>
      </c>
      <c r="S367" s="33" t="n">
        <f aca="false">S369+S368</f>
        <v>0</v>
      </c>
      <c r="T367" s="33" t="n">
        <f aca="false">R367+S367</f>
        <v>1832.9</v>
      </c>
      <c r="U367" s="33" t="n">
        <f aca="false">U369+U368</f>
        <v>1832.9</v>
      </c>
      <c r="V367" s="33" t="n">
        <f aca="false">V369+V368</f>
        <v>0</v>
      </c>
      <c r="W367" s="33" t="n">
        <f aca="false">U367+V367</f>
        <v>1832.9</v>
      </c>
      <c r="X367" s="33" t="n">
        <f aca="false">X369+X368</f>
        <v>0</v>
      </c>
      <c r="Y367" s="33" t="n">
        <f aca="false">W367+X367</f>
        <v>1832.9</v>
      </c>
      <c r="Z367" s="33" t="n">
        <f aca="false">Z369+Z368</f>
        <v>0</v>
      </c>
      <c r="AA367" s="33" t="n">
        <f aca="false">Y367+Z367</f>
        <v>1832.9</v>
      </c>
      <c r="AB367" s="33" t="n">
        <f aca="false">AB369+AB368</f>
        <v>0</v>
      </c>
      <c r="AC367" s="33" t="n">
        <f aca="false">AA367+AB367</f>
        <v>1832.9</v>
      </c>
      <c r="AD367" s="33" t="n">
        <f aca="false">AD369+AD368</f>
        <v>0</v>
      </c>
      <c r="AE367" s="33" t="n">
        <f aca="false">AC367+AD367</f>
        <v>1832.9</v>
      </c>
      <c r="AF367" s="33" t="n">
        <f aca="false">AF369+AF368</f>
        <v>0</v>
      </c>
      <c r="AG367" s="33" t="n">
        <f aca="false">AE367+AF367</f>
        <v>1832.9</v>
      </c>
      <c r="AH367" s="33" t="n">
        <f aca="false">AH369+AH368</f>
        <v>0</v>
      </c>
      <c r="AI367" s="33" t="n">
        <f aca="false">AG367+AH367</f>
        <v>1832.9</v>
      </c>
      <c r="AJ367" s="33" t="n">
        <f aca="false">AJ369+AJ368</f>
        <v>1832.9</v>
      </c>
      <c r="AK367" s="33" t="n">
        <f aca="false">AK369+AK368</f>
        <v>0</v>
      </c>
      <c r="AL367" s="33" t="n">
        <f aca="false">AJ367+AK367</f>
        <v>1832.9</v>
      </c>
      <c r="AM367" s="33" t="n">
        <f aca="false">AM369+AM368</f>
        <v>0</v>
      </c>
      <c r="AN367" s="33" t="n">
        <f aca="false">AL367+AM367</f>
        <v>1832.9</v>
      </c>
      <c r="AO367" s="33" t="n">
        <f aca="false">AO369+AO368</f>
        <v>0</v>
      </c>
      <c r="AP367" s="33" t="n">
        <f aca="false">AN367+AO367</f>
        <v>1832.9</v>
      </c>
      <c r="AQ367" s="33" t="n">
        <f aca="false">AQ369+AQ368</f>
        <v>0</v>
      </c>
      <c r="AR367" s="33" t="n">
        <f aca="false">AP367+AQ367</f>
        <v>1832.9</v>
      </c>
      <c r="AS367" s="33" t="n">
        <f aca="false">AS369+AS368</f>
        <v>0</v>
      </c>
      <c r="AT367" s="33" t="n">
        <f aca="false">AR367+AS367</f>
        <v>1832.9</v>
      </c>
      <c r="AU367" s="33" t="n">
        <f aca="false">AU369+AU368</f>
        <v>0</v>
      </c>
      <c r="AV367" s="33" t="n">
        <f aca="false">AT367+AU367</f>
        <v>1832.9</v>
      </c>
      <c r="AW367" s="33" t="n">
        <f aca="false">AW369+AW368</f>
        <v>0</v>
      </c>
      <c r="AX367" s="33" t="n">
        <f aca="false">AV367+AW367</f>
        <v>1832.9</v>
      </c>
      <c r="AY367" s="34" t="n">
        <f aca="false">AY369+AY368</f>
        <v>1832.9</v>
      </c>
      <c r="AZ367" s="34" t="n">
        <f aca="false">AZ369+AZ368</f>
        <v>1097.86</v>
      </c>
      <c r="BA367" s="5" t="n">
        <f aca="false">AZ367/AY367*100</f>
        <v>59.8974303017077</v>
      </c>
    </row>
    <row r="368" customFormat="false" ht="24" hidden="false" customHeight="false" outlineLevel="0" collapsed="false">
      <c r="A368" s="35" t="s">
        <v>72</v>
      </c>
      <c r="B368" s="32" t="s">
        <v>357</v>
      </c>
      <c r="C368" s="32" t="n">
        <v>1001</v>
      </c>
      <c r="D368" s="32" t="s">
        <v>368</v>
      </c>
      <c r="E368" s="32" t="s">
        <v>55</v>
      </c>
      <c r="F368" s="33" t="n">
        <v>0.7</v>
      </c>
      <c r="G368" s="33"/>
      <c r="H368" s="33" t="n">
        <f aca="false">F368+G368</f>
        <v>0.7</v>
      </c>
      <c r="I368" s="33"/>
      <c r="J368" s="33" t="n">
        <f aca="false">H368+I368</f>
        <v>0.7</v>
      </c>
      <c r="K368" s="33"/>
      <c r="L368" s="33" t="n">
        <f aca="false">J368+K368</f>
        <v>0.7</v>
      </c>
      <c r="M368" s="33"/>
      <c r="N368" s="33" t="n">
        <f aca="false">L368+M368</f>
        <v>0.7</v>
      </c>
      <c r="O368" s="33"/>
      <c r="P368" s="33" t="n">
        <f aca="false">N368+O368</f>
        <v>0.7</v>
      </c>
      <c r="Q368" s="33"/>
      <c r="R368" s="33" t="n">
        <f aca="false">P368+Q368</f>
        <v>0.7</v>
      </c>
      <c r="S368" s="33"/>
      <c r="T368" s="33" t="n">
        <f aca="false">R368+S368</f>
        <v>0.7</v>
      </c>
      <c r="U368" s="33" t="n">
        <v>0.7</v>
      </c>
      <c r="V368" s="33"/>
      <c r="W368" s="33" t="n">
        <f aca="false">U368+V368</f>
        <v>0.7</v>
      </c>
      <c r="X368" s="33"/>
      <c r="Y368" s="33" t="n">
        <f aca="false">W368+X368</f>
        <v>0.7</v>
      </c>
      <c r="Z368" s="33"/>
      <c r="AA368" s="33" t="n">
        <f aca="false">Y368+Z368</f>
        <v>0.7</v>
      </c>
      <c r="AB368" s="33"/>
      <c r="AC368" s="33" t="n">
        <f aca="false">AA368+AB368</f>
        <v>0.7</v>
      </c>
      <c r="AD368" s="33"/>
      <c r="AE368" s="33" t="n">
        <f aca="false">AC368+AD368</f>
        <v>0.7</v>
      </c>
      <c r="AF368" s="33"/>
      <c r="AG368" s="33" t="n">
        <f aca="false">AE368+AF368</f>
        <v>0.7</v>
      </c>
      <c r="AH368" s="33"/>
      <c r="AI368" s="33" t="n">
        <f aca="false">AG368+AH368</f>
        <v>0.7</v>
      </c>
      <c r="AJ368" s="33" t="n">
        <v>0.7</v>
      </c>
      <c r="AK368" s="33"/>
      <c r="AL368" s="33" t="n">
        <f aca="false">AJ368+AK368</f>
        <v>0.7</v>
      </c>
      <c r="AM368" s="33"/>
      <c r="AN368" s="33" t="n">
        <f aca="false">AL368+AM368</f>
        <v>0.7</v>
      </c>
      <c r="AO368" s="33"/>
      <c r="AP368" s="33" t="n">
        <f aca="false">AN368+AO368</f>
        <v>0.7</v>
      </c>
      <c r="AQ368" s="33"/>
      <c r="AR368" s="33" t="n">
        <f aca="false">AP368+AQ368</f>
        <v>0.7</v>
      </c>
      <c r="AS368" s="33"/>
      <c r="AT368" s="33" t="n">
        <f aca="false">AR368+AS368</f>
        <v>0.7</v>
      </c>
      <c r="AU368" s="33"/>
      <c r="AV368" s="33" t="n">
        <f aca="false">AT368+AU368</f>
        <v>0.7</v>
      </c>
      <c r="AW368" s="33"/>
      <c r="AX368" s="33" t="n">
        <f aca="false">AV368+AW368</f>
        <v>0.7</v>
      </c>
      <c r="AY368" s="36" t="n">
        <v>0.7</v>
      </c>
      <c r="AZ368" s="34"/>
      <c r="BA368" s="5" t="n">
        <f aca="false">AZ368/AY368*100</f>
        <v>0</v>
      </c>
    </row>
    <row r="369" customFormat="false" ht="12.75" hidden="false" customHeight="false" outlineLevel="0" collapsed="false">
      <c r="A369" s="30" t="s">
        <v>362</v>
      </c>
      <c r="B369" s="32" t="s">
        <v>357</v>
      </c>
      <c r="C369" s="32" t="n">
        <v>1001</v>
      </c>
      <c r="D369" s="32" t="s">
        <v>368</v>
      </c>
      <c r="E369" s="32" t="s">
        <v>363</v>
      </c>
      <c r="F369" s="33" t="n">
        <v>1832.2</v>
      </c>
      <c r="G369" s="33"/>
      <c r="H369" s="33" t="n">
        <f aca="false">F369+G369</f>
        <v>1832.2</v>
      </c>
      <c r="I369" s="33"/>
      <c r="J369" s="33" t="n">
        <f aca="false">H369+I369</f>
        <v>1832.2</v>
      </c>
      <c r="K369" s="33"/>
      <c r="L369" s="33" t="n">
        <f aca="false">J369+K369</f>
        <v>1832.2</v>
      </c>
      <c r="M369" s="33"/>
      <c r="N369" s="33" t="n">
        <f aca="false">L369+M369</f>
        <v>1832.2</v>
      </c>
      <c r="O369" s="33"/>
      <c r="P369" s="33" t="n">
        <f aca="false">N369+O369</f>
        <v>1832.2</v>
      </c>
      <c r="Q369" s="33"/>
      <c r="R369" s="33" t="n">
        <f aca="false">P369+Q369</f>
        <v>1832.2</v>
      </c>
      <c r="S369" s="33"/>
      <c r="T369" s="33" t="n">
        <f aca="false">R369+S369</f>
        <v>1832.2</v>
      </c>
      <c r="U369" s="33" t="n">
        <v>1832.2</v>
      </c>
      <c r="V369" s="33"/>
      <c r="W369" s="33" t="n">
        <f aca="false">U369+V369</f>
        <v>1832.2</v>
      </c>
      <c r="X369" s="33"/>
      <c r="Y369" s="33" t="n">
        <f aca="false">W369+X369</f>
        <v>1832.2</v>
      </c>
      <c r="Z369" s="33"/>
      <c r="AA369" s="33" t="n">
        <f aca="false">Y369+Z369</f>
        <v>1832.2</v>
      </c>
      <c r="AB369" s="33"/>
      <c r="AC369" s="33" t="n">
        <f aca="false">AA369+AB369</f>
        <v>1832.2</v>
      </c>
      <c r="AD369" s="33"/>
      <c r="AE369" s="33" t="n">
        <f aca="false">AC369+AD369</f>
        <v>1832.2</v>
      </c>
      <c r="AF369" s="33"/>
      <c r="AG369" s="33" t="n">
        <f aca="false">AE369+AF369</f>
        <v>1832.2</v>
      </c>
      <c r="AH369" s="33"/>
      <c r="AI369" s="33" t="n">
        <f aca="false">AG369+AH369</f>
        <v>1832.2</v>
      </c>
      <c r="AJ369" s="33" t="n">
        <v>1832.2</v>
      </c>
      <c r="AK369" s="33"/>
      <c r="AL369" s="33" t="n">
        <f aca="false">AJ369+AK369</f>
        <v>1832.2</v>
      </c>
      <c r="AM369" s="33"/>
      <c r="AN369" s="33" t="n">
        <f aca="false">AL369+AM369</f>
        <v>1832.2</v>
      </c>
      <c r="AO369" s="33"/>
      <c r="AP369" s="33" t="n">
        <f aca="false">AN369+AO369</f>
        <v>1832.2</v>
      </c>
      <c r="AQ369" s="33"/>
      <c r="AR369" s="33" t="n">
        <f aca="false">AP369+AQ369</f>
        <v>1832.2</v>
      </c>
      <c r="AS369" s="33"/>
      <c r="AT369" s="33" t="n">
        <f aca="false">AR369+AS369</f>
        <v>1832.2</v>
      </c>
      <c r="AU369" s="33"/>
      <c r="AV369" s="33" t="n">
        <f aca="false">AT369+AU369</f>
        <v>1832.2</v>
      </c>
      <c r="AW369" s="33"/>
      <c r="AX369" s="33" t="n">
        <f aca="false">AV369+AW369</f>
        <v>1832.2</v>
      </c>
      <c r="AY369" s="36" t="n">
        <v>1832.2</v>
      </c>
      <c r="AZ369" s="34" t="n">
        <v>1097.86</v>
      </c>
      <c r="BA369" s="5" t="n">
        <f aca="false">AZ369/AY369*100</f>
        <v>59.9203143761598</v>
      </c>
    </row>
    <row r="370" customFormat="false" ht="12.75" hidden="false" customHeight="false" outlineLevel="0" collapsed="false">
      <c r="A370" s="47" t="s">
        <v>369</v>
      </c>
      <c r="B370" s="51" t="s">
        <v>357</v>
      </c>
      <c r="C370" s="51" t="s">
        <v>370</v>
      </c>
      <c r="D370" s="32"/>
      <c r="E370" s="32"/>
      <c r="F370" s="26" t="n">
        <f aca="false">F375+F371</f>
        <v>32339.7</v>
      </c>
      <c r="G370" s="26" t="n">
        <f aca="false">G375+G371</f>
        <v>0</v>
      </c>
      <c r="H370" s="26" t="n">
        <f aca="false">F370+G370</f>
        <v>32339.7</v>
      </c>
      <c r="I370" s="26" t="n">
        <f aca="false">I375+I371</f>
        <v>-519.4</v>
      </c>
      <c r="J370" s="26" t="n">
        <f aca="false">H370+I370</f>
        <v>31820.3</v>
      </c>
      <c r="K370" s="26" t="n">
        <f aca="false">K375+K371</f>
        <v>0</v>
      </c>
      <c r="L370" s="26" t="n">
        <f aca="false">J370+K370</f>
        <v>31820.3</v>
      </c>
      <c r="M370" s="26" t="n">
        <f aca="false">M375+M371</f>
        <v>0</v>
      </c>
      <c r="N370" s="26" t="n">
        <f aca="false">L370+M370</f>
        <v>31820.3</v>
      </c>
      <c r="O370" s="26" t="n">
        <f aca="false">O375+O371</f>
        <v>0</v>
      </c>
      <c r="P370" s="26" t="n">
        <f aca="false">N370+O370</f>
        <v>31820.3</v>
      </c>
      <c r="Q370" s="26" t="n">
        <f aca="false">Q375+Q371</f>
        <v>0</v>
      </c>
      <c r="R370" s="26" t="n">
        <f aca="false">P370+Q370</f>
        <v>31820.3</v>
      </c>
      <c r="S370" s="26" t="n">
        <f aca="false">S375+S371</f>
        <v>0</v>
      </c>
      <c r="T370" s="26" t="n">
        <f aca="false">R370+S370</f>
        <v>31820.3</v>
      </c>
      <c r="U370" s="26" t="n">
        <f aca="false">U375+U371</f>
        <v>37712.6</v>
      </c>
      <c r="V370" s="26" t="n">
        <f aca="false">V375+V371</f>
        <v>0</v>
      </c>
      <c r="W370" s="26" t="n">
        <f aca="false">U370+V370</f>
        <v>37712.6</v>
      </c>
      <c r="X370" s="26" t="n">
        <f aca="false">X375+X371</f>
        <v>0</v>
      </c>
      <c r="Y370" s="26" t="n">
        <f aca="false">W370+X370</f>
        <v>37712.6</v>
      </c>
      <c r="Z370" s="26" t="n">
        <f aca="false">Z375+Z371</f>
        <v>0</v>
      </c>
      <c r="AA370" s="26" t="n">
        <f aca="false">Y370+Z370</f>
        <v>37712.6</v>
      </c>
      <c r="AB370" s="26" t="n">
        <f aca="false">AB375+AB371</f>
        <v>-250.4</v>
      </c>
      <c r="AC370" s="26" t="n">
        <f aca="false">AA370+AB370</f>
        <v>37462.2</v>
      </c>
      <c r="AD370" s="26" t="n">
        <f aca="false">AD375+AD371</f>
        <v>0</v>
      </c>
      <c r="AE370" s="26" t="n">
        <f aca="false">AC370+AD370</f>
        <v>37462.2</v>
      </c>
      <c r="AF370" s="26" t="n">
        <f aca="false">AF375+AF371</f>
        <v>0</v>
      </c>
      <c r="AG370" s="26" t="n">
        <f aca="false">AE370+AF370</f>
        <v>37462.2</v>
      </c>
      <c r="AH370" s="26" t="n">
        <f aca="false">AH375+AH371</f>
        <v>0</v>
      </c>
      <c r="AI370" s="26" t="n">
        <f aca="false">AG370+AH370</f>
        <v>37462.2</v>
      </c>
      <c r="AJ370" s="26" t="n">
        <f aca="false">AJ375+AJ371</f>
        <v>41103.8</v>
      </c>
      <c r="AK370" s="26" t="n">
        <f aca="false">AK375+AK371</f>
        <v>0</v>
      </c>
      <c r="AL370" s="26" t="n">
        <f aca="false">AJ370+AK370</f>
        <v>41103.8</v>
      </c>
      <c r="AM370" s="26" t="n">
        <f aca="false">AM375+AM371</f>
        <v>0</v>
      </c>
      <c r="AN370" s="26" t="n">
        <f aca="false">AL370+AM370</f>
        <v>41103.8</v>
      </c>
      <c r="AO370" s="26" t="n">
        <f aca="false">AO375+AO371</f>
        <v>0</v>
      </c>
      <c r="AP370" s="26" t="n">
        <f aca="false">AN370+AO370</f>
        <v>41103.8</v>
      </c>
      <c r="AQ370" s="26" t="n">
        <f aca="false">AQ375+AQ371</f>
        <v>-248.7</v>
      </c>
      <c r="AR370" s="26" t="n">
        <f aca="false">AP370+AQ370</f>
        <v>40855.1</v>
      </c>
      <c r="AS370" s="26" t="n">
        <f aca="false">AS375+AS371</f>
        <v>0</v>
      </c>
      <c r="AT370" s="26" t="n">
        <f aca="false">AR370+AS370</f>
        <v>40855.1</v>
      </c>
      <c r="AU370" s="26" t="n">
        <f aca="false">AU375+AU371</f>
        <v>0</v>
      </c>
      <c r="AV370" s="26" t="n">
        <f aca="false">AT370+AU370</f>
        <v>40855.1</v>
      </c>
      <c r="AW370" s="26" t="n">
        <f aca="false">AW375+AW371</f>
        <v>0</v>
      </c>
      <c r="AX370" s="26" t="n">
        <f aca="false">AV370+AW370</f>
        <v>40855.1</v>
      </c>
      <c r="AY370" s="27" t="n">
        <f aca="false">AY375+AY371+AY378</f>
        <v>32020.3</v>
      </c>
      <c r="AZ370" s="27" t="n">
        <f aca="false">AZ375+AZ371+AZ378</f>
        <v>23761.88</v>
      </c>
      <c r="BA370" s="28" t="n">
        <f aca="false">AZ370/AY370*100</f>
        <v>74.2087987932655</v>
      </c>
    </row>
    <row r="371" customFormat="false" ht="24" hidden="false" customHeight="false" outlineLevel="0" collapsed="false">
      <c r="A371" s="30" t="s">
        <v>64</v>
      </c>
      <c r="B371" s="32" t="s">
        <v>357</v>
      </c>
      <c r="C371" s="32" t="s">
        <v>370</v>
      </c>
      <c r="D371" s="32" t="s">
        <v>65</v>
      </c>
      <c r="E371" s="32"/>
      <c r="F371" s="33" t="n">
        <f aca="false">F372</f>
        <v>31668.7</v>
      </c>
      <c r="G371" s="33" t="n">
        <f aca="false">G372</f>
        <v>0</v>
      </c>
      <c r="H371" s="33" t="n">
        <f aca="false">F371+G371</f>
        <v>31668.7</v>
      </c>
      <c r="I371" s="33" t="n">
        <f aca="false">I372</f>
        <v>-519.4</v>
      </c>
      <c r="J371" s="33" t="n">
        <f aca="false">H371+I371</f>
        <v>31149.3</v>
      </c>
      <c r="K371" s="33" t="n">
        <f aca="false">K372</f>
        <v>0</v>
      </c>
      <c r="L371" s="33" t="n">
        <f aca="false">J371+K371</f>
        <v>31149.3</v>
      </c>
      <c r="M371" s="33" t="n">
        <f aca="false">M372</f>
        <v>0</v>
      </c>
      <c r="N371" s="33" t="n">
        <f aca="false">L371+M371</f>
        <v>31149.3</v>
      </c>
      <c r="O371" s="33" t="n">
        <f aca="false">O372</f>
        <v>0</v>
      </c>
      <c r="P371" s="33" t="n">
        <f aca="false">N371+O371</f>
        <v>31149.3</v>
      </c>
      <c r="Q371" s="33" t="n">
        <f aca="false">Q372</f>
        <v>0</v>
      </c>
      <c r="R371" s="33" t="n">
        <f aca="false">P371+Q371</f>
        <v>31149.3</v>
      </c>
      <c r="S371" s="33" t="n">
        <f aca="false">S372</f>
        <v>0</v>
      </c>
      <c r="T371" s="33" t="n">
        <f aca="false">R371+S371</f>
        <v>31149.3</v>
      </c>
      <c r="U371" s="33" t="n">
        <f aca="false">U372</f>
        <v>37041.6</v>
      </c>
      <c r="V371" s="33" t="n">
        <f aca="false">V372</f>
        <v>0</v>
      </c>
      <c r="W371" s="33" t="n">
        <f aca="false">U371+V371</f>
        <v>37041.6</v>
      </c>
      <c r="X371" s="33" t="n">
        <f aca="false">X372</f>
        <v>0</v>
      </c>
      <c r="Y371" s="33" t="n">
        <f aca="false">W371+X371</f>
        <v>37041.6</v>
      </c>
      <c r="Z371" s="33" t="n">
        <f aca="false">Z372</f>
        <v>0</v>
      </c>
      <c r="AA371" s="33" t="n">
        <f aca="false">Y371+Z371</f>
        <v>37041.6</v>
      </c>
      <c r="AB371" s="33" t="n">
        <f aca="false">AB372</f>
        <v>-250.4</v>
      </c>
      <c r="AC371" s="33" t="n">
        <f aca="false">AA371+AB371</f>
        <v>36791.2</v>
      </c>
      <c r="AD371" s="33" t="n">
        <f aca="false">AD372</f>
        <v>0</v>
      </c>
      <c r="AE371" s="33" t="n">
        <f aca="false">AC371+AD371</f>
        <v>36791.2</v>
      </c>
      <c r="AF371" s="33" t="n">
        <f aca="false">AF372</f>
        <v>0</v>
      </c>
      <c r="AG371" s="33" t="n">
        <f aca="false">AE371+AF371</f>
        <v>36791.2</v>
      </c>
      <c r="AH371" s="33" t="n">
        <f aca="false">AH372</f>
        <v>0</v>
      </c>
      <c r="AI371" s="33" t="n">
        <f aca="false">AG371+AH371</f>
        <v>36791.2</v>
      </c>
      <c r="AJ371" s="33" t="n">
        <f aca="false">AJ372</f>
        <v>40432.8</v>
      </c>
      <c r="AK371" s="33" t="n">
        <f aca="false">AK372</f>
        <v>0</v>
      </c>
      <c r="AL371" s="33" t="n">
        <f aca="false">AJ371+AK371</f>
        <v>40432.8</v>
      </c>
      <c r="AM371" s="33" t="n">
        <f aca="false">AM372</f>
        <v>0</v>
      </c>
      <c r="AN371" s="33" t="n">
        <f aca="false">AL371+AM371</f>
        <v>40432.8</v>
      </c>
      <c r="AO371" s="33" t="n">
        <f aca="false">AO372</f>
        <v>0</v>
      </c>
      <c r="AP371" s="33" t="n">
        <f aca="false">AN371+AO371</f>
        <v>40432.8</v>
      </c>
      <c r="AQ371" s="33" t="n">
        <f aca="false">AQ372</f>
        <v>-248.7</v>
      </c>
      <c r="AR371" s="33" t="n">
        <f aca="false">AP371+AQ371</f>
        <v>40184.1</v>
      </c>
      <c r="AS371" s="33" t="n">
        <f aca="false">AS372</f>
        <v>0</v>
      </c>
      <c r="AT371" s="33" t="n">
        <f aca="false">AR371+AS371</f>
        <v>40184.1</v>
      </c>
      <c r="AU371" s="33" t="n">
        <f aca="false">AU372</f>
        <v>0</v>
      </c>
      <c r="AV371" s="33" t="n">
        <f aca="false">AT371+AU371</f>
        <v>40184.1</v>
      </c>
      <c r="AW371" s="33" t="n">
        <f aca="false">AW372</f>
        <v>0</v>
      </c>
      <c r="AX371" s="33" t="n">
        <f aca="false">AV371+AW371</f>
        <v>40184.1</v>
      </c>
      <c r="AY371" s="34" t="n">
        <f aca="false">AY372</f>
        <v>31149.3</v>
      </c>
      <c r="AZ371" s="34" t="n">
        <f aca="false">AZ372</f>
        <v>23289.74</v>
      </c>
      <c r="BA371" s="5" t="n">
        <f aca="false">AZ371/AY371*100</f>
        <v>74.7681007277852</v>
      </c>
    </row>
    <row r="372" customFormat="false" ht="36" hidden="false" customHeight="false" outlineLevel="0" collapsed="false">
      <c r="A372" s="30" t="s">
        <v>73</v>
      </c>
      <c r="B372" s="32" t="s">
        <v>357</v>
      </c>
      <c r="C372" s="32" t="s">
        <v>370</v>
      </c>
      <c r="D372" s="32" t="s">
        <v>74</v>
      </c>
      <c r="E372" s="32"/>
      <c r="F372" s="33" t="n">
        <f aca="false">F373</f>
        <v>31668.7</v>
      </c>
      <c r="G372" s="33" t="n">
        <f aca="false">G373</f>
        <v>0</v>
      </c>
      <c r="H372" s="33" t="n">
        <f aca="false">F372+G372</f>
        <v>31668.7</v>
      </c>
      <c r="I372" s="33" t="n">
        <f aca="false">I373</f>
        <v>-519.4</v>
      </c>
      <c r="J372" s="33" t="n">
        <f aca="false">H372+I372</f>
        <v>31149.3</v>
      </c>
      <c r="K372" s="33" t="n">
        <f aca="false">K373</f>
        <v>0</v>
      </c>
      <c r="L372" s="33" t="n">
        <f aca="false">J372+K372</f>
        <v>31149.3</v>
      </c>
      <c r="M372" s="33" t="n">
        <f aca="false">M373</f>
        <v>0</v>
      </c>
      <c r="N372" s="33" t="n">
        <f aca="false">L372+M372</f>
        <v>31149.3</v>
      </c>
      <c r="O372" s="33" t="n">
        <f aca="false">O373</f>
        <v>0</v>
      </c>
      <c r="P372" s="33" t="n">
        <f aca="false">N372+O372</f>
        <v>31149.3</v>
      </c>
      <c r="Q372" s="33" t="n">
        <f aca="false">Q373</f>
        <v>0</v>
      </c>
      <c r="R372" s="33" t="n">
        <f aca="false">P372+Q372</f>
        <v>31149.3</v>
      </c>
      <c r="S372" s="33" t="n">
        <f aca="false">S373</f>
        <v>0</v>
      </c>
      <c r="T372" s="33" t="n">
        <f aca="false">R372+S372</f>
        <v>31149.3</v>
      </c>
      <c r="U372" s="33" t="n">
        <f aca="false">U373</f>
        <v>37041.6</v>
      </c>
      <c r="V372" s="33" t="n">
        <f aca="false">V373</f>
        <v>0</v>
      </c>
      <c r="W372" s="33" t="n">
        <f aca="false">U372+V372</f>
        <v>37041.6</v>
      </c>
      <c r="X372" s="33" t="n">
        <f aca="false">X373</f>
        <v>0</v>
      </c>
      <c r="Y372" s="33" t="n">
        <f aca="false">W372+X372</f>
        <v>37041.6</v>
      </c>
      <c r="Z372" s="33" t="n">
        <f aca="false">Z373</f>
        <v>0</v>
      </c>
      <c r="AA372" s="33" t="n">
        <f aca="false">Y372+Z372</f>
        <v>37041.6</v>
      </c>
      <c r="AB372" s="33" t="n">
        <f aca="false">AB373</f>
        <v>-250.4</v>
      </c>
      <c r="AC372" s="33" t="n">
        <f aca="false">AA372+AB372</f>
        <v>36791.2</v>
      </c>
      <c r="AD372" s="33" t="n">
        <f aca="false">AD373</f>
        <v>0</v>
      </c>
      <c r="AE372" s="33" t="n">
        <f aca="false">AC372+AD372</f>
        <v>36791.2</v>
      </c>
      <c r="AF372" s="33" t="n">
        <f aca="false">AF373</f>
        <v>0</v>
      </c>
      <c r="AG372" s="33" t="n">
        <f aca="false">AE372+AF372</f>
        <v>36791.2</v>
      </c>
      <c r="AH372" s="33" t="n">
        <f aca="false">AH373</f>
        <v>0</v>
      </c>
      <c r="AI372" s="33" t="n">
        <f aca="false">AG372+AH372</f>
        <v>36791.2</v>
      </c>
      <c r="AJ372" s="33" t="n">
        <f aca="false">AJ373</f>
        <v>40432.8</v>
      </c>
      <c r="AK372" s="33" t="n">
        <f aca="false">AK373</f>
        <v>0</v>
      </c>
      <c r="AL372" s="33" t="n">
        <f aca="false">AJ372+AK372</f>
        <v>40432.8</v>
      </c>
      <c r="AM372" s="33" t="n">
        <f aca="false">AM373</f>
        <v>0</v>
      </c>
      <c r="AN372" s="33" t="n">
        <f aca="false">AL372+AM372</f>
        <v>40432.8</v>
      </c>
      <c r="AO372" s="33" t="n">
        <f aca="false">AO373</f>
        <v>0</v>
      </c>
      <c r="AP372" s="33" t="n">
        <f aca="false">AN372+AO372</f>
        <v>40432.8</v>
      </c>
      <c r="AQ372" s="33" t="n">
        <f aca="false">AQ373</f>
        <v>-248.7</v>
      </c>
      <c r="AR372" s="33" t="n">
        <f aca="false">AP372+AQ372</f>
        <v>40184.1</v>
      </c>
      <c r="AS372" s="33" t="n">
        <f aca="false">AS373</f>
        <v>0</v>
      </c>
      <c r="AT372" s="33" t="n">
        <f aca="false">AR372+AS372</f>
        <v>40184.1</v>
      </c>
      <c r="AU372" s="33" t="n">
        <f aca="false">AU373</f>
        <v>0</v>
      </c>
      <c r="AV372" s="33" t="n">
        <f aca="false">AT372+AU372</f>
        <v>40184.1</v>
      </c>
      <c r="AW372" s="33" t="n">
        <f aca="false">AW373</f>
        <v>0</v>
      </c>
      <c r="AX372" s="33" t="n">
        <f aca="false">AV372+AW372</f>
        <v>40184.1</v>
      </c>
      <c r="AY372" s="34" t="n">
        <f aca="false">AY373</f>
        <v>31149.3</v>
      </c>
      <c r="AZ372" s="34" t="n">
        <f aca="false">AZ373</f>
        <v>23289.74</v>
      </c>
      <c r="BA372" s="5" t="n">
        <f aca="false">AZ372/AY372*100</f>
        <v>74.7681007277852</v>
      </c>
    </row>
    <row r="373" customFormat="false" ht="96" hidden="false" customHeight="false" outlineLevel="0" collapsed="false">
      <c r="A373" s="52" t="s">
        <v>371</v>
      </c>
      <c r="B373" s="32" t="s">
        <v>357</v>
      </c>
      <c r="C373" s="32" t="s">
        <v>370</v>
      </c>
      <c r="D373" s="32" t="s">
        <v>372</v>
      </c>
      <c r="E373" s="32"/>
      <c r="F373" s="33" t="n">
        <f aca="false">F374</f>
        <v>31668.7</v>
      </c>
      <c r="G373" s="33" t="n">
        <f aca="false">G374</f>
        <v>0</v>
      </c>
      <c r="H373" s="33" t="n">
        <f aca="false">F373+G373</f>
        <v>31668.7</v>
      </c>
      <c r="I373" s="33" t="n">
        <f aca="false">I374</f>
        <v>-519.4</v>
      </c>
      <c r="J373" s="33" t="n">
        <f aca="false">H373+I373</f>
        <v>31149.3</v>
      </c>
      <c r="K373" s="33" t="n">
        <f aca="false">K374</f>
        <v>0</v>
      </c>
      <c r="L373" s="33" t="n">
        <f aca="false">J373+K373</f>
        <v>31149.3</v>
      </c>
      <c r="M373" s="33" t="n">
        <f aca="false">M374</f>
        <v>0</v>
      </c>
      <c r="N373" s="33" t="n">
        <f aca="false">L373+M373</f>
        <v>31149.3</v>
      </c>
      <c r="O373" s="33" t="n">
        <f aca="false">O374</f>
        <v>0</v>
      </c>
      <c r="P373" s="33" t="n">
        <f aca="false">N373+O373</f>
        <v>31149.3</v>
      </c>
      <c r="Q373" s="33" t="n">
        <f aca="false">Q374</f>
        <v>0</v>
      </c>
      <c r="R373" s="33" t="n">
        <f aca="false">P373+Q373</f>
        <v>31149.3</v>
      </c>
      <c r="S373" s="33" t="n">
        <f aca="false">S374</f>
        <v>0</v>
      </c>
      <c r="T373" s="33" t="n">
        <f aca="false">R373+S373</f>
        <v>31149.3</v>
      </c>
      <c r="U373" s="33" t="n">
        <f aca="false">U374</f>
        <v>37041.6</v>
      </c>
      <c r="V373" s="33" t="n">
        <f aca="false">V374</f>
        <v>0</v>
      </c>
      <c r="W373" s="33" t="n">
        <f aca="false">U373+V373</f>
        <v>37041.6</v>
      </c>
      <c r="X373" s="33" t="n">
        <f aca="false">X374</f>
        <v>0</v>
      </c>
      <c r="Y373" s="33" t="n">
        <f aca="false">W373+X373</f>
        <v>37041.6</v>
      </c>
      <c r="Z373" s="33" t="n">
        <f aca="false">Z374</f>
        <v>0</v>
      </c>
      <c r="AA373" s="33" t="n">
        <f aca="false">Y373+Z373</f>
        <v>37041.6</v>
      </c>
      <c r="AB373" s="33" t="n">
        <f aca="false">AB374</f>
        <v>-250.4</v>
      </c>
      <c r="AC373" s="33" t="n">
        <f aca="false">AA373+AB373</f>
        <v>36791.2</v>
      </c>
      <c r="AD373" s="33" t="n">
        <f aca="false">AD374</f>
        <v>0</v>
      </c>
      <c r="AE373" s="33" t="n">
        <f aca="false">AC373+AD373</f>
        <v>36791.2</v>
      </c>
      <c r="AF373" s="33" t="n">
        <f aca="false">AF374</f>
        <v>0</v>
      </c>
      <c r="AG373" s="33" t="n">
        <f aca="false">AE373+AF373</f>
        <v>36791.2</v>
      </c>
      <c r="AH373" s="33" t="n">
        <f aca="false">AH374</f>
        <v>0</v>
      </c>
      <c r="AI373" s="33" t="n">
        <f aca="false">AG373+AH373</f>
        <v>36791.2</v>
      </c>
      <c r="AJ373" s="33" t="n">
        <f aca="false">AJ374</f>
        <v>40432.8</v>
      </c>
      <c r="AK373" s="33" t="n">
        <f aca="false">AK374</f>
        <v>0</v>
      </c>
      <c r="AL373" s="33" t="n">
        <f aca="false">AJ373+AK373</f>
        <v>40432.8</v>
      </c>
      <c r="AM373" s="33" t="n">
        <f aca="false">AM374</f>
        <v>0</v>
      </c>
      <c r="AN373" s="33" t="n">
        <f aca="false">AL373+AM373</f>
        <v>40432.8</v>
      </c>
      <c r="AO373" s="33" t="n">
        <f aca="false">AO374</f>
        <v>0</v>
      </c>
      <c r="AP373" s="33" t="n">
        <f aca="false">AN373+AO373</f>
        <v>40432.8</v>
      </c>
      <c r="AQ373" s="33" t="n">
        <f aca="false">AQ374</f>
        <v>-248.7</v>
      </c>
      <c r="AR373" s="33" t="n">
        <f aca="false">AP373+AQ373</f>
        <v>40184.1</v>
      </c>
      <c r="AS373" s="33" t="n">
        <f aca="false">AS374</f>
        <v>0</v>
      </c>
      <c r="AT373" s="33" t="n">
        <f aca="false">AR373+AS373</f>
        <v>40184.1</v>
      </c>
      <c r="AU373" s="33" t="n">
        <f aca="false">AU374</f>
        <v>0</v>
      </c>
      <c r="AV373" s="33" t="n">
        <f aca="false">AT373+AU373</f>
        <v>40184.1</v>
      </c>
      <c r="AW373" s="33" t="n">
        <f aca="false">AW374</f>
        <v>0</v>
      </c>
      <c r="AX373" s="33" t="n">
        <f aca="false">AV373+AW373</f>
        <v>40184.1</v>
      </c>
      <c r="AY373" s="34" t="n">
        <f aca="false">AY374</f>
        <v>31149.3</v>
      </c>
      <c r="AZ373" s="34" t="n">
        <f aca="false">AZ374</f>
        <v>23289.74</v>
      </c>
      <c r="BA373" s="5" t="n">
        <f aca="false">AZ373/AY373*100</f>
        <v>74.7681007277852</v>
      </c>
    </row>
    <row r="374" customFormat="false" ht="12.75" hidden="false" customHeight="false" outlineLevel="0" collapsed="false">
      <c r="A374" s="35" t="s">
        <v>118</v>
      </c>
      <c r="B374" s="32" t="s">
        <v>357</v>
      </c>
      <c r="C374" s="32" t="s">
        <v>370</v>
      </c>
      <c r="D374" s="32" t="s">
        <v>372</v>
      </c>
      <c r="E374" s="32" t="s">
        <v>119</v>
      </c>
      <c r="F374" s="33" t="n">
        <v>31668.7</v>
      </c>
      <c r="G374" s="33"/>
      <c r="H374" s="33" t="n">
        <f aca="false">F374+G374</f>
        <v>31668.7</v>
      </c>
      <c r="I374" s="33" t="n">
        <v>-519.4</v>
      </c>
      <c r="J374" s="33" t="n">
        <f aca="false">H374+I374</f>
        <v>31149.3</v>
      </c>
      <c r="K374" s="33"/>
      <c r="L374" s="33" t="n">
        <f aca="false">J374+K374</f>
        <v>31149.3</v>
      </c>
      <c r="M374" s="33"/>
      <c r="N374" s="33" t="n">
        <f aca="false">L374+M374</f>
        <v>31149.3</v>
      </c>
      <c r="O374" s="33"/>
      <c r="P374" s="33" t="n">
        <f aca="false">N374+O374</f>
        <v>31149.3</v>
      </c>
      <c r="Q374" s="33"/>
      <c r="R374" s="33" t="n">
        <f aca="false">P374+Q374</f>
        <v>31149.3</v>
      </c>
      <c r="S374" s="33"/>
      <c r="T374" s="33" t="n">
        <f aca="false">R374+S374</f>
        <v>31149.3</v>
      </c>
      <c r="U374" s="33" t="n">
        <v>37041.6</v>
      </c>
      <c r="V374" s="33"/>
      <c r="W374" s="33" t="n">
        <f aca="false">U374+V374</f>
        <v>37041.6</v>
      </c>
      <c r="X374" s="33"/>
      <c r="Y374" s="33" t="n">
        <f aca="false">W374+X374</f>
        <v>37041.6</v>
      </c>
      <c r="Z374" s="33"/>
      <c r="AA374" s="33" t="n">
        <f aca="false">Y374+Z374</f>
        <v>37041.6</v>
      </c>
      <c r="AB374" s="33" t="n">
        <v>-250.4</v>
      </c>
      <c r="AC374" s="33" t="n">
        <f aca="false">AA374+AB374</f>
        <v>36791.2</v>
      </c>
      <c r="AD374" s="33"/>
      <c r="AE374" s="33" t="n">
        <f aca="false">AC374+AD374</f>
        <v>36791.2</v>
      </c>
      <c r="AF374" s="33"/>
      <c r="AG374" s="33" t="n">
        <f aca="false">AE374+AF374</f>
        <v>36791.2</v>
      </c>
      <c r="AH374" s="33"/>
      <c r="AI374" s="33" t="n">
        <f aca="false">AG374+AH374</f>
        <v>36791.2</v>
      </c>
      <c r="AJ374" s="33" t="n">
        <v>40432.8</v>
      </c>
      <c r="AK374" s="33"/>
      <c r="AL374" s="33" t="n">
        <f aca="false">AJ374+AK374</f>
        <v>40432.8</v>
      </c>
      <c r="AM374" s="33"/>
      <c r="AN374" s="33" t="n">
        <f aca="false">AL374+AM374</f>
        <v>40432.8</v>
      </c>
      <c r="AO374" s="33"/>
      <c r="AP374" s="33" t="n">
        <f aca="false">AN374+AO374</f>
        <v>40432.8</v>
      </c>
      <c r="AQ374" s="33" t="n">
        <v>-248.7</v>
      </c>
      <c r="AR374" s="33" t="n">
        <f aca="false">AP374+AQ374</f>
        <v>40184.1</v>
      </c>
      <c r="AS374" s="33"/>
      <c r="AT374" s="33" t="n">
        <f aca="false">AR374+AS374</f>
        <v>40184.1</v>
      </c>
      <c r="AU374" s="33"/>
      <c r="AV374" s="33" t="n">
        <f aca="false">AT374+AU374</f>
        <v>40184.1</v>
      </c>
      <c r="AW374" s="33"/>
      <c r="AX374" s="33" t="n">
        <f aca="false">AV374+AW374</f>
        <v>40184.1</v>
      </c>
      <c r="AY374" s="36" t="n">
        <v>31149.3</v>
      </c>
      <c r="AZ374" s="34" t="n">
        <v>23289.74</v>
      </c>
      <c r="BA374" s="5" t="n">
        <f aca="false">AZ374/AY374*100</f>
        <v>74.7681007277852</v>
      </c>
    </row>
    <row r="375" customFormat="false" ht="12.75" hidden="false" customHeight="false" outlineLevel="0" collapsed="false">
      <c r="A375" s="30" t="s">
        <v>373</v>
      </c>
      <c r="B375" s="32" t="s">
        <v>357</v>
      </c>
      <c r="C375" s="32" t="s">
        <v>370</v>
      </c>
      <c r="D375" s="32" t="s">
        <v>374</v>
      </c>
      <c r="E375" s="32"/>
      <c r="F375" s="33" t="n">
        <f aca="false">F376</f>
        <v>671</v>
      </c>
      <c r="G375" s="33" t="n">
        <f aca="false">G376</f>
        <v>0</v>
      </c>
      <c r="H375" s="33" t="n">
        <f aca="false">F375+G375</f>
        <v>671</v>
      </c>
      <c r="I375" s="33" t="n">
        <f aca="false">I376</f>
        <v>0</v>
      </c>
      <c r="J375" s="33" t="n">
        <f aca="false">H375+I375</f>
        <v>671</v>
      </c>
      <c r="K375" s="33" t="n">
        <f aca="false">K376</f>
        <v>0</v>
      </c>
      <c r="L375" s="33" t="n">
        <f aca="false">J375+K375</f>
        <v>671</v>
      </c>
      <c r="M375" s="33" t="n">
        <f aca="false">M376</f>
        <v>0</v>
      </c>
      <c r="N375" s="33" t="n">
        <f aca="false">L375+M375</f>
        <v>671</v>
      </c>
      <c r="O375" s="33" t="n">
        <f aca="false">O376</f>
        <v>0</v>
      </c>
      <c r="P375" s="33" t="n">
        <f aca="false">N375+O375</f>
        <v>671</v>
      </c>
      <c r="Q375" s="33" t="n">
        <f aca="false">Q376</f>
        <v>0</v>
      </c>
      <c r="R375" s="33" t="n">
        <f aca="false">P375+Q375</f>
        <v>671</v>
      </c>
      <c r="S375" s="33" t="n">
        <f aca="false">S376</f>
        <v>0</v>
      </c>
      <c r="T375" s="33" t="n">
        <f aca="false">R375+S375</f>
        <v>671</v>
      </c>
      <c r="U375" s="33" t="n">
        <f aca="false">U376</f>
        <v>671</v>
      </c>
      <c r="V375" s="33" t="n">
        <f aca="false">V376</f>
        <v>0</v>
      </c>
      <c r="W375" s="33" t="n">
        <f aca="false">U375+V375</f>
        <v>671</v>
      </c>
      <c r="X375" s="33" t="n">
        <f aca="false">X376</f>
        <v>0</v>
      </c>
      <c r="Y375" s="33" t="n">
        <f aca="false">W375+X375</f>
        <v>671</v>
      </c>
      <c r="Z375" s="33" t="n">
        <f aca="false">Z376</f>
        <v>0</v>
      </c>
      <c r="AA375" s="33" t="n">
        <f aca="false">Y375+Z375</f>
        <v>671</v>
      </c>
      <c r="AB375" s="33" t="n">
        <f aca="false">AB376</f>
        <v>0</v>
      </c>
      <c r="AC375" s="33" t="n">
        <f aca="false">AA375+AB375</f>
        <v>671</v>
      </c>
      <c r="AD375" s="33" t="n">
        <f aca="false">AD376</f>
        <v>0</v>
      </c>
      <c r="AE375" s="33" t="n">
        <f aca="false">AC375+AD375</f>
        <v>671</v>
      </c>
      <c r="AF375" s="33" t="n">
        <f aca="false">AF376</f>
        <v>0</v>
      </c>
      <c r="AG375" s="33" t="n">
        <f aca="false">AE375+AF375</f>
        <v>671</v>
      </c>
      <c r="AH375" s="33" t="n">
        <f aca="false">AH376</f>
        <v>0</v>
      </c>
      <c r="AI375" s="33" t="n">
        <f aca="false">AG375+AH375</f>
        <v>671</v>
      </c>
      <c r="AJ375" s="33" t="n">
        <f aca="false">AJ376</f>
        <v>671</v>
      </c>
      <c r="AK375" s="33" t="n">
        <f aca="false">AK376</f>
        <v>0</v>
      </c>
      <c r="AL375" s="33" t="n">
        <f aca="false">AJ375+AK375</f>
        <v>671</v>
      </c>
      <c r="AM375" s="33" t="n">
        <f aca="false">AM376</f>
        <v>0</v>
      </c>
      <c r="AN375" s="33" t="n">
        <f aca="false">AL375+AM375</f>
        <v>671</v>
      </c>
      <c r="AO375" s="33" t="n">
        <f aca="false">AO376</f>
        <v>0</v>
      </c>
      <c r="AP375" s="33" t="n">
        <f aca="false">AN375+AO375</f>
        <v>671</v>
      </c>
      <c r="AQ375" s="33" t="n">
        <f aca="false">AQ376</f>
        <v>0</v>
      </c>
      <c r="AR375" s="33" t="n">
        <f aca="false">AP375+AQ375</f>
        <v>671</v>
      </c>
      <c r="AS375" s="33" t="n">
        <f aca="false">AS376</f>
        <v>0</v>
      </c>
      <c r="AT375" s="33" t="n">
        <f aca="false">AR375+AS375</f>
        <v>671</v>
      </c>
      <c r="AU375" s="33" t="n">
        <f aca="false">AU376</f>
        <v>0</v>
      </c>
      <c r="AV375" s="33" t="n">
        <f aca="false">AT375+AU375</f>
        <v>671</v>
      </c>
      <c r="AW375" s="33" t="n">
        <f aca="false">AW376</f>
        <v>0</v>
      </c>
      <c r="AX375" s="33" t="n">
        <f aca="false">AV375+AW375</f>
        <v>671</v>
      </c>
      <c r="AY375" s="34" t="n">
        <f aca="false">AY376</f>
        <v>671</v>
      </c>
      <c r="AZ375" s="34" t="n">
        <f aca="false">AZ376</f>
        <v>472.14</v>
      </c>
      <c r="BA375" s="5" t="n">
        <f aca="false">AZ375/AY375*100</f>
        <v>70.3636363636364</v>
      </c>
    </row>
    <row r="376" customFormat="false" ht="24" hidden="false" customHeight="false" outlineLevel="0" collapsed="false">
      <c r="A376" s="35" t="s">
        <v>42</v>
      </c>
      <c r="B376" s="32" t="s">
        <v>357</v>
      </c>
      <c r="C376" s="32" t="s">
        <v>370</v>
      </c>
      <c r="D376" s="32" t="s">
        <v>375</v>
      </c>
      <c r="E376" s="32"/>
      <c r="F376" s="33" t="n">
        <f aca="false">F377</f>
        <v>671</v>
      </c>
      <c r="G376" s="33" t="n">
        <f aca="false">G377</f>
        <v>0</v>
      </c>
      <c r="H376" s="33" t="n">
        <f aca="false">F376+G376</f>
        <v>671</v>
      </c>
      <c r="I376" s="33" t="n">
        <f aca="false">I377</f>
        <v>0</v>
      </c>
      <c r="J376" s="33" t="n">
        <f aca="false">H376+I376</f>
        <v>671</v>
      </c>
      <c r="K376" s="33" t="n">
        <f aca="false">K377</f>
        <v>0</v>
      </c>
      <c r="L376" s="33" t="n">
        <f aca="false">J376+K376</f>
        <v>671</v>
      </c>
      <c r="M376" s="33" t="n">
        <f aca="false">M377</f>
        <v>0</v>
      </c>
      <c r="N376" s="33" t="n">
        <f aca="false">L376+M376</f>
        <v>671</v>
      </c>
      <c r="O376" s="33" t="n">
        <f aca="false">O377</f>
        <v>0</v>
      </c>
      <c r="P376" s="33" t="n">
        <f aca="false">N376+O376</f>
        <v>671</v>
      </c>
      <c r="Q376" s="33" t="n">
        <f aca="false">Q377</f>
        <v>0</v>
      </c>
      <c r="R376" s="33" t="n">
        <f aca="false">P376+Q376</f>
        <v>671</v>
      </c>
      <c r="S376" s="33" t="n">
        <f aca="false">S377</f>
        <v>0</v>
      </c>
      <c r="T376" s="33" t="n">
        <f aca="false">R376+S376</f>
        <v>671</v>
      </c>
      <c r="U376" s="33" t="n">
        <f aca="false">U377</f>
        <v>671</v>
      </c>
      <c r="V376" s="33" t="n">
        <f aca="false">V377</f>
        <v>0</v>
      </c>
      <c r="W376" s="33" t="n">
        <f aca="false">U376+V376</f>
        <v>671</v>
      </c>
      <c r="X376" s="33" t="n">
        <f aca="false">X377</f>
        <v>0</v>
      </c>
      <c r="Y376" s="33" t="n">
        <f aca="false">W376+X376</f>
        <v>671</v>
      </c>
      <c r="Z376" s="33" t="n">
        <f aca="false">Z377</f>
        <v>0</v>
      </c>
      <c r="AA376" s="33" t="n">
        <f aca="false">Y376+Z376</f>
        <v>671</v>
      </c>
      <c r="AB376" s="33" t="n">
        <f aca="false">AB377</f>
        <v>0</v>
      </c>
      <c r="AC376" s="33" t="n">
        <f aca="false">AA376+AB376</f>
        <v>671</v>
      </c>
      <c r="AD376" s="33" t="n">
        <f aca="false">AD377</f>
        <v>0</v>
      </c>
      <c r="AE376" s="33" t="n">
        <f aca="false">AC376+AD376</f>
        <v>671</v>
      </c>
      <c r="AF376" s="33" t="n">
        <f aca="false">AF377</f>
        <v>0</v>
      </c>
      <c r="AG376" s="33" t="n">
        <f aca="false">AE376+AF376</f>
        <v>671</v>
      </c>
      <c r="AH376" s="33" t="n">
        <f aca="false">AH377</f>
        <v>0</v>
      </c>
      <c r="AI376" s="33" t="n">
        <f aca="false">AG376+AH376</f>
        <v>671</v>
      </c>
      <c r="AJ376" s="33" t="n">
        <f aca="false">AJ377</f>
        <v>671</v>
      </c>
      <c r="AK376" s="33" t="n">
        <f aca="false">AK377</f>
        <v>0</v>
      </c>
      <c r="AL376" s="33" t="n">
        <f aca="false">AJ376+AK376</f>
        <v>671</v>
      </c>
      <c r="AM376" s="33" t="n">
        <f aca="false">AM377</f>
        <v>0</v>
      </c>
      <c r="AN376" s="33" t="n">
        <f aca="false">AL376+AM376</f>
        <v>671</v>
      </c>
      <c r="AO376" s="33" t="n">
        <f aca="false">AO377</f>
        <v>0</v>
      </c>
      <c r="AP376" s="33" t="n">
        <f aca="false">AN376+AO376</f>
        <v>671</v>
      </c>
      <c r="AQ376" s="33" t="n">
        <f aca="false">AQ377</f>
        <v>0</v>
      </c>
      <c r="AR376" s="33" t="n">
        <f aca="false">AP376+AQ376</f>
        <v>671</v>
      </c>
      <c r="AS376" s="33" t="n">
        <f aca="false">AS377</f>
        <v>0</v>
      </c>
      <c r="AT376" s="33" t="n">
        <f aca="false">AR376+AS376</f>
        <v>671</v>
      </c>
      <c r="AU376" s="33" t="n">
        <f aca="false">AU377</f>
        <v>0</v>
      </c>
      <c r="AV376" s="33" t="n">
        <f aca="false">AT376+AU376</f>
        <v>671</v>
      </c>
      <c r="AW376" s="33" t="n">
        <f aca="false">AW377</f>
        <v>0</v>
      </c>
      <c r="AX376" s="33" t="n">
        <f aca="false">AV376+AW376</f>
        <v>671</v>
      </c>
      <c r="AY376" s="34" t="n">
        <f aca="false">AY377</f>
        <v>671</v>
      </c>
      <c r="AZ376" s="34" t="n">
        <f aca="false">AZ377</f>
        <v>472.14</v>
      </c>
      <c r="BA376" s="5" t="n">
        <f aca="false">AZ376/AY376*100</f>
        <v>70.3636363636364</v>
      </c>
    </row>
    <row r="377" customFormat="false" ht="12.75" hidden="false" customHeight="false" outlineLevel="0" collapsed="false">
      <c r="A377" s="35" t="s">
        <v>118</v>
      </c>
      <c r="B377" s="32" t="s">
        <v>357</v>
      </c>
      <c r="C377" s="32" t="s">
        <v>370</v>
      </c>
      <c r="D377" s="32" t="s">
        <v>375</v>
      </c>
      <c r="E377" s="32" t="s">
        <v>119</v>
      </c>
      <c r="F377" s="33" t="n">
        <v>671</v>
      </c>
      <c r="G377" s="33"/>
      <c r="H377" s="33" t="n">
        <f aca="false">F377+G377</f>
        <v>671</v>
      </c>
      <c r="I377" s="33"/>
      <c r="J377" s="33" t="n">
        <f aca="false">H377+I377</f>
        <v>671</v>
      </c>
      <c r="K377" s="33"/>
      <c r="L377" s="33" t="n">
        <f aca="false">J377+K377</f>
        <v>671</v>
      </c>
      <c r="M377" s="33"/>
      <c r="N377" s="33" t="n">
        <f aca="false">L377+M377</f>
        <v>671</v>
      </c>
      <c r="O377" s="33"/>
      <c r="P377" s="33" t="n">
        <f aca="false">N377+O377</f>
        <v>671</v>
      </c>
      <c r="Q377" s="33"/>
      <c r="R377" s="33" t="n">
        <f aca="false">P377+Q377</f>
        <v>671</v>
      </c>
      <c r="S377" s="33"/>
      <c r="T377" s="33" t="n">
        <f aca="false">R377+S377</f>
        <v>671</v>
      </c>
      <c r="U377" s="33" t="n">
        <v>671</v>
      </c>
      <c r="V377" s="33"/>
      <c r="W377" s="33" t="n">
        <f aca="false">U377+V377</f>
        <v>671</v>
      </c>
      <c r="X377" s="33"/>
      <c r="Y377" s="33" t="n">
        <f aca="false">W377+X377</f>
        <v>671</v>
      </c>
      <c r="Z377" s="33"/>
      <c r="AA377" s="33" t="n">
        <f aca="false">Y377+Z377</f>
        <v>671</v>
      </c>
      <c r="AB377" s="33"/>
      <c r="AC377" s="33" t="n">
        <f aca="false">AA377+AB377</f>
        <v>671</v>
      </c>
      <c r="AD377" s="33"/>
      <c r="AE377" s="33" t="n">
        <f aca="false">AC377+AD377</f>
        <v>671</v>
      </c>
      <c r="AF377" s="33"/>
      <c r="AG377" s="33" t="n">
        <f aca="false">AE377+AF377</f>
        <v>671</v>
      </c>
      <c r="AH377" s="33"/>
      <c r="AI377" s="33" t="n">
        <f aca="false">AG377+AH377</f>
        <v>671</v>
      </c>
      <c r="AJ377" s="33" t="n">
        <v>671</v>
      </c>
      <c r="AK377" s="33"/>
      <c r="AL377" s="33" t="n">
        <f aca="false">AJ377+AK377</f>
        <v>671</v>
      </c>
      <c r="AM377" s="33"/>
      <c r="AN377" s="33" t="n">
        <f aca="false">AL377+AM377</f>
        <v>671</v>
      </c>
      <c r="AO377" s="33"/>
      <c r="AP377" s="33" t="n">
        <f aca="false">AN377+AO377</f>
        <v>671</v>
      </c>
      <c r="AQ377" s="33"/>
      <c r="AR377" s="33" t="n">
        <f aca="false">AP377+AQ377</f>
        <v>671</v>
      </c>
      <c r="AS377" s="33"/>
      <c r="AT377" s="33" t="n">
        <f aca="false">AR377+AS377</f>
        <v>671</v>
      </c>
      <c r="AU377" s="33"/>
      <c r="AV377" s="33" t="n">
        <f aca="false">AT377+AU377</f>
        <v>671</v>
      </c>
      <c r="AW377" s="33"/>
      <c r="AX377" s="33" t="n">
        <f aca="false">AV377+AW377</f>
        <v>671</v>
      </c>
      <c r="AY377" s="36" t="n">
        <v>671</v>
      </c>
      <c r="AZ377" s="34" t="n">
        <v>472.14</v>
      </c>
      <c r="BA377" s="5" t="n">
        <f aca="false">AZ377/AY377*100</f>
        <v>70.3636363636364</v>
      </c>
    </row>
    <row r="378" customFormat="false" ht="48" hidden="false" customHeight="false" outlineLevel="0" collapsed="false">
      <c r="A378" s="35" t="s">
        <v>376</v>
      </c>
      <c r="B378" s="32" t="s">
        <v>357</v>
      </c>
      <c r="C378" s="32" t="s">
        <v>370</v>
      </c>
      <c r="D378" s="32" t="s">
        <v>377</v>
      </c>
      <c r="E378" s="32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4" t="n">
        <f aca="false">AY379</f>
        <v>200</v>
      </c>
      <c r="AZ378" s="34" t="n">
        <f aca="false">AZ379</f>
        <v>0</v>
      </c>
      <c r="BA378" s="5" t="n">
        <f aca="false">AZ378/AY378*100</f>
        <v>0</v>
      </c>
    </row>
    <row r="379" customFormat="false" ht="36" hidden="false" customHeight="false" outlineLevel="0" collapsed="false">
      <c r="A379" s="35" t="s">
        <v>378</v>
      </c>
      <c r="B379" s="32" t="s">
        <v>357</v>
      </c>
      <c r="C379" s="32" t="s">
        <v>370</v>
      </c>
      <c r="D379" s="32" t="s">
        <v>379</v>
      </c>
      <c r="E379" s="32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4" t="n">
        <f aca="false">AY380</f>
        <v>200</v>
      </c>
      <c r="AZ379" s="34" t="n">
        <f aca="false">AZ380</f>
        <v>0</v>
      </c>
      <c r="BA379" s="5" t="n">
        <f aca="false">AZ379/AY379*100</f>
        <v>0</v>
      </c>
    </row>
    <row r="380" customFormat="false" ht="12.75" hidden="false" customHeight="false" outlineLevel="0" collapsed="false">
      <c r="A380" s="35" t="s">
        <v>118</v>
      </c>
      <c r="B380" s="32" t="s">
        <v>357</v>
      </c>
      <c r="C380" s="32" t="s">
        <v>370</v>
      </c>
      <c r="D380" s="32" t="s">
        <v>379</v>
      </c>
      <c r="E380" s="32" t="s">
        <v>119</v>
      </c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6" t="n">
        <v>200</v>
      </c>
      <c r="AZ380" s="34"/>
      <c r="BA380" s="5" t="n">
        <f aca="false">AZ380/AY380*100</f>
        <v>0</v>
      </c>
    </row>
    <row r="381" customFormat="false" ht="12.75" hidden="false" customHeight="false" outlineLevel="0" collapsed="false">
      <c r="A381" s="47" t="s">
        <v>312</v>
      </c>
      <c r="B381" s="51" t="s">
        <v>357</v>
      </c>
      <c r="C381" s="51" t="n">
        <v>1003</v>
      </c>
      <c r="D381" s="51"/>
      <c r="E381" s="51"/>
      <c r="F381" s="26" t="n">
        <f aca="false">F382+F412+F435</f>
        <v>196779.5</v>
      </c>
      <c r="G381" s="26" t="n">
        <f aca="false">G382+G412+G435</f>
        <v>5.708</v>
      </c>
      <c r="H381" s="26" t="n">
        <f aca="false">F381+G381</f>
        <v>196785.208</v>
      </c>
      <c r="I381" s="26" t="n">
        <f aca="false">I382+I412+I435</f>
        <v>-11339.746</v>
      </c>
      <c r="J381" s="26" t="n">
        <f aca="false">H381+I381</f>
        <v>185445.462</v>
      </c>
      <c r="K381" s="26" t="n">
        <f aca="false">K382+K412+K435</f>
        <v>8245.602</v>
      </c>
      <c r="L381" s="26" t="n">
        <f aca="false">J381+K381</f>
        <v>193691.064</v>
      </c>
      <c r="M381" s="26" t="n">
        <f aca="false">M382+M412+M435</f>
        <v>-2.46100000000024</v>
      </c>
      <c r="N381" s="26" t="n">
        <f aca="false">L381+M381</f>
        <v>193688.603</v>
      </c>
      <c r="O381" s="26" t="n">
        <f aca="false">O382+O412+O435</f>
        <v>0</v>
      </c>
      <c r="P381" s="26" t="n">
        <f aca="false">N381+O381</f>
        <v>193688.603</v>
      </c>
      <c r="Q381" s="26" t="n">
        <f aca="false">Q382+Q412+Q435</f>
        <v>-21947.745</v>
      </c>
      <c r="R381" s="26" t="n">
        <f aca="false">P381+Q381</f>
        <v>171740.858</v>
      </c>
      <c r="S381" s="26" t="n">
        <f aca="false">S382+S412+S435</f>
        <v>10901.356</v>
      </c>
      <c r="T381" s="26" t="n">
        <f aca="false">R381+S381</f>
        <v>182642.214</v>
      </c>
      <c r="U381" s="26" t="n">
        <f aca="false">U382+U412+U435</f>
        <v>196388.2</v>
      </c>
      <c r="V381" s="26" t="n">
        <f aca="false">V382+V412+V435</f>
        <v>-23444.9</v>
      </c>
      <c r="W381" s="26" t="n">
        <f aca="false">U381+V381</f>
        <v>172943.3</v>
      </c>
      <c r="X381" s="26" t="n">
        <f aca="false">X382+X412+X435</f>
        <v>0</v>
      </c>
      <c r="Y381" s="26" t="n">
        <f aca="false">W381+X381</f>
        <v>172943.3</v>
      </c>
      <c r="Z381" s="26" t="n">
        <f aca="false">Z382+Z412+Z435</f>
        <v>0</v>
      </c>
      <c r="AA381" s="26" t="n">
        <f aca="false">Y381+Z381</f>
        <v>172943.3</v>
      </c>
      <c r="AB381" s="26" t="n">
        <f aca="false">AB382+AB412+AB435</f>
        <v>0</v>
      </c>
      <c r="AC381" s="26" t="n">
        <f aca="false">AA381+AB381</f>
        <v>172943.3</v>
      </c>
      <c r="AD381" s="26" t="n">
        <f aca="false">AD382+AD412+AD435</f>
        <v>0</v>
      </c>
      <c r="AE381" s="26" t="n">
        <f aca="false">AC381+AD381</f>
        <v>172943.3</v>
      </c>
      <c r="AF381" s="26" t="n">
        <f aca="false">AF382+AF412+AF435</f>
        <v>-33094.5</v>
      </c>
      <c r="AG381" s="26" t="n">
        <f aca="false">AE381+AF381</f>
        <v>139848.8</v>
      </c>
      <c r="AH381" s="26" t="n">
        <f aca="false">AH382+AH412+AH435</f>
        <v>0</v>
      </c>
      <c r="AI381" s="26" t="n">
        <f aca="false">AG381+AH381</f>
        <v>139848.8</v>
      </c>
      <c r="AJ381" s="26" t="n">
        <f aca="false">AJ382+AJ412+AJ435</f>
        <v>176303.9</v>
      </c>
      <c r="AK381" s="26" t="n">
        <f aca="false">AK382+AK412+AK435</f>
        <v>-23444.9</v>
      </c>
      <c r="AL381" s="26" t="n">
        <f aca="false">AJ381+AK381</f>
        <v>152859</v>
      </c>
      <c r="AM381" s="26" t="n">
        <f aca="false">AM382+AM412+AM435</f>
        <v>0</v>
      </c>
      <c r="AN381" s="26" t="n">
        <f aca="false">AL381+AM381</f>
        <v>152859</v>
      </c>
      <c r="AO381" s="26" t="n">
        <f aca="false">AO382+AO412+AO435</f>
        <v>0</v>
      </c>
      <c r="AP381" s="26" t="n">
        <f aca="false">AN381+AO381</f>
        <v>152859</v>
      </c>
      <c r="AQ381" s="26" t="n">
        <f aca="false">AQ382+AQ412+AQ435</f>
        <v>0</v>
      </c>
      <c r="AR381" s="26" t="n">
        <f aca="false">AP381+AQ381</f>
        <v>152859</v>
      </c>
      <c r="AS381" s="26" t="n">
        <f aca="false">AS382+AS412+AS435</f>
        <v>0</v>
      </c>
      <c r="AT381" s="26" t="n">
        <f aca="false">AR381+AS381</f>
        <v>152859</v>
      </c>
      <c r="AU381" s="26" t="n">
        <f aca="false">AU382+AU412+AU435</f>
        <v>-33094.5</v>
      </c>
      <c r="AV381" s="26" t="n">
        <f aca="false">AT381+AU381</f>
        <v>119764.5</v>
      </c>
      <c r="AW381" s="26" t="n">
        <f aca="false">AW382+AW412+AW435</f>
        <v>0</v>
      </c>
      <c r="AX381" s="26" t="n">
        <f aca="false">AV381+AW381</f>
        <v>119764.5</v>
      </c>
      <c r="AY381" s="27" t="n">
        <f aca="false">AY382+AY412+AY435</f>
        <v>186463.81</v>
      </c>
      <c r="AZ381" s="27" t="n">
        <f aca="false">AZ382+AZ412+AZ435</f>
        <v>153081.47</v>
      </c>
      <c r="BA381" s="28" t="n">
        <f aca="false">AZ381/AY381*100</f>
        <v>82.0971479666752</v>
      </c>
    </row>
    <row r="382" customFormat="false" ht="24" hidden="false" customHeight="false" outlineLevel="0" collapsed="false">
      <c r="A382" s="30" t="s">
        <v>64</v>
      </c>
      <c r="B382" s="32" t="s">
        <v>357</v>
      </c>
      <c r="C382" s="32" t="s">
        <v>313</v>
      </c>
      <c r="D382" s="32" t="s">
        <v>65</v>
      </c>
      <c r="E382" s="32"/>
      <c r="F382" s="33" t="n">
        <f aca="false">F388</f>
        <v>160849.3</v>
      </c>
      <c r="G382" s="33" t="n">
        <f aca="false">G388</f>
        <v>0</v>
      </c>
      <c r="H382" s="33" t="n">
        <f aca="false">F382+G382</f>
        <v>160849.3</v>
      </c>
      <c r="I382" s="33" t="n">
        <f aca="false">I388+I383</f>
        <v>-11339.746</v>
      </c>
      <c r="J382" s="33" t="n">
        <f aca="false">H382+I382</f>
        <v>149509.554</v>
      </c>
      <c r="K382" s="33" t="n">
        <f aca="false">K388+K383</f>
        <v>8245.602</v>
      </c>
      <c r="L382" s="33" t="n">
        <f aca="false">J382+K382</f>
        <v>157755.156</v>
      </c>
      <c r="M382" s="33" t="n">
        <f aca="false">M388+M383</f>
        <v>0</v>
      </c>
      <c r="N382" s="33" t="n">
        <f aca="false">L382+M382</f>
        <v>157755.156</v>
      </c>
      <c r="O382" s="33" t="n">
        <f aca="false">O388+O383</f>
        <v>0</v>
      </c>
      <c r="P382" s="33" t="n">
        <f aca="false">N382+O382</f>
        <v>157755.156</v>
      </c>
      <c r="Q382" s="33" t="n">
        <f aca="false">Q388+Q383</f>
        <v>-21947.745</v>
      </c>
      <c r="R382" s="33" t="n">
        <f aca="false">P382+Q382</f>
        <v>135807.411</v>
      </c>
      <c r="S382" s="33" t="n">
        <f aca="false">S388+S383</f>
        <v>10901.356</v>
      </c>
      <c r="T382" s="33" t="n">
        <f aca="false">R382+S382</f>
        <v>146708.767</v>
      </c>
      <c r="U382" s="33" t="n">
        <f aca="false">U388</f>
        <v>160949.3</v>
      </c>
      <c r="V382" s="33" t="n">
        <f aca="false">V388</f>
        <v>-23444.9</v>
      </c>
      <c r="W382" s="33" t="n">
        <f aca="false">U382+V382</f>
        <v>137504.4</v>
      </c>
      <c r="X382" s="33" t="n">
        <f aca="false">X388</f>
        <v>0</v>
      </c>
      <c r="Y382" s="33" t="n">
        <f aca="false">W382+X382</f>
        <v>137504.4</v>
      </c>
      <c r="Z382" s="33" t="n">
        <f aca="false">Z388</f>
        <v>0</v>
      </c>
      <c r="AA382" s="33" t="n">
        <f aca="false">Y382+Z382</f>
        <v>137504.4</v>
      </c>
      <c r="AB382" s="33" t="n">
        <f aca="false">AB388</f>
        <v>0</v>
      </c>
      <c r="AC382" s="33" t="n">
        <f aca="false">AA382+AB382</f>
        <v>137504.4</v>
      </c>
      <c r="AD382" s="33" t="n">
        <f aca="false">AD388</f>
        <v>0</v>
      </c>
      <c r="AE382" s="33" t="n">
        <f aca="false">AC382+AD382</f>
        <v>137504.4</v>
      </c>
      <c r="AF382" s="33" t="n">
        <f aca="false">AF388</f>
        <v>-33094.5</v>
      </c>
      <c r="AG382" s="33" t="n">
        <f aca="false">AE382+AF382</f>
        <v>104409.9</v>
      </c>
      <c r="AH382" s="33" t="n">
        <f aca="false">AH388</f>
        <v>0</v>
      </c>
      <c r="AI382" s="33" t="n">
        <f aca="false">AG382+AH382</f>
        <v>104409.9</v>
      </c>
      <c r="AJ382" s="33" t="n">
        <f aca="false">AJ388</f>
        <v>160949.3</v>
      </c>
      <c r="AK382" s="33" t="n">
        <f aca="false">AK388</f>
        <v>-23444.9</v>
      </c>
      <c r="AL382" s="33" t="n">
        <f aca="false">AJ382+AK382</f>
        <v>137504.4</v>
      </c>
      <c r="AM382" s="33" t="n">
        <f aca="false">AM388</f>
        <v>0</v>
      </c>
      <c r="AN382" s="33" t="n">
        <f aca="false">AL382+AM382</f>
        <v>137504.4</v>
      </c>
      <c r="AO382" s="33" t="n">
        <f aca="false">AO388</f>
        <v>0</v>
      </c>
      <c r="AP382" s="33" t="n">
        <f aca="false">AN382+AO382</f>
        <v>137504.4</v>
      </c>
      <c r="AQ382" s="33" t="n">
        <f aca="false">AQ388</f>
        <v>0</v>
      </c>
      <c r="AR382" s="33" t="n">
        <f aca="false">AP382+AQ382</f>
        <v>137504.4</v>
      </c>
      <c r="AS382" s="33" t="n">
        <f aca="false">AS388</f>
        <v>0</v>
      </c>
      <c r="AT382" s="33" t="n">
        <f aca="false">AR382+AS382</f>
        <v>137504.4</v>
      </c>
      <c r="AU382" s="33" t="n">
        <f aca="false">AU388</f>
        <v>-33094.5</v>
      </c>
      <c r="AV382" s="33" t="n">
        <f aca="false">AT382+AU382</f>
        <v>104409.9</v>
      </c>
      <c r="AW382" s="33" t="n">
        <f aca="false">AW388</f>
        <v>0</v>
      </c>
      <c r="AX382" s="33" t="n">
        <f aca="false">AV382+AW382</f>
        <v>104409.9</v>
      </c>
      <c r="AY382" s="34" t="n">
        <f aca="false">AY388+AY383</f>
        <v>150530.36</v>
      </c>
      <c r="AZ382" s="34" t="n">
        <f aca="false">AZ388+AZ383</f>
        <v>127658.66</v>
      </c>
      <c r="BA382" s="5" t="n">
        <f aca="false">AZ382/AY382*100</f>
        <v>84.8059222073209</v>
      </c>
    </row>
    <row r="383" customFormat="false" ht="36" hidden="false" customHeight="false" outlineLevel="0" collapsed="false">
      <c r="A383" s="30" t="s">
        <v>66</v>
      </c>
      <c r="B383" s="32" t="s">
        <v>357</v>
      </c>
      <c r="C383" s="32" t="s">
        <v>313</v>
      </c>
      <c r="D383" s="32" t="s">
        <v>67</v>
      </c>
      <c r="E383" s="32"/>
      <c r="F383" s="33"/>
      <c r="G383" s="33"/>
      <c r="H383" s="33"/>
      <c r="I383" s="33" t="n">
        <f aca="false">I386</f>
        <v>9692.154</v>
      </c>
      <c r="J383" s="33" t="n">
        <f aca="false">H383+I383</f>
        <v>9692.154</v>
      </c>
      <c r="K383" s="33" t="n">
        <f aca="false">K386+K384</f>
        <v>8245.602</v>
      </c>
      <c r="L383" s="33" t="n">
        <f aca="false">J383+K383</f>
        <v>17937.756</v>
      </c>
      <c r="M383" s="33" t="n">
        <f aca="false">M386+M384</f>
        <v>0</v>
      </c>
      <c r="N383" s="33" t="n">
        <f aca="false">L383+M383</f>
        <v>17937.756</v>
      </c>
      <c r="O383" s="33" t="n">
        <f aca="false">O386+O384</f>
        <v>0</v>
      </c>
      <c r="P383" s="33" t="n">
        <f aca="false">N383+O383</f>
        <v>17937.756</v>
      </c>
      <c r="Q383" s="33" t="n">
        <f aca="false">Q386+Q384</f>
        <v>623.055</v>
      </c>
      <c r="R383" s="33" t="n">
        <f aca="false">P383+Q383</f>
        <v>18560.811</v>
      </c>
      <c r="S383" s="33" t="n">
        <f aca="false">S386+S384</f>
        <v>10901.356</v>
      </c>
      <c r="T383" s="33" t="n">
        <f aca="false">R383+S383</f>
        <v>29462.167</v>
      </c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4" t="n">
        <f aca="false">AY386+AY384</f>
        <v>29462.16</v>
      </c>
      <c r="AZ383" s="34" t="n">
        <f aca="false">AZ386+AZ384</f>
        <v>19982.72</v>
      </c>
      <c r="BA383" s="5" t="n">
        <f aca="false">AZ383/AY383*100</f>
        <v>67.825033873959</v>
      </c>
    </row>
    <row r="384" customFormat="false" ht="36" hidden="false" customHeight="false" outlineLevel="0" collapsed="false">
      <c r="A384" s="30" t="s">
        <v>380</v>
      </c>
      <c r="B384" s="32" t="s">
        <v>357</v>
      </c>
      <c r="C384" s="32" t="s">
        <v>313</v>
      </c>
      <c r="D384" s="32" t="s">
        <v>381</v>
      </c>
      <c r="E384" s="32"/>
      <c r="F384" s="33"/>
      <c r="G384" s="33"/>
      <c r="H384" s="33"/>
      <c r="I384" s="33"/>
      <c r="J384" s="33"/>
      <c r="K384" s="33" t="n">
        <f aca="false">K385</f>
        <v>8245.602</v>
      </c>
      <c r="L384" s="33" t="n">
        <f aca="false">J384+K384</f>
        <v>8245.602</v>
      </c>
      <c r="M384" s="33" t="n">
        <f aca="false">M385</f>
        <v>0</v>
      </c>
      <c r="N384" s="33" t="n">
        <f aca="false">L384+M384</f>
        <v>8245.602</v>
      </c>
      <c r="O384" s="33" t="n">
        <f aca="false">O385</f>
        <v>0</v>
      </c>
      <c r="P384" s="33" t="n">
        <f aca="false">N384+O384</f>
        <v>8245.602</v>
      </c>
      <c r="Q384" s="33" t="n">
        <f aca="false">Q385</f>
        <v>0</v>
      </c>
      <c r="R384" s="33" t="n">
        <f aca="false">P384+Q384</f>
        <v>8245.602</v>
      </c>
      <c r="S384" s="33" t="n">
        <f aca="false">S385</f>
        <v>5081.252</v>
      </c>
      <c r="T384" s="33" t="n">
        <f aca="false">R384+S384</f>
        <v>13326.854</v>
      </c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4" t="n">
        <f aca="false">AY385</f>
        <v>13326.85</v>
      </c>
      <c r="AZ384" s="34" t="n">
        <f aca="false">AZ385</f>
        <v>8908.37</v>
      </c>
      <c r="BA384" s="5" t="n">
        <f aca="false">AZ384/AY384*100</f>
        <v>66.8452785166788</v>
      </c>
    </row>
    <row r="385" customFormat="false" ht="24" hidden="false" customHeight="false" outlineLevel="0" collapsed="false">
      <c r="A385" s="35" t="s">
        <v>314</v>
      </c>
      <c r="B385" s="32" t="s">
        <v>357</v>
      </c>
      <c r="C385" s="32" t="s">
        <v>313</v>
      </c>
      <c r="D385" s="32" t="s">
        <v>381</v>
      </c>
      <c r="E385" s="32" t="s">
        <v>315</v>
      </c>
      <c r="F385" s="33"/>
      <c r="G385" s="33"/>
      <c r="H385" s="33"/>
      <c r="I385" s="33"/>
      <c r="J385" s="33"/>
      <c r="K385" s="33" t="n">
        <v>8245.602</v>
      </c>
      <c r="L385" s="33" t="n">
        <f aca="false">J385+K385</f>
        <v>8245.602</v>
      </c>
      <c r="M385" s="33"/>
      <c r="N385" s="33" t="n">
        <f aca="false">L385+M385</f>
        <v>8245.602</v>
      </c>
      <c r="O385" s="33"/>
      <c r="P385" s="33" t="n">
        <f aca="false">N385+O385</f>
        <v>8245.602</v>
      </c>
      <c r="Q385" s="33"/>
      <c r="R385" s="33" t="n">
        <f aca="false">P385+Q385</f>
        <v>8245.602</v>
      </c>
      <c r="S385" s="33" t="n">
        <v>5081.252</v>
      </c>
      <c r="T385" s="33" t="n">
        <f aca="false">R385+S385</f>
        <v>13326.854</v>
      </c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6" t="n">
        <v>13326.85</v>
      </c>
      <c r="AZ385" s="34" t="n">
        <v>8908.37</v>
      </c>
      <c r="BA385" s="5" t="n">
        <f aca="false">AZ385/AY385*100</f>
        <v>66.8452785166788</v>
      </c>
    </row>
    <row r="386" customFormat="false" ht="36" hidden="false" customHeight="false" outlineLevel="0" collapsed="false">
      <c r="A386" s="30" t="s">
        <v>382</v>
      </c>
      <c r="B386" s="32" t="s">
        <v>357</v>
      </c>
      <c r="C386" s="32" t="s">
        <v>313</v>
      </c>
      <c r="D386" s="32" t="s">
        <v>383</v>
      </c>
      <c r="E386" s="32"/>
      <c r="F386" s="33"/>
      <c r="G386" s="33"/>
      <c r="H386" s="33"/>
      <c r="I386" s="33" t="n">
        <f aca="false">I387</f>
        <v>9692.154</v>
      </c>
      <c r="J386" s="33" t="n">
        <f aca="false">H386+I386</f>
        <v>9692.154</v>
      </c>
      <c r="K386" s="33" t="n">
        <f aca="false">K387</f>
        <v>0</v>
      </c>
      <c r="L386" s="33" t="n">
        <f aca="false">J386+K386</f>
        <v>9692.154</v>
      </c>
      <c r="M386" s="33" t="n">
        <f aca="false">M387</f>
        <v>0</v>
      </c>
      <c r="N386" s="33" t="n">
        <f aca="false">L386+M386</f>
        <v>9692.154</v>
      </c>
      <c r="O386" s="33" t="n">
        <f aca="false">O387</f>
        <v>0</v>
      </c>
      <c r="P386" s="33" t="n">
        <f aca="false">N386+O386</f>
        <v>9692.154</v>
      </c>
      <c r="Q386" s="33" t="n">
        <f aca="false">Q387</f>
        <v>623.055</v>
      </c>
      <c r="R386" s="33" t="n">
        <f aca="false">P386+Q386</f>
        <v>10315.209</v>
      </c>
      <c r="S386" s="33" t="n">
        <f aca="false">S387</f>
        <v>5820.104</v>
      </c>
      <c r="T386" s="33" t="n">
        <f aca="false">R386+S386</f>
        <v>16135.313</v>
      </c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4" t="n">
        <f aca="false">AY387</f>
        <v>16135.31</v>
      </c>
      <c r="AZ386" s="34" t="n">
        <f aca="false">AZ387</f>
        <v>11074.35</v>
      </c>
      <c r="BA386" s="5" t="n">
        <f aca="false">AZ386/AY386*100</f>
        <v>68.6342561748117</v>
      </c>
    </row>
    <row r="387" customFormat="false" ht="24" hidden="false" customHeight="false" outlineLevel="0" collapsed="false">
      <c r="A387" s="35" t="s">
        <v>314</v>
      </c>
      <c r="B387" s="32" t="s">
        <v>357</v>
      </c>
      <c r="C387" s="32" t="s">
        <v>313</v>
      </c>
      <c r="D387" s="32" t="s">
        <v>383</v>
      </c>
      <c r="E387" s="32" t="s">
        <v>315</v>
      </c>
      <c r="F387" s="33"/>
      <c r="G387" s="33"/>
      <c r="H387" s="33"/>
      <c r="I387" s="33" t="n">
        <v>9692.154</v>
      </c>
      <c r="J387" s="33" t="n">
        <f aca="false">H387+I387</f>
        <v>9692.154</v>
      </c>
      <c r="K387" s="33"/>
      <c r="L387" s="33" t="n">
        <f aca="false">J387+K387</f>
        <v>9692.154</v>
      </c>
      <c r="M387" s="33"/>
      <c r="N387" s="33" t="n">
        <f aca="false">L387+M387</f>
        <v>9692.154</v>
      </c>
      <c r="O387" s="33"/>
      <c r="P387" s="33" t="n">
        <f aca="false">N387+O387</f>
        <v>9692.154</v>
      </c>
      <c r="Q387" s="33" t="n">
        <v>623.055</v>
      </c>
      <c r="R387" s="33" t="n">
        <f aca="false">P387+Q387</f>
        <v>10315.209</v>
      </c>
      <c r="S387" s="33" t="n">
        <v>5820.104</v>
      </c>
      <c r="T387" s="33" t="n">
        <f aca="false">R387+S387</f>
        <v>16135.313</v>
      </c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6" t="n">
        <v>16135.31</v>
      </c>
      <c r="AZ387" s="34" t="n">
        <v>11074.35</v>
      </c>
      <c r="BA387" s="5" t="n">
        <f aca="false">AZ387/AY387*100</f>
        <v>68.6342561748117</v>
      </c>
    </row>
    <row r="388" customFormat="false" ht="36" hidden="false" customHeight="false" outlineLevel="0" collapsed="false">
      <c r="A388" s="30" t="s">
        <v>73</v>
      </c>
      <c r="B388" s="32" t="s">
        <v>357</v>
      </c>
      <c r="C388" s="32" t="s">
        <v>313</v>
      </c>
      <c r="D388" s="32" t="s">
        <v>74</v>
      </c>
      <c r="E388" s="32"/>
      <c r="F388" s="33" t="n">
        <f aca="false">F389+F391+F394+F396+F398+F401+F404+F407+F410</f>
        <v>160849.3</v>
      </c>
      <c r="G388" s="33" t="n">
        <f aca="false">G389+G391+G394+G396+G398+G401+G404+G407+G410</f>
        <v>0</v>
      </c>
      <c r="H388" s="33" t="n">
        <f aca="false">F388+G388</f>
        <v>160849.3</v>
      </c>
      <c r="I388" s="33" t="n">
        <f aca="false">I389+I391+I394+I396+I398+I401+I404+I407+I410</f>
        <v>-21031.9</v>
      </c>
      <c r="J388" s="33" t="n">
        <f aca="false">H388+I388</f>
        <v>139817.4</v>
      </c>
      <c r="K388" s="33" t="n">
        <f aca="false">K389+K391+K394+K396+K398+K401+K404+K407+K410</f>
        <v>0</v>
      </c>
      <c r="L388" s="33" t="n">
        <f aca="false">J388+K388</f>
        <v>139817.4</v>
      </c>
      <c r="M388" s="33" t="n">
        <f aca="false">M389+M391+M394+M396+M398+M401+M404+M407+M410</f>
        <v>0</v>
      </c>
      <c r="N388" s="33" t="n">
        <f aca="false">L388+M388</f>
        <v>139817.4</v>
      </c>
      <c r="O388" s="33" t="n">
        <f aca="false">O389+O391+O394+O396+O398+O401+O404+O407+O410</f>
        <v>0</v>
      </c>
      <c r="P388" s="33" t="n">
        <f aca="false">N388+O388</f>
        <v>139817.4</v>
      </c>
      <c r="Q388" s="33" t="n">
        <f aca="false">Q389+Q391+Q394+Q396+Q398+Q401+Q404+Q407+Q410</f>
        <v>-22570.8</v>
      </c>
      <c r="R388" s="33" t="n">
        <f aca="false">P388+Q388</f>
        <v>117246.6</v>
      </c>
      <c r="S388" s="33" t="n">
        <f aca="false">S389+S391+S394+S396+S398+S401+S404+S407+S410</f>
        <v>0</v>
      </c>
      <c r="T388" s="33" t="n">
        <f aca="false">R388+S388</f>
        <v>117246.6</v>
      </c>
      <c r="U388" s="33" t="n">
        <f aca="false">U389+U391+U394+U396+U398+U401+U404+U407+U410</f>
        <v>160949.3</v>
      </c>
      <c r="V388" s="33" t="n">
        <f aca="false">V389+V391+V394+V396+V398+V401+V404+V407+V410</f>
        <v>-23444.9</v>
      </c>
      <c r="W388" s="33" t="n">
        <f aca="false">U388+V388</f>
        <v>137504.4</v>
      </c>
      <c r="X388" s="33" t="n">
        <f aca="false">X389+X391+X394+X396+X398+X401+X404+X407+X410</f>
        <v>0</v>
      </c>
      <c r="Y388" s="33" t="n">
        <f aca="false">W388+X388</f>
        <v>137504.4</v>
      </c>
      <c r="Z388" s="33" t="n">
        <f aca="false">Z389+Z391+Z394+Z396+Z398+Z401+Z404+Z407+Z410</f>
        <v>0</v>
      </c>
      <c r="AA388" s="33" t="n">
        <f aca="false">Y388+Z388</f>
        <v>137504.4</v>
      </c>
      <c r="AB388" s="33" t="n">
        <f aca="false">AB389+AB391+AB394+AB396+AB398+AB401+AB404+AB407+AB410</f>
        <v>0</v>
      </c>
      <c r="AC388" s="33" t="n">
        <f aca="false">AA388+AB388</f>
        <v>137504.4</v>
      </c>
      <c r="AD388" s="33" t="n">
        <f aca="false">AD389+AD391+AD394+AD396+AD398+AD401+AD404+AD407+AD410</f>
        <v>0</v>
      </c>
      <c r="AE388" s="33" t="n">
        <f aca="false">AC388+AD388</f>
        <v>137504.4</v>
      </c>
      <c r="AF388" s="33" t="n">
        <f aca="false">AF389+AF391+AF394+AF396+AF398+AF401+AF404+AF407+AF410</f>
        <v>-33094.5</v>
      </c>
      <c r="AG388" s="33" t="n">
        <f aca="false">AE388+AF388</f>
        <v>104409.9</v>
      </c>
      <c r="AH388" s="33" t="n">
        <f aca="false">AH389+AH391+AH394+AH396+AH398+AH401+AH404+AH407+AH410</f>
        <v>0</v>
      </c>
      <c r="AI388" s="33" t="n">
        <f aca="false">AG388+AH388</f>
        <v>104409.9</v>
      </c>
      <c r="AJ388" s="33" t="n">
        <f aca="false">AJ389+AJ391+AJ394+AJ396+AJ398+AJ401+AJ404+AJ407+AJ410</f>
        <v>160949.3</v>
      </c>
      <c r="AK388" s="33" t="n">
        <f aca="false">AK389+AK391+AK394+AK396+AK398+AK401+AK404+AK407+AK410</f>
        <v>-23444.9</v>
      </c>
      <c r="AL388" s="33" t="n">
        <f aca="false">AJ388+AK388</f>
        <v>137504.4</v>
      </c>
      <c r="AM388" s="33" t="n">
        <f aca="false">AM389+AM391+AM394+AM396+AM398+AM401+AM404+AM407+AM410</f>
        <v>0</v>
      </c>
      <c r="AN388" s="33" t="n">
        <f aca="false">AL388+AM388</f>
        <v>137504.4</v>
      </c>
      <c r="AO388" s="33" t="n">
        <f aca="false">AO389+AO391+AO394+AO396+AO398+AO401+AO404+AO407+AO410</f>
        <v>0</v>
      </c>
      <c r="AP388" s="33" t="n">
        <f aca="false">AN388+AO388</f>
        <v>137504.4</v>
      </c>
      <c r="AQ388" s="33" t="n">
        <f aca="false">AQ389+AQ391+AQ394+AQ396+AQ398+AQ401+AQ404+AQ407+AQ410</f>
        <v>0</v>
      </c>
      <c r="AR388" s="33" t="n">
        <f aca="false">AP388+AQ388</f>
        <v>137504.4</v>
      </c>
      <c r="AS388" s="33" t="n">
        <f aca="false">AS389+AS391+AS394+AS396+AS398+AS401+AS404+AS407+AS410</f>
        <v>0</v>
      </c>
      <c r="AT388" s="33" t="n">
        <f aca="false">AR388+AS388</f>
        <v>137504.4</v>
      </c>
      <c r="AU388" s="33" t="n">
        <f aca="false">AU389+AU391+AU394+AU396+AU398+AU401+AU404+AU407+AU410</f>
        <v>-33094.5</v>
      </c>
      <c r="AV388" s="33" t="n">
        <f aca="false">AT388+AU388</f>
        <v>104409.9</v>
      </c>
      <c r="AW388" s="33" t="n">
        <f aca="false">AW389+AW391+AW394+AW396+AW398+AW401+AW404+AW407+AW410</f>
        <v>0</v>
      </c>
      <c r="AX388" s="33" t="n">
        <f aca="false">AV388+AW388</f>
        <v>104409.9</v>
      </c>
      <c r="AY388" s="34" t="n">
        <f aca="false">AY389+AY391+AY394+AY396+AY398+AY401+AY404+AY407+AY410</f>
        <v>121068.2</v>
      </c>
      <c r="AZ388" s="34" t="n">
        <f aca="false">AZ389+AZ391+AZ394+AZ396+AZ398+AZ401+AZ404+AZ407+AZ410</f>
        <v>107675.94</v>
      </c>
      <c r="BA388" s="5" t="n">
        <f aca="false">AZ388/AY388*100</f>
        <v>88.9382513327199</v>
      </c>
    </row>
    <row r="389" customFormat="false" ht="45" hidden="false" customHeight="true" outlineLevel="0" collapsed="false">
      <c r="A389" s="37" t="s">
        <v>384</v>
      </c>
      <c r="B389" s="32" t="s">
        <v>357</v>
      </c>
      <c r="C389" s="32" t="s">
        <v>313</v>
      </c>
      <c r="D389" s="32" t="s">
        <v>385</v>
      </c>
      <c r="E389" s="32"/>
      <c r="F389" s="33" t="n">
        <f aca="false">F390</f>
        <v>31846.2</v>
      </c>
      <c r="G389" s="33" t="n">
        <f aca="false">G390</f>
        <v>0</v>
      </c>
      <c r="H389" s="33" t="n">
        <f aca="false">F389+G389</f>
        <v>31846.2</v>
      </c>
      <c r="I389" s="33" t="n">
        <f aca="false">I390</f>
        <v>-4977.9</v>
      </c>
      <c r="J389" s="33" t="n">
        <f aca="false">H389+I389</f>
        <v>26868.3</v>
      </c>
      <c r="K389" s="33" t="n">
        <f aca="false">K390</f>
        <v>0</v>
      </c>
      <c r="L389" s="33" t="n">
        <f aca="false">J389+K389</f>
        <v>26868.3</v>
      </c>
      <c r="M389" s="33" t="n">
        <f aca="false">M390</f>
        <v>0</v>
      </c>
      <c r="N389" s="33" t="n">
        <f aca="false">L389+M389</f>
        <v>26868.3</v>
      </c>
      <c r="O389" s="33" t="n">
        <f aca="false">O390</f>
        <v>0</v>
      </c>
      <c r="P389" s="33" t="n">
        <f aca="false">N389+O389</f>
        <v>26868.3</v>
      </c>
      <c r="Q389" s="33" t="n">
        <f aca="false">Q390</f>
        <v>-26868.3</v>
      </c>
      <c r="R389" s="33" t="n">
        <f aca="false">P389+Q389</f>
        <v>0</v>
      </c>
      <c r="S389" s="33" t="n">
        <f aca="false">S390</f>
        <v>0</v>
      </c>
      <c r="T389" s="33" t="n">
        <f aca="false">R389+S389</f>
        <v>0</v>
      </c>
      <c r="U389" s="33" t="n">
        <f aca="false">U390</f>
        <v>31846.2</v>
      </c>
      <c r="V389" s="33" t="n">
        <f aca="false">V390</f>
        <v>1248.3</v>
      </c>
      <c r="W389" s="33" t="n">
        <f aca="false">U389+V389</f>
        <v>33094.5</v>
      </c>
      <c r="X389" s="33" t="n">
        <f aca="false">X390</f>
        <v>0</v>
      </c>
      <c r="Y389" s="33" t="n">
        <f aca="false">W389+X389</f>
        <v>33094.5</v>
      </c>
      <c r="Z389" s="33" t="n">
        <f aca="false">Z390</f>
        <v>0</v>
      </c>
      <c r="AA389" s="33" t="n">
        <f aca="false">Y389+Z389</f>
        <v>33094.5</v>
      </c>
      <c r="AB389" s="33" t="n">
        <f aca="false">AB390</f>
        <v>0</v>
      </c>
      <c r="AC389" s="33" t="n">
        <f aca="false">AA389+AB389</f>
        <v>33094.5</v>
      </c>
      <c r="AD389" s="33" t="n">
        <f aca="false">AD390</f>
        <v>0</v>
      </c>
      <c r="AE389" s="33" t="n">
        <f aca="false">AC389+AD389</f>
        <v>33094.5</v>
      </c>
      <c r="AF389" s="33" t="n">
        <f aca="false">AF390</f>
        <v>-33094.5</v>
      </c>
      <c r="AG389" s="33" t="n">
        <f aca="false">AE389+AF389</f>
        <v>0</v>
      </c>
      <c r="AH389" s="33" t="n">
        <f aca="false">AH390</f>
        <v>0</v>
      </c>
      <c r="AI389" s="33" t="n">
        <f aca="false">AG389+AH389</f>
        <v>0</v>
      </c>
      <c r="AJ389" s="33" t="n">
        <f aca="false">AJ390</f>
        <v>31846.2</v>
      </c>
      <c r="AK389" s="33" t="n">
        <f aca="false">AK390</f>
        <v>1248.3</v>
      </c>
      <c r="AL389" s="33" t="n">
        <f aca="false">AJ389+AK389</f>
        <v>33094.5</v>
      </c>
      <c r="AM389" s="33" t="n">
        <f aca="false">AM390</f>
        <v>0</v>
      </c>
      <c r="AN389" s="33" t="n">
        <f aca="false">AL389+AM389</f>
        <v>33094.5</v>
      </c>
      <c r="AO389" s="33" t="n">
        <f aca="false">AO390</f>
        <v>0</v>
      </c>
      <c r="AP389" s="33" t="n">
        <f aca="false">AN389+AO389</f>
        <v>33094.5</v>
      </c>
      <c r="AQ389" s="33" t="n">
        <f aca="false">AQ390</f>
        <v>0</v>
      </c>
      <c r="AR389" s="33" t="n">
        <f aca="false">AP389+AQ389</f>
        <v>33094.5</v>
      </c>
      <c r="AS389" s="33" t="n">
        <f aca="false">AS390</f>
        <v>0</v>
      </c>
      <c r="AT389" s="33" t="n">
        <f aca="false">AR389+AS389</f>
        <v>33094.5</v>
      </c>
      <c r="AU389" s="33" t="n">
        <f aca="false">AU390</f>
        <v>-33094.5</v>
      </c>
      <c r="AV389" s="33" t="n">
        <f aca="false">AT389+AU389</f>
        <v>0</v>
      </c>
      <c r="AW389" s="33" t="n">
        <f aca="false">AW390</f>
        <v>0</v>
      </c>
      <c r="AX389" s="33" t="n">
        <f aca="false">AV389+AW389</f>
        <v>0</v>
      </c>
      <c r="AY389" s="36" t="n">
        <v>0</v>
      </c>
      <c r="AZ389" s="34" t="n">
        <f aca="false">AZ390</f>
        <v>0</v>
      </c>
    </row>
    <row r="390" customFormat="false" ht="12.75" hidden="false" customHeight="false" outlineLevel="0" collapsed="false">
      <c r="A390" s="30" t="s">
        <v>362</v>
      </c>
      <c r="B390" s="32" t="s">
        <v>357</v>
      </c>
      <c r="C390" s="32" t="s">
        <v>313</v>
      </c>
      <c r="D390" s="32" t="s">
        <v>385</v>
      </c>
      <c r="E390" s="32" t="s">
        <v>363</v>
      </c>
      <c r="F390" s="33" t="n">
        <v>31846.2</v>
      </c>
      <c r="G390" s="33"/>
      <c r="H390" s="33" t="n">
        <f aca="false">F390+G390</f>
        <v>31846.2</v>
      </c>
      <c r="I390" s="33" t="n">
        <v>-4977.9</v>
      </c>
      <c r="J390" s="33" t="n">
        <f aca="false">H390+I390</f>
        <v>26868.3</v>
      </c>
      <c r="K390" s="33"/>
      <c r="L390" s="33" t="n">
        <f aca="false">J390+K390</f>
        <v>26868.3</v>
      </c>
      <c r="M390" s="33"/>
      <c r="N390" s="33" t="n">
        <f aca="false">L390+M390</f>
        <v>26868.3</v>
      </c>
      <c r="O390" s="33"/>
      <c r="P390" s="33" t="n">
        <f aca="false">N390+O390</f>
        <v>26868.3</v>
      </c>
      <c r="Q390" s="33" t="n">
        <v>-26868.3</v>
      </c>
      <c r="R390" s="33" t="n">
        <f aca="false">P390+Q390</f>
        <v>0</v>
      </c>
      <c r="S390" s="33"/>
      <c r="T390" s="33" t="n">
        <f aca="false">R390+S390</f>
        <v>0</v>
      </c>
      <c r="U390" s="33" t="n">
        <v>31846.2</v>
      </c>
      <c r="V390" s="33" t="n">
        <v>1248.3</v>
      </c>
      <c r="W390" s="33" t="n">
        <f aca="false">U390+V390</f>
        <v>33094.5</v>
      </c>
      <c r="X390" s="33"/>
      <c r="Y390" s="33" t="n">
        <f aca="false">W390+X390</f>
        <v>33094.5</v>
      </c>
      <c r="Z390" s="33"/>
      <c r="AA390" s="33" t="n">
        <f aca="false">Y390+Z390</f>
        <v>33094.5</v>
      </c>
      <c r="AB390" s="33"/>
      <c r="AC390" s="33" t="n">
        <f aca="false">AA390+AB390</f>
        <v>33094.5</v>
      </c>
      <c r="AD390" s="33"/>
      <c r="AE390" s="33" t="n">
        <f aca="false">AC390+AD390</f>
        <v>33094.5</v>
      </c>
      <c r="AF390" s="33" t="n">
        <v>-33094.5</v>
      </c>
      <c r="AG390" s="33" t="n">
        <f aca="false">AE390+AF390</f>
        <v>0</v>
      </c>
      <c r="AH390" s="33"/>
      <c r="AI390" s="33" t="n">
        <f aca="false">AG390+AH390</f>
        <v>0</v>
      </c>
      <c r="AJ390" s="33" t="n">
        <v>31846.2</v>
      </c>
      <c r="AK390" s="33" t="n">
        <v>1248.3</v>
      </c>
      <c r="AL390" s="33" t="n">
        <f aca="false">AJ390+AK390</f>
        <v>33094.5</v>
      </c>
      <c r="AM390" s="33"/>
      <c r="AN390" s="33" t="n">
        <f aca="false">AL390+AM390</f>
        <v>33094.5</v>
      </c>
      <c r="AO390" s="33"/>
      <c r="AP390" s="33" t="n">
        <f aca="false">AN390+AO390</f>
        <v>33094.5</v>
      </c>
      <c r="AQ390" s="33"/>
      <c r="AR390" s="33" t="n">
        <f aca="false">AP390+AQ390</f>
        <v>33094.5</v>
      </c>
      <c r="AS390" s="33"/>
      <c r="AT390" s="33" t="n">
        <f aca="false">AR390+AS390</f>
        <v>33094.5</v>
      </c>
      <c r="AU390" s="33" t="n">
        <v>-33094.5</v>
      </c>
      <c r="AV390" s="33" t="n">
        <f aca="false">AT390+AU390</f>
        <v>0</v>
      </c>
      <c r="AW390" s="33"/>
      <c r="AX390" s="33" t="n">
        <f aca="false">AV390+AW390</f>
        <v>0</v>
      </c>
      <c r="AY390" s="36" t="n">
        <v>0</v>
      </c>
      <c r="AZ390" s="34"/>
    </row>
    <row r="391" customFormat="false" ht="60" hidden="false" customHeight="false" outlineLevel="0" collapsed="false">
      <c r="A391" s="52" t="s">
        <v>386</v>
      </c>
      <c r="B391" s="32" t="s">
        <v>357</v>
      </c>
      <c r="C391" s="32" t="s">
        <v>313</v>
      </c>
      <c r="D391" s="32" t="s">
        <v>387</v>
      </c>
      <c r="E391" s="32"/>
      <c r="F391" s="33" t="n">
        <f aca="false">F393+F392</f>
        <v>880.6</v>
      </c>
      <c r="G391" s="33" t="n">
        <f aca="false">G393+G392</f>
        <v>0</v>
      </c>
      <c r="H391" s="33" t="n">
        <f aca="false">F391+G391</f>
        <v>880.6</v>
      </c>
      <c r="I391" s="33" t="n">
        <f aca="false">I393+I392</f>
        <v>0</v>
      </c>
      <c r="J391" s="33" t="n">
        <f aca="false">H391+I391</f>
        <v>880.6</v>
      </c>
      <c r="K391" s="33" t="n">
        <f aca="false">K393+K392</f>
        <v>0</v>
      </c>
      <c r="L391" s="33" t="n">
        <f aca="false">J391+K391</f>
        <v>880.6</v>
      </c>
      <c r="M391" s="33" t="n">
        <f aca="false">M393+M392</f>
        <v>0</v>
      </c>
      <c r="N391" s="33" t="n">
        <f aca="false">L391+M391</f>
        <v>880.6</v>
      </c>
      <c r="O391" s="33" t="n">
        <f aca="false">O393+O392</f>
        <v>0</v>
      </c>
      <c r="P391" s="33" t="n">
        <f aca="false">N391+O391</f>
        <v>880.6</v>
      </c>
      <c r="Q391" s="33" t="n">
        <f aca="false">Q393+Q392</f>
        <v>0</v>
      </c>
      <c r="R391" s="33" t="n">
        <f aca="false">P391+Q391</f>
        <v>880.6</v>
      </c>
      <c r="S391" s="33" t="n">
        <f aca="false">S393+S392</f>
        <v>0</v>
      </c>
      <c r="T391" s="33" t="n">
        <f aca="false">R391+S391</f>
        <v>880.6</v>
      </c>
      <c r="U391" s="33" t="n">
        <f aca="false">U393+U392</f>
        <v>880.6</v>
      </c>
      <c r="V391" s="33" t="n">
        <f aca="false">V393+V392</f>
        <v>0</v>
      </c>
      <c r="W391" s="33" t="n">
        <f aca="false">U391+V391</f>
        <v>880.6</v>
      </c>
      <c r="X391" s="33" t="n">
        <f aca="false">X393+X392</f>
        <v>0</v>
      </c>
      <c r="Y391" s="33" t="n">
        <f aca="false">W391+X391</f>
        <v>880.6</v>
      </c>
      <c r="Z391" s="33" t="n">
        <f aca="false">Z393+Z392</f>
        <v>0</v>
      </c>
      <c r="AA391" s="33" t="n">
        <f aca="false">Y391+Z391</f>
        <v>880.6</v>
      </c>
      <c r="AB391" s="33" t="n">
        <f aca="false">AB393+AB392</f>
        <v>0</v>
      </c>
      <c r="AC391" s="33" t="n">
        <f aca="false">AA391+AB391</f>
        <v>880.6</v>
      </c>
      <c r="AD391" s="33" t="n">
        <f aca="false">AD393+AD392</f>
        <v>0</v>
      </c>
      <c r="AE391" s="33" t="n">
        <f aca="false">AC391+AD391</f>
        <v>880.6</v>
      </c>
      <c r="AF391" s="33" t="n">
        <f aca="false">AF393+AF392</f>
        <v>0</v>
      </c>
      <c r="AG391" s="33" t="n">
        <f aca="false">AE391+AF391</f>
        <v>880.6</v>
      </c>
      <c r="AH391" s="33" t="n">
        <f aca="false">AH393+AH392</f>
        <v>0</v>
      </c>
      <c r="AI391" s="33" t="n">
        <f aca="false">AG391+AH391</f>
        <v>880.6</v>
      </c>
      <c r="AJ391" s="33" t="n">
        <f aca="false">AJ393+AJ392</f>
        <v>880.6</v>
      </c>
      <c r="AK391" s="33" t="n">
        <f aca="false">AK393+AK392</f>
        <v>0</v>
      </c>
      <c r="AL391" s="33" t="n">
        <f aca="false">AJ391+AK391</f>
        <v>880.6</v>
      </c>
      <c r="AM391" s="33" t="n">
        <f aca="false">AM393+AM392</f>
        <v>0</v>
      </c>
      <c r="AN391" s="33" t="n">
        <f aca="false">AL391+AM391</f>
        <v>880.6</v>
      </c>
      <c r="AO391" s="33" t="n">
        <f aca="false">AO393+AO392</f>
        <v>0</v>
      </c>
      <c r="AP391" s="33" t="n">
        <f aca="false">AN391+AO391</f>
        <v>880.6</v>
      </c>
      <c r="AQ391" s="33" t="n">
        <f aca="false">AQ393+AQ392</f>
        <v>0</v>
      </c>
      <c r="AR391" s="33" t="n">
        <f aca="false">AP391+AQ391</f>
        <v>880.6</v>
      </c>
      <c r="AS391" s="33" t="n">
        <f aca="false">AS393+AS392</f>
        <v>0</v>
      </c>
      <c r="AT391" s="33" t="n">
        <f aca="false">AR391+AS391</f>
        <v>880.6</v>
      </c>
      <c r="AU391" s="33" t="n">
        <f aca="false">AU393+AU392</f>
        <v>0</v>
      </c>
      <c r="AV391" s="33" t="n">
        <f aca="false">AT391+AU391</f>
        <v>880.6</v>
      </c>
      <c r="AW391" s="33" t="n">
        <f aca="false">AW393+AW392</f>
        <v>0</v>
      </c>
      <c r="AX391" s="33" t="n">
        <f aca="false">AV391+AW391</f>
        <v>880.6</v>
      </c>
      <c r="AY391" s="34" t="n">
        <f aca="false">AY393+AY392</f>
        <v>804.8</v>
      </c>
      <c r="AZ391" s="34" t="n">
        <f aca="false">AZ393+AZ392</f>
        <v>579.44</v>
      </c>
      <c r="BA391" s="5" t="n">
        <f aca="false">AZ391/AY391*100</f>
        <v>71.9980119284294</v>
      </c>
    </row>
    <row r="392" customFormat="false" ht="24" hidden="false" customHeight="false" outlineLevel="0" collapsed="false">
      <c r="A392" s="35" t="s">
        <v>72</v>
      </c>
      <c r="B392" s="32" t="s">
        <v>357</v>
      </c>
      <c r="C392" s="32" t="s">
        <v>313</v>
      </c>
      <c r="D392" s="32" t="s">
        <v>387</v>
      </c>
      <c r="E392" s="32" t="s">
        <v>55</v>
      </c>
      <c r="F392" s="33" t="n">
        <v>1.2</v>
      </c>
      <c r="G392" s="33"/>
      <c r="H392" s="33" t="n">
        <f aca="false">F392+G392</f>
        <v>1.2</v>
      </c>
      <c r="I392" s="33"/>
      <c r="J392" s="33" t="n">
        <f aca="false">H392+I392</f>
        <v>1.2</v>
      </c>
      <c r="K392" s="33"/>
      <c r="L392" s="33" t="n">
        <f aca="false">J392+K392</f>
        <v>1.2</v>
      </c>
      <c r="M392" s="33"/>
      <c r="N392" s="33" t="n">
        <f aca="false">L392+M392</f>
        <v>1.2</v>
      </c>
      <c r="O392" s="33"/>
      <c r="P392" s="33" t="n">
        <f aca="false">N392+O392</f>
        <v>1.2</v>
      </c>
      <c r="Q392" s="33"/>
      <c r="R392" s="33" t="n">
        <f aca="false">P392+Q392</f>
        <v>1.2</v>
      </c>
      <c r="S392" s="33"/>
      <c r="T392" s="33" t="n">
        <f aca="false">R392+S392</f>
        <v>1.2</v>
      </c>
      <c r="U392" s="33" t="n">
        <v>1.2</v>
      </c>
      <c r="V392" s="33"/>
      <c r="W392" s="33" t="n">
        <f aca="false">U392+V392</f>
        <v>1.2</v>
      </c>
      <c r="X392" s="33"/>
      <c r="Y392" s="33" t="n">
        <f aca="false">W392+X392</f>
        <v>1.2</v>
      </c>
      <c r="Z392" s="33"/>
      <c r="AA392" s="33" t="n">
        <f aca="false">Y392+Z392</f>
        <v>1.2</v>
      </c>
      <c r="AB392" s="33"/>
      <c r="AC392" s="33" t="n">
        <f aca="false">AA392+AB392</f>
        <v>1.2</v>
      </c>
      <c r="AD392" s="33"/>
      <c r="AE392" s="33" t="n">
        <f aca="false">AC392+AD392</f>
        <v>1.2</v>
      </c>
      <c r="AF392" s="33"/>
      <c r="AG392" s="33" t="n">
        <f aca="false">AE392+AF392</f>
        <v>1.2</v>
      </c>
      <c r="AH392" s="33"/>
      <c r="AI392" s="33" t="n">
        <f aca="false">AG392+AH392</f>
        <v>1.2</v>
      </c>
      <c r="AJ392" s="33" t="n">
        <v>1.2</v>
      </c>
      <c r="AK392" s="33"/>
      <c r="AL392" s="33" t="n">
        <f aca="false">AJ392+AK392</f>
        <v>1.2</v>
      </c>
      <c r="AM392" s="33"/>
      <c r="AN392" s="33" t="n">
        <f aca="false">AL392+AM392</f>
        <v>1.2</v>
      </c>
      <c r="AO392" s="33"/>
      <c r="AP392" s="33" t="n">
        <f aca="false">AN392+AO392</f>
        <v>1.2</v>
      </c>
      <c r="AQ392" s="33"/>
      <c r="AR392" s="33" t="n">
        <f aca="false">AP392+AQ392</f>
        <v>1.2</v>
      </c>
      <c r="AS392" s="33"/>
      <c r="AT392" s="33" t="n">
        <f aca="false">AR392+AS392</f>
        <v>1.2</v>
      </c>
      <c r="AU392" s="33"/>
      <c r="AV392" s="33" t="n">
        <f aca="false">AT392+AU392</f>
        <v>1.2</v>
      </c>
      <c r="AW392" s="33"/>
      <c r="AX392" s="33" t="n">
        <f aca="false">AV392+AW392</f>
        <v>1.2</v>
      </c>
      <c r="AY392" s="36" t="n">
        <v>1.2</v>
      </c>
      <c r="AZ392" s="34" t="n">
        <v>0.63</v>
      </c>
      <c r="BA392" s="5" t="n">
        <f aca="false">AZ392/AY392*100</f>
        <v>52.5</v>
      </c>
    </row>
    <row r="393" customFormat="false" ht="12.75" hidden="false" customHeight="false" outlineLevel="0" collapsed="false">
      <c r="A393" s="30" t="s">
        <v>362</v>
      </c>
      <c r="B393" s="32" t="s">
        <v>357</v>
      </c>
      <c r="C393" s="32" t="s">
        <v>313</v>
      </c>
      <c r="D393" s="32" t="s">
        <v>387</v>
      </c>
      <c r="E393" s="32" t="s">
        <v>363</v>
      </c>
      <c r="F393" s="33" t="n">
        <v>879.4</v>
      </c>
      <c r="G393" s="33"/>
      <c r="H393" s="33" t="n">
        <f aca="false">F393+G393</f>
        <v>879.4</v>
      </c>
      <c r="I393" s="33"/>
      <c r="J393" s="33" t="n">
        <f aca="false">H393+I393</f>
        <v>879.4</v>
      </c>
      <c r="K393" s="33"/>
      <c r="L393" s="33" t="n">
        <f aca="false">J393+K393</f>
        <v>879.4</v>
      </c>
      <c r="M393" s="33"/>
      <c r="N393" s="33" t="n">
        <f aca="false">L393+M393</f>
        <v>879.4</v>
      </c>
      <c r="O393" s="33"/>
      <c r="P393" s="33" t="n">
        <f aca="false">N393+O393</f>
        <v>879.4</v>
      </c>
      <c r="Q393" s="33"/>
      <c r="R393" s="33" t="n">
        <f aca="false">P393+Q393</f>
        <v>879.4</v>
      </c>
      <c r="S393" s="33"/>
      <c r="T393" s="33" t="n">
        <f aca="false">R393+S393</f>
        <v>879.4</v>
      </c>
      <c r="U393" s="33" t="n">
        <v>879.4</v>
      </c>
      <c r="V393" s="33"/>
      <c r="W393" s="33" t="n">
        <f aca="false">U393+V393</f>
        <v>879.4</v>
      </c>
      <c r="X393" s="33"/>
      <c r="Y393" s="33" t="n">
        <f aca="false">W393+X393</f>
        <v>879.4</v>
      </c>
      <c r="Z393" s="33"/>
      <c r="AA393" s="33" t="n">
        <f aca="false">Y393+Z393</f>
        <v>879.4</v>
      </c>
      <c r="AB393" s="33"/>
      <c r="AC393" s="33" t="n">
        <f aca="false">AA393+AB393</f>
        <v>879.4</v>
      </c>
      <c r="AD393" s="33"/>
      <c r="AE393" s="33" t="n">
        <f aca="false">AC393+AD393</f>
        <v>879.4</v>
      </c>
      <c r="AF393" s="33"/>
      <c r="AG393" s="33" t="n">
        <f aca="false">AE393+AF393</f>
        <v>879.4</v>
      </c>
      <c r="AH393" s="33"/>
      <c r="AI393" s="33" t="n">
        <f aca="false">AG393+AH393</f>
        <v>879.4</v>
      </c>
      <c r="AJ393" s="33" t="n">
        <v>879.4</v>
      </c>
      <c r="AK393" s="33"/>
      <c r="AL393" s="33" t="n">
        <f aca="false">AJ393+AK393</f>
        <v>879.4</v>
      </c>
      <c r="AM393" s="33"/>
      <c r="AN393" s="33" t="n">
        <f aca="false">AL393+AM393</f>
        <v>879.4</v>
      </c>
      <c r="AO393" s="33"/>
      <c r="AP393" s="33" t="n">
        <f aca="false">AN393+AO393</f>
        <v>879.4</v>
      </c>
      <c r="AQ393" s="33"/>
      <c r="AR393" s="33" t="n">
        <f aca="false">AP393+AQ393</f>
        <v>879.4</v>
      </c>
      <c r="AS393" s="33"/>
      <c r="AT393" s="33" t="n">
        <f aca="false">AR393+AS393</f>
        <v>879.4</v>
      </c>
      <c r="AU393" s="33"/>
      <c r="AV393" s="33" t="n">
        <f aca="false">AT393+AU393</f>
        <v>879.4</v>
      </c>
      <c r="AW393" s="33"/>
      <c r="AX393" s="33" t="n">
        <f aca="false">AV393+AW393</f>
        <v>879.4</v>
      </c>
      <c r="AY393" s="36" t="n">
        <v>803.6</v>
      </c>
      <c r="AZ393" s="34" t="n">
        <v>578.81</v>
      </c>
      <c r="BA393" s="5" t="n">
        <f aca="false">AZ393/AY393*100</f>
        <v>72.0271279243405</v>
      </c>
    </row>
    <row r="394" customFormat="false" ht="60" hidden="false" customHeight="false" outlineLevel="0" collapsed="false">
      <c r="A394" s="37" t="s">
        <v>388</v>
      </c>
      <c r="B394" s="32" t="s">
        <v>357</v>
      </c>
      <c r="C394" s="32" t="s">
        <v>313</v>
      </c>
      <c r="D394" s="32" t="s">
        <v>389</v>
      </c>
      <c r="E394" s="32"/>
      <c r="F394" s="33" t="n">
        <f aca="false">F395</f>
        <v>685.1</v>
      </c>
      <c r="G394" s="33" t="n">
        <f aca="false">G395</f>
        <v>0</v>
      </c>
      <c r="H394" s="33" t="n">
        <f aca="false">F394+G394</f>
        <v>685.1</v>
      </c>
      <c r="I394" s="33" t="n">
        <f aca="false">I395</f>
        <v>0</v>
      </c>
      <c r="J394" s="33" t="n">
        <f aca="false">H394+I394</f>
        <v>685.1</v>
      </c>
      <c r="K394" s="33" t="n">
        <f aca="false">K395</f>
        <v>0</v>
      </c>
      <c r="L394" s="33" t="n">
        <f aca="false">J394+K394</f>
        <v>685.1</v>
      </c>
      <c r="M394" s="33" t="n">
        <f aca="false">M395</f>
        <v>0</v>
      </c>
      <c r="N394" s="33" t="n">
        <f aca="false">L394+M394</f>
        <v>685.1</v>
      </c>
      <c r="O394" s="33" t="n">
        <f aca="false">O395</f>
        <v>0</v>
      </c>
      <c r="P394" s="33" t="n">
        <f aca="false">N394+O394</f>
        <v>685.1</v>
      </c>
      <c r="Q394" s="33" t="n">
        <f aca="false">Q395</f>
        <v>0</v>
      </c>
      <c r="R394" s="33" t="n">
        <f aca="false">P394+Q394</f>
        <v>685.1</v>
      </c>
      <c r="S394" s="33" t="n">
        <f aca="false">S395</f>
        <v>0</v>
      </c>
      <c r="T394" s="33" t="n">
        <f aca="false">R394+S394</f>
        <v>685.1</v>
      </c>
      <c r="U394" s="33" t="n">
        <f aca="false">U395</f>
        <v>685.1</v>
      </c>
      <c r="V394" s="33" t="n">
        <f aca="false">V395</f>
        <v>139.3</v>
      </c>
      <c r="W394" s="33" t="n">
        <f aca="false">U394+V394</f>
        <v>824.4</v>
      </c>
      <c r="X394" s="33" t="n">
        <f aca="false">X395</f>
        <v>0</v>
      </c>
      <c r="Y394" s="33" t="n">
        <f aca="false">W394+X394</f>
        <v>824.4</v>
      </c>
      <c r="Z394" s="33" t="n">
        <f aca="false">Z395</f>
        <v>0</v>
      </c>
      <c r="AA394" s="33" t="n">
        <f aca="false">Y394+Z394</f>
        <v>824.4</v>
      </c>
      <c r="AB394" s="33" t="n">
        <f aca="false">AB395</f>
        <v>0</v>
      </c>
      <c r="AC394" s="33" t="n">
        <f aca="false">AA394+AB394</f>
        <v>824.4</v>
      </c>
      <c r="AD394" s="33" t="n">
        <f aca="false">AD395</f>
        <v>0</v>
      </c>
      <c r="AE394" s="33" t="n">
        <f aca="false">AC394+AD394</f>
        <v>824.4</v>
      </c>
      <c r="AF394" s="33" t="n">
        <f aca="false">AF395</f>
        <v>0</v>
      </c>
      <c r="AG394" s="33" t="n">
        <f aca="false">AE394+AF394</f>
        <v>824.4</v>
      </c>
      <c r="AH394" s="33" t="n">
        <f aca="false">AH395</f>
        <v>0</v>
      </c>
      <c r="AI394" s="33" t="n">
        <f aca="false">AG394+AH394</f>
        <v>824.4</v>
      </c>
      <c r="AJ394" s="33" t="n">
        <f aca="false">AJ395</f>
        <v>685.1</v>
      </c>
      <c r="AK394" s="33" t="n">
        <f aca="false">AK395</f>
        <v>139.3</v>
      </c>
      <c r="AL394" s="33" t="n">
        <f aca="false">AJ394+AK394</f>
        <v>824.4</v>
      </c>
      <c r="AM394" s="33" t="n">
        <f aca="false">AM395</f>
        <v>0</v>
      </c>
      <c r="AN394" s="33" t="n">
        <f aca="false">AL394+AM394</f>
        <v>824.4</v>
      </c>
      <c r="AO394" s="33" t="n">
        <f aca="false">AO395</f>
        <v>0</v>
      </c>
      <c r="AP394" s="33" t="n">
        <f aca="false">AN394+AO394</f>
        <v>824.4</v>
      </c>
      <c r="AQ394" s="33" t="n">
        <f aca="false">AQ395</f>
        <v>0</v>
      </c>
      <c r="AR394" s="33" t="n">
        <f aca="false">AP394+AQ394</f>
        <v>824.4</v>
      </c>
      <c r="AS394" s="33" t="n">
        <f aca="false">AS395</f>
        <v>0</v>
      </c>
      <c r="AT394" s="33" t="n">
        <f aca="false">AR394+AS394</f>
        <v>824.4</v>
      </c>
      <c r="AU394" s="33" t="n">
        <f aca="false">AU395</f>
        <v>0</v>
      </c>
      <c r="AV394" s="33" t="n">
        <f aca="false">AT394+AU394</f>
        <v>824.4</v>
      </c>
      <c r="AW394" s="33" t="n">
        <f aca="false">AW395</f>
        <v>0</v>
      </c>
      <c r="AX394" s="33" t="n">
        <f aca="false">AV394+AW394</f>
        <v>824.4</v>
      </c>
      <c r="AY394" s="34" t="n">
        <f aca="false">AY395</f>
        <v>580.1</v>
      </c>
      <c r="AZ394" s="34" t="n">
        <f aca="false">AZ395</f>
        <v>443.36</v>
      </c>
      <c r="BA394" s="5" t="n">
        <f aca="false">AZ394/AY394*100</f>
        <v>76.428202034132</v>
      </c>
    </row>
    <row r="395" customFormat="false" ht="12.75" hidden="false" customHeight="false" outlineLevel="0" collapsed="false">
      <c r="A395" s="30" t="s">
        <v>362</v>
      </c>
      <c r="B395" s="32" t="s">
        <v>357</v>
      </c>
      <c r="C395" s="32" t="s">
        <v>313</v>
      </c>
      <c r="D395" s="32" t="s">
        <v>389</v>
      </c>
      <c r="E395" s="32" t="s">
        <v>363</v>
      </c>
      <c r="F395" s="33" t="n">
        <v>685.1</v>
      </c>
      <c r="G395" s="33"/>
      <c r="H395" s="33" t="n">
        <f aca="false">F395+G395</f>
        <v>685.1</v>
      </c>
      <c r="I395" s="33"/>
      <c r="J395" s="33" t="n">
        <f aca="false">H395+I395</f>
        <v>685.1</v>
      </c>
      <c r="K395" s="33"/>
      <c r="L395" s="33" t="n">
        <f aca="false">J395+K395</f>
        <v>685.1</v>
      </c>
      <c r="M395" s="33"/>
      <c r="N395" s="33" t="n">
        <f aca="false">L395+M395</f>
        <v>685.1</v>
      </c>
      <c r="O395" s="33"/>
      <c r="P395" s="33" t="n">
        <f aca="false">N395+O395</f>
        <v>685.1</v>
      </c>
      <c r="Q395" s="33"/>
      <c r="R395" s="33" t="n">
        <f aca="false">P395+Q395</f>
        <v>685.1</v>
      </c>
      <c r="S395" s="33"/>
      <c r="T395" s="33" t="n">
        <f aca="false">R395+S395</f>
        <v>685.1</v>
      </c>
      <c r="U395" s="33" t="n">
        <v>685.1</v>
      </c>
      <c r="V395" s="33" t="n">
        <v>139.3</v>
      </c>
      <c r="W395" s="33" t="n">
        <f aca="false">U395+V395</f>
        <v>824.4</v>
      </c>
      <c r="X395" s="33"/>
      <c r="Y395" s="33" t="n">
        <f aca="false">W395+X395</f>
        <v>824.4</v>
      </c>
      <c r="Z395" s="33"/>
      <c r="AA395" s="33" t="n">
        <f aca="false">Y395+Z395</f>
        <v>824.4</v>
      </c>
      <c r="AB395" s="33"/>
      <c r="AC395" s="33" t="n">
        <f aca="false">AA395+AB395</f>
        <v>824.4</v>
      </c>
      <c r="AD395" s="33"/>
      <c r="AE395" s="33" t="n">
        <f aca="false">AC395+AD395</f>
        <v>824.4</v>
      </c>
      <c r="AF395" s="33"/>
      <c r="AG395" s="33" t="n">
        <f aca="false">AE395+AF395</f>
        <v>824.4</v>
      </c>
      <c r="AH395" s="33"/>
      <c r="AI395" s="33" t="n">
        <f aca="false">AG395+AH395</f>
        <v>824.4</v>
      </c>
      <c r="AJ395" s="33" t="n">
        <v>685.1</v>
      </c>
      <c r="AK395" s="33" t="n">
        <v>139.3</v>
      </c>
      <c r="AL395" s="33" t="n">
        <f aca="false">AJ395+AK395</f>
        <v>824.4</v>
      </c>
      <c r="AM395" s="33"/>
      <c r="AN395" s="33" t="n">
        <f aca="false">AL395+AM395</f>
        <v>824.4</v>
      </c>
      <c r="AO395" s="33"/>
      <c r="AP395" s="33" t="n">
        <f aca="false">AN395+AO395</f>
        <v>824.4</v>
      </c>
      <c r="AQ395" s="33"/>
      <c r="AR395" s="33" t="n">
        <f aca="false">AP395+AQ395</f>
        <v>824.4</v>
      </c>
      <c r="AS395" s="33"/>
      <c r="AT395" s="33" t="n">
        <f aca="false">AR395+AS395</f>
        <v>824.4</v>
      </c>
      <c r="AU395" s="33"/>
      <c r="AV395" s="33" t="n">
        <f aca="false">AT395+AU395</f>
        <v>824.4</v>
      </c>
      <c r="AW395" s="33"/>
      <c r="AX395" s="33" t="n">
        <f aca="false">AV395+AW395</f>
        <v>824.4</v>
      </c>
      <c r="AY395" s="36" t="n">
        <v>580.1</v>
      </c>
      <c r="AZ395" s="34" t="n">
        <v>443.36</v>
      </c>
      <c r="BA395" s="5" t="n">
        <f aca="false">AZ395/AY395*100</f>
        <v>76.428202034132</v>
      </c>
    </row>
    <row r="396" customFormat="false" ht="48" hidden="false" customHeight="false" outlineLevel="0" collapsed="false">
      <c r="A396" s="37" t="s">
        <v>390</v>
      </c>
      <c r="B396" s="32" t="s">
        <v>357</v>
      </c>
      <c r="C396" s="32" t="s">
        <v>313</v>
      </c>
      <c r="D396" s="32" t="s">
        <v>391</v>
      </c>
      <c r="E396" s="32"/>
      <c r="F396" s="33" t="n">
        <f aca="false">F397</f>
        <v>354.2</v>
      </c>
      <c r="G396" s="33" t="n">
        <f aca="false">G397</f>
        <v>0</v>
      </c>
      <c r="H396" s="33" t="n">
        <f aca="false">F396+G396</f>
        <v>354.2</v>
      </c>
      <c r="I396" s="33" t="n">
        <f aca="false">I397</f>
        <v>-54</v>
      </c>
      <c r="J396" s="33" t="n">
        <f aca="false">H396+I396</f>
        <v>300.2</v>
      </c>
      <c r="K396" s="33" t="n">
        <f aca="false">K397</f>
        <v>0</v>
      </c>
      <c r="L396" s="33" t="n">
        <f aca="false">J396+K396</f>
        <v>300.2</v>
      </c>
      <c r="M396" s="33" t="n">
        <f aca="false">M397</f>
        <v>0</v>
      </c>
      <c r="N396" s="33" t="n">
        <f aca="false">L396+M396</f>
        <v>300.2</v>
      </c>
      <c r="O396" s="33" t="n">
        <f aca="false">O397</f>
        <v>0</v>
      </c>
      <c r="P396" s="33" t="n">
        <f aca="false">N396+O396</f>
        <v>300.2</v>
      </c>
      <c r="Q396" s="33" t="n">
        <f aca="false">Q397</f>
        <v>0</v>
      </c>
      <c r="R396" s="33" t="n">
        <f aca="false">P396+Q396</f>
        <v>300.2</v>
      </c>
      <c r="S396" s="33" t="n">
        <f aca="false">S397</f>
        <v>0</v>
      </c>
      <c r="T396" s="33" t="n">
        <f aca="false">R396+S396</f>
        <v>300.2</v>
      </c>
      <c r="U396" s="33" t="n">
        <f aca="false">U397</f>
        <v>354.2</v>
      </c>
      <c r="V396" s="33" t="n">
        <f aca="false">V397</f>
        <v>0</v>
      </c>
      <c r="W396" s="33" t="n">
        <f aca="false">U396+V396</f>
        <v>354.2</v>
      </c>
      <c r="X396" s="33" t="n">
        <f aca="false">X397</f>
        <v>0</v>
      </c>
      <c r="Y396" s="33" t="n">
        <f aca="false">W396+X396</f>
        <v>354.2</v>
      </c>
      <c r="Z396" s="33" t="n">
        <f aca="false">Z397</f>
        <v>0</v>
      </c>
      <c r="AA396" s="33" t="n">
        <f aca="false">Y396+Z396</f>
        <v>354.2</v>
      </c>
      <c r="AB396" s="33" t="n">
        <f aca="false">AB397</f>
        <v>0</v>
      </c>
      <c r="AC396" s="33" t="n">
        <f aca="false">AA396+AB396</f>
        <v>354.2</v>
      </c>
      <c r="AD396" s="33" t="n">
        <f aca="false">AD397</f>
        <v>0</v>
      </c>
      <c r="AE396" s="33" t="n">
        <f aca="false">AC396+AD396</f>
        <v>354.2</v>
      </c>
      <c r="AF396" s="33" t="n">
        <f aca="false">AF397</f>
        <v>0</v>
      </c>
      <c r="AG396" s="33" t="n">
        <f aca="false">AE396+AF396</f>
        <v>354.2</v>
      </c>
      <c r="AH396" s="33" t="n">
        <f aca="false">AH397</f>
        <v>0</v>
      </c>
      <c r="AI396" s="33" t="n">
        <f aca="false">AG396+AH396</f>
        <v>354.2</v>
      </c>
      <c r="AJ396" s="33" t="n">
        <f aca="false">AJ397</f>
        <v>354.2</v>
      </c>
      <c r="AK396" s="33" t="n">
        <f aca="false">AK397</f>
        <v>0</v>
      </c>
      <c r="AL396" s="33" t="n">
        <f aca="false">AJ396+AK396</f>
        <v>354.2</v>
      </c>
      <c r="AM396" s="33" t="n">
        <f aca="false">AM397</f>
        <v>0</v>
      </c>
      <c r="AN396" s="33" t="n">
        <f aca="false">AL396+AM396</f>
        <v>354.2</v>
      </c>
      <c r="AO396" s="33" t="n">
        <f aca="false">AO397</f>
        <v>0</v>
      </c>
      <c r="AP396" s="33" t="n">
        <f aca="false">AN396+AO396</f>
        <v>354.2</v>
      </c>
      <c r="AQ396" s="33" t="n">
        <f aca="false">AQ397</f>
        <v>0</v>
      </c>
      <c r="AR396" s="33" t="n">
        <f aca="false">AP396+AQ396</f>
        <v>354.2</v>
      </c>
      <c r="AS396" s="33" t="n">
        <f aca="false">AS397</f>
        <v>0</v>
      </c>
      <c r="AT396" s="33" t="n">
        <f aca="false">AR396+AS396</f>
        <v>354.2</v>
      </c>
      <c r="AU396" s="33" t="n">
        <f aca="false">AU397</f>
        <v>0</v>
      </c>
      <c r="AV396" s="33" t="n">
        <f aca="false">AT396+AU396</f>
        <v>354.2</v>
      </c>
      <c r="AW396" s="33" t="n">
        <f aca="false">AW397</f>
        <v>0</v>
      </c>
      <c r="AX396" s="33" t="n">
        <f aca="false">AV396+AW396</f>
        <v>354.2</v>
      </c>
      <c r="AY396" s="34" t="n">
        <f aca="false">AY397</f>
        <v>300.2</v>
      </c>
      <c r="AZ396" s="34" t="n">
        <f aca="false">AZ397</f>
        <v>225.1</v>
      </c>
      <c r="BA396" s="5" t="n">
        <f aca="false">AZ396/AY396*100</f>
        <v>74.983344437042</v>
      </c>
    </row>
    <row r="397" customFormat="false" ht="24" hidden="false" customHeight="false" outlineLevel="0" collapsed="false">
      <c r="A397" s="35" t="s">
        <v>314</v>
      </c>
      <c r="B397" s="32" t="s">
        <v>357</v>
      </c>
      <c r="C397" s="32" t="s">
        <v>313</v>
      </c>
      <c r="D397" s="32" t="s">
        <v>391</v>
      </c>
      <c r="E397" s="32" t="s">
        <v>315</v>
      </c>
      <c r="F397" s="33" t="n">
        <v>354.2</v>
      </c>
      <c r="G397" s="33"/>
      <c r="H397" s="33" t="n">
        <f aca="false">F397+G397</f>
        <v>354.2</v>
      </c>
      <c r="I397" s="33" t="n">
        <v>-54</v>
      </c>
      <c r="J397" s="33" t="n">
        <f aca="false">H397+I397</f>
        <v>300.2</v>
      </c>
      <c r="K397" s="33"/>
      <c r="L397" s="33" t="n">
        <f aca="false">J397+K397</f>
        <v>300.2</v>
      </c>
      <c r="M397" s="33"/>
      <c r="N397" s="33" t="n">
        <f aca="false">L397+M397</f>
        <v>300.2</v>
      </c>
      <c r="O397" s="33"/>
      <c r="P397" s="33" t="n">
        <f aca="false">N397+O397</f>
        <v>300.2</v>
      </c>
      <c r="Q397" s="33"/>
      <c r="R397" s="33" t="n">
        <f aca="false">P397+Q397</f>
        <v>300.2</v>
      </c>
      <c r="S397" s="33"/>
      <c r="T397" s="33" t="n">
        <f aca="false">R397+S397</f>
        <v>300.2</v>
      </c>
      <c r="U397" s="33" t="n">
        <v>354.2</v>
      </c>
      <c r="V397" s="33"/>
      <c r="W397" s="33" t="n">
        <f aca="false">U397+V397</f>
        <v>354.2</v>
      </c>
      <c r="X397" s="33"/>
      <c r="Y397" s="33" t="n">
        <f aca="false">W397+X397</f>
        <v>354.2</v>
      </c>
      <c r="Z397" s="33"/>
      <c r="AA397" s="33" t="n">
        <f aca="false">Y397+Z397</f>
        <v>354.2</v>
      </c>
      <c r="AB397" s="33"/>
      <c r="AC397" s="33" t="n">
        <f aca="false">AA397+AB397</f>
        <v>354.2</v>
      </c>
      <c r="AD397" s="33"/>
      <c r="AE397" s="33" t="n">
        <f aca="false">AC397+AD397</f>
        <v>354.2</v>
      </c>
      <c r="AF397" s="33"/>
      <c r="AG397" s="33" t="n">
        <f aca="false">AE397+AF397</f>
        <v>354.2</v>
      </c>
      <c r="AH397" s="33"/>
      <c r="AI397" s="33" t="n">
        <f aca="false">AG397+AH397</f>
        <v>354.2</v>
      </c>
      <c r="AJ397" s="33" t="n">
        <v>354.2</v>
      </c>
      <c r="AK397" s="33"/>
      <c r="AL397" s="33" t="n">
        <f aca="false">AJ397+AK397</f>
        <v>354.2</v>
      </c>
      <c r="AM397" s="33"/>
      <c r="AN397" s="33" t="n">
        <f aca="false">AL397+AM397</f>
        <v>354.2</v>
      </c>
      <c r="AO397" s="33"/>
      <c r="AP397" s="33" t="n">
        <f aca="false">AN397+AO397</f>
        <v>354.2</v>
      </c>
      <c r="AQ397" s="33"/>
      <c r="AR397" s="33" t="n">
        <f aca="false">AP397+AQ397</f>
        <v>354.2</v>
      </c>
      <c r="AS397" s="33"/>
      <c r="AT397" s="33" t="n">
        <f aca="false">AR397+AS397</f>
        <v>354.2</v>
      </c>
      <c r="AU397" s="33"/>
      <c r="AV397" s="33" t="n">
        <f aca="false">AT397+AU397</f>
        <v>354.2</v>
      </c>
      <c r="AW397" s="33"/>
      <c r="AX397" s="33" t="n">
        <f aca="false">AV397+AW397</f>
        <v>354.2</v>
      </c>
      <c r="AY397" s="36" t="n">
        <v>300.2</v>
      </c>
      <c r="AZ397" s="34" t="n">
        <v>225.1</v>
      </c>
      <c r="BA397" s="5" t="n">
        <f aca="false">AZ397/AY397*100</f>
        <v>74.983344437042</v>
      </c>
    </row>
    <row r="398" customFormat="false" ht="36" hidden="false" customHeight="false" outlineLevel="0" collapsed="false">
      <c r="A398" s="37" t="s">
        <v>392</v>
      </c>
      <c r="B398" s="32" t="s">
        <v>357</v>
      </c>
      <c r="C398" s="32" t="s">
        <v>313</v>
      </c>
      <c r="D398" s="32" t="s">
        <v>393</v>
      </c>
      <c r="E398" s="32"/>
      <c r="F398" s="33" t="n">
        <f aca="false">F400+F399</f>
        <v>4944</v>
      </c>
      <c r="G398" s="33" t="n">
        <f aca="false">G400+G399</f>
        <v>0</v>
      </c>
      <c r="H398" s="33" t="n">
        <f aca="false">F398+G398</f>
        <v>4944</v>
      </c>
      <c r="I398" s="33" t="n">
        <f aca="false">I400+I399</f>
        <v>0</v>
      </c>
      <c r="J398" s="33" t="n">
        <f aca="false">H398+I398</f>
        <v>4944</v>
      </c>
      <c r="K398" s="33" t="n">
        <f aca="false">K400+K399</f>
        <v>0</v>
      </c>
      <c r="L398" s="33" t="n">
        <f aca="false">J398+K398</f>
        <v>4944</v>
      </c>
      <c r="M398" s="33" t="n">
        <f aca="false">M400+M399</f>
        <v>0</v>
      </c>
      <c r="N398" s="33" t="n">
        <f aca="false">L398+M398</f>
        <v>4944</v>
      </c>
      <c r="O398" s="33" t="n">
        <f aca="false">O400+O399</f>
        <v>0</v>
      </c>
      <c r="P398" s="33" t="n">
        <f aca="false">N398+O398</f>
        <v>4944</v>
      </c>
      <c r="Q398" s="33" t="n">
        <f aca="false">Q400+Q399</f>
        <v>0</v>
      </c>
      <c r="R398" s="33" t="n">
        <f aca="false">P398+Q398</f>
        <v>4944</v>
      </c>
      <c r="S398" s="33" t="n">
        <f aca="false">S400+S399</f>
        <v>0</v>
      </c>
      <c r="T398" s="33" t="n">
        <f aca="false">R398+S398</f>
        <v>4944</v>
      </c>
      <c r="U398" s="33" t="n">
        <f aca="false">U400+U399</f>
        <v>5044</v>
      </c>
      <c r="V398" s="33" t="n">
        <f aca="false">V400+V399</f>
        <v>0</v>
      </c>
      <c r="W398" s="33" t="n">
        <f aca="false">U398+V398</f>
        <v>5044</v>
      </c>
      <c r="X398" s="33" t="n">
        <f aca="false">X400+X399</f>
        <v>0</v>
      </c>
      <c r="Y398" s="33" t="n">
        <f aca="false">W398+X398</f>
        <v>5044</v>
      </c>
      <c r="Z398" s="33" t="n">
        <f aca="false">Z400+Z399</f>
        <v>0</v>
      </c>
      <c r="AA398" s="33" t="n">
        <f aca="false">Y398+Z398</f>
        <v>5044</v>
      </c>
      <c r="AB398" s="33" t="n">
        <f aca="false">AB400+AB399</f>
        <v>0</v>
      </c>
      <c r="AC398" s="33" t="n">
        <f aca="false">AA398+AB398</f>
        <v>5044</v>
      </c>
      <c r="AD398" s="33" t="n">
        <f aca="false">AD400+AD399</f>
        <v>0</v>
      </c>
      <c r="AE398" s="33" t="n">
        <f aca="false">AC398+AD398</f>
        <v>5044</v>
      </c>
      <c r="AF398" s="33" t="n">
        <f aca="false">AF400+AF399</f>
        <v>0</v>
      </c>
      <c r="AG398" s="33" t="n">
        <f aca="false">AE398+AF398</f>
        <v>5044</v>
      </c>
      <c r="AH398" s="33" t="n">
        <f aca="false">AH400+AH399</f>
        <v>0</v>
      </c>
      <c r="AI398" s="33" t="n">
        <f aca="false">AG398+AH398</f>
        <v>5044</v>
      </c>
      <c r="AJ398" s="33" t="n">
        <f aca="false">AJ400+AJ399</f>
        <v>5044</v>
      </c>
      <c r="AK398" s="33" t="n">
        <f aca="false">AK400+AK399</f>
        <v>0</v>
      </c>
      <c r="AL398" s="33" t="n">
        <f aca="false">AJ398+AK398</f>
        <v>5044</v>
      </c>
      <c r="AM398" s="33" t="n">
        <f aca="false">AM400+AM399</f>
        <v>0</v>
      </c>
      <c r="AN398" s="33" t="n">
        <f aca="false">AL398+AM398</f>
        <v>5044</v>
      </c>
      <c r="AO398" s="33" t="n">
        <f aca="false">AO400+AO399</f>
        <v>0</v>
      </c>
      <c r="AP398" s="33" t="n">
        <f aca="false">AN398+AO398</f>
        <v>5044</v>
      </c>
      <c r="AQ398" s="33" t="n">
        <f aca="false">AQ400+AQ399</f>
        <v>0</v>
      </c>
      <c r="AR398" s="33" t="n">
        <f aca="false">AP398+AQ398</f>
        <v>5044</v>
      </c>
      <c r="AS398" s="33" t="n">
        <f aca="false">AS400+AS399</f>
        <v>0</v>
      </c>
      <c r="AT398" s="33" t="n">
        <f aca="false">AR398+AS398</f>
        <v>5044</v>
      </c>
      <c r="AU398" s="33" t="n">
        <f aca="false">AU400+AU399</f>
        <v>0</v>
      </c>
      <c r="AV398" s="33" t="n">
        <f aca="false">AT398+AU398</f>
        <v>5044</v>
      </c>
      <c r="AW398" s="33" t="n">
        <f aca="false">AW400+AW399</f>
        <v>0</v>
      </c>
      <c r="AX398" s="33" t="n">
        <f aca="false">AV398+AW398</f>
        <v>5044</v>
      </c>
      <c r="AY398" s="34" t="n">
        <f aca="false">AY400+AY399</f>
        <v>4944</v>
      </c>
      <c r="AZ398" s="34" t="n">
        <f aca="false">AZ400+AZ399</f>
        <v>3756.71</v>
      </c>
      <c r="BA398" s="5" t="n">
        <f aca="false">AZ398/AY398*100</f>
        <v>75.9852346278317</v>
      </c>
    </row>
    <row r="399" customFormat="false" ht="24" hidden="false" customHeight="false" outlineLevel="0" collapsed="false">
      <c r="A399" s="35" t="s">
        <v>72</v>
      </c>
      <c r="B399" s="32" t="s">
        <v>357</v>
      </c>
      <c r="C399" s="32" t="s">
        <v>313</v>
      </c>
      <c r="D399" s="32" t="s">
        <v>393</v>
      </c>
      <c r="E399" s="32" t="s">
        <v>55</v>
      </c>
      <c r="F399" s="33" t="n">
        <v>24.6</v>
      </c>
      <c r="G399" s="33"/>
      <c r="H399" s="33" t="n">
        <f aca="false">F399+G399</f>
        <v>24.6</v>
      </c>
      <c r="I399" s="33"/>
      <c r="J399" s="33" t="n">
        <f aca="false">H399+I399</f>
        <v>24.6</v>
      </c>
      <c r="K399" s="33"/>
      <c r="L399" s="33" t="n">
        <f aca="false">J399+K399</f>
        <v>24.6</v>
      </c>
      <c r="M399" s="33"/>
      <c r="N399" s="33" t="n">
        <f aca="false">L399+M399</f>
        <v>24.6</v>
      </c>
      <c r="O399" s="33"/>
      <c r="P399" s="33" t="n">
        <f aca="false">N399+O399</f>
        <v>24.6</v>
      </c>
      <c r="Q399" s="33"/>
      <c r="R399" s="33" t="n">
        <f aca="false">P399+Q399</f>
        <v>24.6</v>
      </c>
      <c r="S399" s="33"/>
      <c r="T399" s="33" t="n">
        <f aca="false">R399+S399</f>
        <v>24.6</v>
      </c>
      <c r="U399" s="33" t="n">
        <v>25.1</v>
      </c>
      <c r="V399" s="33"/>
      <c r="W399" s="33" t="n">
        <f aca="false">U399+V399</f>
        <v>25.1</v>
      </c>
      <c r="X399" s="33"/>
      <c r="Y399" s="33" t="n">
        <f aca="false">W399+X399</f>
        <v>25.1</v>
      </c>
      <c r="Z399" s="33"/>
      <c r="AA399" s="33" t="n">
        <f aca="false">Y399+Z399</f>
        <v>25.1</v>
      </c>
      <c r="AB399" s="33"/>
      <c r="AC399" s="33" t="n">
        <f aca="false">AA399+AB399</f>
        <v>25.1</v>
      </c>
      <c r="AD399" s="33"/>
      <c r="AE399" s="33" t="n">
        <f aca="false">AC399+AD399</f>
        <v>25.1</v>
      </c>
      <c r="AF399" s="33"/>
      <c r="AG399" s="33" t="n">
        <f aca="false">AE399+AF399</f>
        <v>25.1</v>
      </c>
      <c r="AH399" s="33"/>
      <c r="AI399" s="33" t="n">
        <f aca="false">AG399+AH399</f>
        <v>25.1</v>
      </c>
      <c r="AJ399" s="33" t="n">
        <v>25.1</v>
      </c>
      <c r="AK399" s="33"/>
      <c r="AL399" s="33" t="n">
        <f aca="false">AJ399+AK399</f>
        <v>25.1</v>
      </c>
      <c r="AM399" s="33"/>
      <c r="AN399" s="33" t="n">
        <f aca="false">AL399+AM399</f>
        <v>25.1</v>
      </c>
      <c r="AO399" s="33"/>
      <c r="AP399" s="33" t="n">
        <f aca="false">AN399+AO399</f>
        <v>25.1</v>
      </c>
      <c r="AQ399" s="33"/>
      <c r="AR399" s="33" t="n">
        <f aca="false">AP399+AQ399</f>
        <v>25.1</v>
      </c>
      <c r="AS399" s="33"/>
      <c r="AT399" s="33" t="n">
        <f aca="false">AR399+AS399</f>
        <v>25.1</v>
      </c>
      <c r="AU399" s="33"/>
      <c r="AV399" s="33" t="n">
        <f aca="false">AT399+AU399</f>
        <v>25.1</v>
      </c>
      <c r="AW399" s="33"/>
      <c r="AX399" s="33" t="n">
        <f aca="false">AV399+AW399</f>
        <v>25.1</v>
      </c>
      <c r="AY399" s="36" t="n">
        <v>24.6</v>
      </c>
      <c r="AZ399" s="34" t="n">
        <v>18.74</v>
      </c>
      <c r="BA399" s="5" t="n">
        <f aca="false">AZ399/AY399*100</f>
        <v>76.1788617886179</v>
      </c>
    </row>
    <row r="400" customFormat="false" ht="12.75" hidden="false" customHeight="false" outlineLevel="0" collapsed="false">
      <c r="A400" s="30" t="s">
        <v>362</v>
      </c>
      <c r="B400" s="32" t="s">
        <v>357</v>
      </c>
      <c r="C400" s="32" t="s">
        <v>313</v>
      </c>
      <c r="D400" s="32" t="s">
        <v>393</v>
      </c>
      <c r="E400" s="32" t="s">
        <v>363</v>
      </c>
      <c r="F400" s="33" t="n">
        <v>4919.4</v>
      </c>
      <c r="G400" s="33"/>
      <c r="H400" s="33" t="n">
        <f aca="false">F400+G400</f>
        <v>4919.4</v>
      </c>
      <c r="I400" s="33"/>
      <c r="J400" s="33" t="n">
        <f aca="false">H400+I400</f>
        <v>4919.4</v>
      </c>
      <c r="K400" s="33"/>
      <c r="L400" s="33" t="n">
        <f aca="false">J400+K400</f>
        <v>4919.4</v>
      </c>
      <c r="M400" s="33"/>
      <c r="N400" s="33" t="n">
        <f aca="false">L400+M400</f>
        <v>4919.4</v>
      </c>
      <c r="O400" s="33"/>
      <c r="P400" s="33" t="n">
        <f aca="false">N400+O400</f>
        <v>4919.4</v>
      </c>
      <c r="Q400" s="33"/>
      <c r="R400" s="33" t="n">
        <f aca="false">P400+Q400</f>
        <v>4919.4</v>
      </c>
      <c r="S400" s="33"/>
      <c r="T400" s="33" t="n">
        <f aca="false">R400+S400</f>
        <v>4919.4</v>
      </c>
      <c r="U400" s="33" t="n">
        <v>5018.9</v>
      </c>
      <c r="V400" s="33"/>
      <c r="W400" s="33" t="n">
        <f aca="false">U400+V400</f>
        <v>5018.9</v>
      </c>
      <c r="X400" s="33"/>
      <c r="Y400" s="33" t="n">
        <f aca="false">W400+X400</f>
        <v>5018.9</v>
      </c>
      <c r="Z400" s="33"/>
      <c r="AA400" s="33" t="n">
        <f aca="false">Y400+Z400</f>
        <v>5018.9</v>
      </c>
      <c r="AB400" s="33"/>
      <c r="AC400" s="33" t="n">
        <f aca="false">AA400+AB400</f>
        <v>5018.9</v>
      </c>
      <c r="AD400" s="33"/>
      <c r="AE400" s="33" t="n">
        <f aca="false">AC400+AD400</f>
        <v>5018.9</v>
      </c>
      <c r="AF400" s="33"/>
      <c r="AG400" s="33" t="n">
        <f aca="false">AE400+AF400</f>
        <v>5018.9</v>
      </c>
      <c r="AH400" s="33"/>
      <c r="AI400" s="33" t="n">
        <f aca="false">AG400+AH400</f>
        <v>5018.9</v>
      </c>
      <c r="AJ400" s="33" t="n">
        <v>5018.9</v>
      </c>
      <c r="AK400" s="33"/>
      <c r="AL400" s="33" t="n">
        <f aca="false">AJ400+AK400</f>
        <v>5018.9</v>
      </c>
      <c r="AM400" s="33"/>
      <c r="AN400" s="33" t="n">
        <f aca="false">AL400+AM400</f>
        <v>5018.9</v>
      </c>
      <c r="AO400" s="33"/>
      <c r="AP400" s="33" t="n">
        <f aca="false">AN400+AO400</f>
        <v>5018.9</v>
      </c>
      <c r="AQ400" s="33"/>
      <c r="AR400" s="33" t="n">
        <f aca="false">AP400+AQ400</f>
        <v>5018.9</v>
      </c>
      <c r="AS400" s="33"/>
      <c r="AT400" s="33" t="n">
        <f aca="false">AR400+AS400</f>
        <v>5018.9</v>
      </c>
      <c r="AU400" s="33"/>
      <c r="AV400" s="33" t="n">
        <f aca="false">AT400+AU400</f>
        <v>5018.9</v>
      </c>
      <c r="AW400" s="33"/>
      <c r="AX400" s="33" t="n">
        <f aca="false">AV400+AW400</f>
        <v>5018.9</v>
      </c>
      <c r="AY400" s="36" t="n">
        <v>4919.4</v>
      </c>
      <c r="AZ400" s="34" t="n">
        <v>3737.97</v>
      </c>
      <c r="BA400" s="5" t="n">
        <f aca="false">AZ400/AY400*100</f>
        <v>75.9842663739481</v>
      </c>
    </row>
    <row r="401" customFormat="false" ht="84" hidden="false" customHeight="false" outlineLevel="0" collapsed="false">
      <c r="A401" s="52" t="s">
        <v>394</v>
      </c>
      <c r="B401" s="32" t="s">
        <v>357</v>
      </c>
      <c r="C401" s="32" t="s">
        <v>313</v>
      </c>
      <c r="D401" s="32" t="s">
        <v>395</v>
      </c>
      <c r="E401" s="32"/>
      <c r="F401" s="33" t="n">
        <f aca="false">F403+F402</f>
        <v>702.3</v>
      </c>
      <c r="G401" s="33" t="n">
        <f aca="false">G403+G402</f>
        <v>0</v>
      </c>
      <c r="H401" s="33" t="n">
        <f aca="false">F401+G401</f>
        <v>702.3</v>
      </c>
      <c r="I401" s="33" t="n">
        <f aca="false">I403+I402</f>
        <v>0</v>
      </c>
      <c r="J401" s="33" t="n">
        <f aca="false">H401+I401</f>
        <v>702.3</v>
      </c>
      <c r="K401" s="33" t="n">
        <f aca="false">K403+K402</f>
        <v>0</v>
      </c>
      <c r="L401" s="33" t="n">
        <f aca="false">J401+K401</f>
        <v>702.3</v>
      </c>
      <c r="M401" s="33" t="n">
        <f aca="false">M403+M402</f>
        <v>0</v>
      </c>
      <c r="N401" s="33" t="n">
        <f aca="false">L401+M401</f>
        <v>702.3</v>
      </c>
      <c r="O401" s="33" t="n">
        <f aca="false">O403+O402</f>
        <v>0</v>
      </c>
      <c r="P401" s="33" t="n">
        <f aca="false">N401+O401</f>
        <v>702.3</v>
      </c>
      <c r="Q401" s="33" t="n">
        <f aca="false">Q403+Q402</f>
        <v>0</v>
      </c>
      <c r="R401" s="33" t="n">
        <f aca="false">P401+Q401</f>
        <v>702.3</v>
      </c>
      <c r="S401" s="33" t="n">
        <f aca="false">S403+S402</f>
        <v>0</v>
      </c>
      <c r="T401" s="33" t="n">
        <f aca="false">R401+S401</f>
        <v>702.3</v>
      </c>
      <c r="U401" s="33" t="n">
        <f aca="false">U403+U402</f>
        <v>702.3</v>
      </c>
      <c r="V401" s="33" t="n">
        <f aca="false">V403+V402</f>
        <v>0</v>
      </c>
      <c r="W401" s="33" t="n">
        <f aca="false">U401+V401</f>
        <v>702.3</v>
      </c>
      <c r="X401" s="33" t="n">
        <f aca="false">X403+X402</f>
        <v>0</v>
      </c>
      <c r="Y401" s="33" t="n">
        <f aca="false">W401+X401</f>
        <v>702.3</v>
      </c>
      <c r="Z401" s="33" t="n">
        <f aca="false">Z403+Z402</f>
        <v>0</v>
      </c>
      <c r="AA401" s="33" t="n">
        <f aca="false">Y401+Z401</f>
        <v>702.3</v>
      </c>
      <c r="AB401" s="33" t="n">
        <f aca="false">AB403+AB402</f>
        <v>0</v>
      </c>
      <c r="AC401" s="33" t="n">
        <f aca="false">AA401+AB401</f>
        <v>702.3</v>
      </c>
      <c r="AD401" s="33" t="n">
        <f aca="false">AD403+AD402</f>
        <v>0</v>
      </c>
      <c r="AE401" s="33" t="n">
        <f aca="false">AC401+AD401</f>
        <v>702.3</v>
      </c>
      <c r="AF401" s="33" t="n">
        <f aca="false">AF403+AF402</f>
        <v>0</v>
      </c>
      <c r="AG401" s="33" t="n">
        <f aca="false">AE401+AF401</f>
        <v>702.3</v>
      </c>
      <c r="AH401" s="33" t="n">
        <f aca="false">AH403+AH402</f>
        <v>0</v>
      </c>
      <c r="AI401" s="33" t="n">
        <f aca="false">AG401+AH401</f>
        <v>702.3</v>
      </c>
      <c r="AJ401" s="33" t="n">
        <f aca="false">AJ403+AJ402</f>
        <v>702.3</v>
      </c>
      <c r="AK401" s="33" t="n">
        <f aca="false">AK403+AK402</f>
        <v>0</v>
      </c>
      <c r="AL401" s="33" t="n">
        <f aca="false">AJ401+AK401</f>
        <v>702.3</v>
      </c>
      <c r="AM401" s="33" t="n">
        <f aca="false">AM403+AM402</f>
        <v>0</v>
      </c>
      <c r="AN401" s="33" t="n">
        <f aca="false">AL401+AM401</f>
        <v>702.3</v>
      </c>
      <c r="AO401" s="33" t="n">
        <f aca="false">AO403+AO402</f>
        <v>0</v>
      </c>
      <c r="AP401" s="33" t="n">
        <f aca="false">AN401+AO401</f>
        <v>702.3</v>
      </c>
      <c r="AQ401" s="33" t="n">
        <f aca="false">AQ403+AQ402</f>
        <v>0</v>
      </c>
      <c r="AR401" s="33" t="n">
        <f aca="false">AP401+AQ401</f>
        <v>702.3</v>
      </c>
      <c r="AS401" s="33" t="n">
        <f aca="false">AS403+AS402</f>
        <v>0</v>
      </c>
      <c r="AT401" s="33" t="n">
        <f aca="false">AR401+AS401</f>
        <v>702.3</v>
      </c>
      <c r="AU401" s="33" t="n">
        <f aca="false">AU403+AU402</f>
        <v>0</v>
      </c>
      <c r="AV401" s="33" t="n">
        <f aca="false">AT401+AU401</f>
        <v>702.3</v>
      </c>
      <c r="AW401" s="33" t="n">
        <f aca="false">AW403+AW402</f>
        <v>0</v>
      </c>
      <c r="AX401" s="33" t="n">
        <f aca="false">AV401+AW401</f>
        <v>702.3</v>
      </c>
      <c r="AY401" s="34" t="n">
        <f aca="false">AY403+AY402</f>
        <v>702.3</v>
      </c>
      <c r="AZ401" s="34" t="n">
        <f aca="false">AZ403+AZ402</f>
        <v>575.81</v>
      </c>
      <c r="BA401" s="5" t="n">
        <f aca="false">AZ401/AY401*100</f>
        <v>81.9891784137833</v>
      </c>
    </row>
    <row r="402" customFormat="false" ht="24" hidden="false" customHeight="false" outlineLevel="0" collapsed="false">
      <c r="A402" s="35" t="s">
        <v>72</v>
      </c>
      <c r="B402" s="32" t="s">
        <v>357</v>
      </c>
      <c r="C402" s="32" t="s">
        <v>313</v>
      </c>
      <c r="D402" s="32" t="s">
        <v>395</v>
      </c>
      <c r="E402" s="32" t="s">
        <v>55</v>
      </c>
      <c r="F402" s="33" t="n">
        <v>2</v>
      </c>
      <c r="G402" s="33"/>
      <c r="H402" s="33" t="n">
        <f aca="false">F402+G402</f>
        <v>2</v>
      </c>
      <c r="I402" s="33"/>
      <c r="J402" s="33" t="n">
        <f aca="false">H402+I402</f>
        <v>2</v>
      </c>
      <c r="K402" s="33"/>
      <c r="L402" s="33" t="n">
        <f aca="false">J402+K402</f>
        <v>2</v>
      </c>
      <c r="M402" s="33"/>
      <c r="N402" s="33" t="n">
        <f aca="false">L402+M402</f>
        <v>2</v>
      </c>
      <c r="O402" s="33"/>
      <c r="P402" s="33" t="n">
        <f aca="false">N402+O402</f>
        <v>2</v>
      </c>
      <c r="Q402" s="33"/>
      <c r="R402" s="33" t="n">
        <f aca="false">P402+Q402</f>
        <v>2</v>
      </c>
      <c r="S402" s="33"/>
      <c r="T402" s="33" t="n">
        <f aca="false">R402+S402</f>
        <v>2</v>
      </c>
      <c r="U402" s="33" t="n">
        <v>2</v>
      </c>
      <c r="V402" s="33"/>
      <c r="W402" s="33" t="n">
        <f aca="false">U402+V402</f>
        <v>2</v>
      </c>
      <c r="X402" s="33"/>
      <c r="Y402" s="33" t="n">
        <f aca="false">W402+X402</f>
        <v>2</v>
      </c>
      <c r="Z402" s="33"/>
      <c r="AA402" s="33" t="n">
        <f aca="false">Y402+Z402</f>
        <v>2</v>
      </c>
      <c r="AB402" s="33"/>
      <c r="AC402" s="33" t="n">
        <f aca="false">AA402+AB402</f>
        <v>2</v>
      </c>
      <c r="AD402" s="33"/>
      <c r="AE402" s="33" t="n">
        <f aca="false">AC402+AD402</f>
        <v>2</v>
      </c>
      <c r="AF402" s="33"/>
      <c r="AG402" s="33" t="n">
        <f aca="false">AE402+AF402</f>
        <v>2</v>
      </c>
      <c r="AH402" s="33"/>
      <c r="AI402" s="33" t="n">
        <f aca="false">AG402+AH402</f>
        <v>2</v>
      </c>
      <c r="AJ402" s="33" t="n">
        <v>2</v>
      </c>
      <c r="AK402" s="33"/>
      <c r="AL402" s="33" t="n">
        <f aca="false">AJ402+AK402</f>
        <v>2</v>
      </c>
      <c r="AM402" s="33"/>
      <c r="AN402" s="33" t="n">
        <f aca="false">AL402+AM402</f>
        <v>2</v>
      </c>
      <c r="AO402" s="33"/>
      <c r="AP402" s="33" t="n">
        <f aca="false">AN402+AO402</f>
        <v>2</v>
      </c>
      <c r="AQ402" s="33"/>
      <c r="AR402" s="33" t="n">
        <f aca="false">AP402+AQ402</f>
        <v>2</v>
      </c>
      <c r="AS402" s="33"/>
      <c r="AT402" s="33" t="n">
        <f aca="false">AR402+AS402</f>
        <v>2</v>
      </c>
      <c r="AU402" s="33"/>
      <c r="AV402" s="33" t="n">
        <f aca="false">AT402+AU402</f>
        <v>2</v>
      </c>
      <c r="AW402" s="33"/>
      <c r="AX402" s="33" t="n">
        <f aca="false">AV402+AW402</f>
        <v>2</v>
      </c>
      <c r="AY402" s="36" t="n">
        <v>2</v>
      </c>
      <c r="AZ402" s="34" t="n">
        <v>1.34</v>
      </c>
      <c r="BA402" s="5" t="n">
        <f aca="false">AZ402/AY402*100</f>
        <v>67</v>
      </c>
    </row>
    <row r="403" customFormat="false" ht="12.75" hidden="false" customHeight="false" outlineLevel="0" collapsed="false">
      <c r="A403" s="30" t="s">
        <v>362</v>
      </c>
      <c r="B403" s="32" t="s">
        <v>357</v>
      </c>
      <c r="C403" s="32" t="s">
        <v>313</v>
      </c>
      <c r="D403" s="32" t="s">
        <v>395</v>
      </c>
      <c r="E403" s="32" t="s">
        <v>363</v>
      </c>
      <c r="F403" s="33" t="n">
        <v>700.3</v>
      </c>
      <c r="G403" s="33"/>
      <c r="H403" s="33" t="n">
        <f aca="false">F403+G403</f>
        <v>700.3</v>
      </c>
      <c r="I403" s="33"/>
      <c r="J403" s="33" t="n">
        <f aca="false">H403+I403</f>
        <v>700.3</v>
      </c>
      <c r="K403" s="33"/>
      <c r="L403" s="33" t="n">
        <f aca="false">J403+K403</f>
        <v>700.3</v>
      </c>
      <c r="M403" s="33"/>
      <c r="N403" s="33" t="n">
        <f aca="false">L403+M403</f>
        <v>700.3</v>
      </c>
      <c r="O403" s="33"/>
      <c r="P403" s="33" t="n">
        <f aca="false">N403+O403</f>
        <v>700.3</v>
      </c>
      <c r="Q403" s="33"/>
      <c r="R403" s="33" t="n">
        <f aca="false">P403+Q403</f>
        <v>700.3</v>
      </c>
      <c r="S403" s="33"/>
      <c r="T403" s="33" t="n">
        <f aca="false">R403+S403</f>
        <v>700.3</v>
      </c>
      <c r="U403" s="33" t="n">
        <v>700.3</v>
      </c>
      <c r="V403" s="33"/>
      <c r="W403" s="33" t="n">
        <f aca="false">U403+V403</f>
        <v>700.3</v>
      </c>
      <c r="X403" s="33"/>
      <c r="Y403" s="33" t="n">
        <f aca="false">W403+X403</f>
        <v>700.3</v>
      </c>
      <c r="Z403" s="33"/>
      <c r="AA403" s="33" t="n">
        <f aca="false">Y403+Z403</f>
        <v>700.3</v>
      </c>
      <c r="AB403" s="33"/>
      <c r="AC403" s="33" t="n">
        <f aca="false">AA403+AB403</f>
        <v>700.3</v>
      </c>
      <c r="AD403" s="33"/>
      <c r="AE403" s="33" t="n">
        <f aca="false">AC403+AD403</f>
        <v>700.3</v>
      </c>
      <c r="AF403" s="33"/>
      <c r="AG403" s="33" t="n">
        <f aca="false">AE403+AF403</f>
        <v>700.3</v>
      </c>
      <c r="AH403" s="33"/>
      <c r="AI403" s="33" t="n">
        <f aca="false">AG403+AH403</f>
        <v>700.3</v>
      </c>
      <c r="AJ403" s="33" t="n">
        <v>700.3</v>
      </c>
      <c r="AK403" s="33"/>
      <c r="AL403" s="33" t="n">
        <f aca="false">AJ403+AK403</f>
        <v>700.3</v>
      </c>
      <c r="AM403" s="33"/>
      <c r="AN403" s="33" t="n">
        <f aca="false">AL403+AM403</f>
        <v>700.3</v>
      </c>
      <c r="AO403" s="33"/>
      <c r="AP403" s="33" t="n">
        <f aca="false">AN403+AO403</f>
        <v>700.3</v>
      </c>
      <c r="AQ403" s="33"/>
      <c r="AR403" s="33" t="n">
        <f aca="false">AP403+AQ403</f>
        <v>700.3</v>
      </c>
      <c r="AS403" s="33"/>
      <c r="AT403" s="33" t="n">
        <f aca="false">AR403+AS403</f>
        <v>700.3</v>
      </c>
      <c r="AU403" s="33"/>
      <c r="AV403" s="33" t="n">
        <f aca="false">AT403+AU403</f>
        <v>700.3</v>
      </c>
      <c r="AW403" s="33"/>
      <c r="AX403" s="33" t="n">
        <f aca="false">AV403+AW403</f>
        <v>700.3</v>
      </c>
      <c r="AY403" s="36" t="n">
        <v>700.3</v>
      </c>
      <c r="AZ403" s="34" t="n">
        <v>574.47</v>
      </c>
      <c r="BA403" s="5" t="n">
        <f aca="false">AZ403/AY403*100</f>
        <v>82.0319862915893</v>
      </c>
    </row>
    <row r="404" customFormat="false" ht="72" hidden="false" customHeight="false" outlineLevel="0" collapsed="false">
      <c r="A404" s="52" t="s">
        <v>396</v>
      </c>
      <c r="B404" s="32" t="s">
        <v>357</v>
      </c>
      <c r="C404" s="32" t="s">
        <v>313</v>
      </c>
      <c r="D404" s="32" t="s">
        <v>397</v>
      </c>
      <c r="E404" s="32"/>
      <c r="F404" s="33" t="n">
        <f aca="false">F406+F405</f>
        <v>121173</v>
      </c>
      <c r="G404" s="33" t="n">
        <f aca="false">G406+G405</f>
        <v>0</v>
      </c>
      <c r="H404" s="33" t="n">
        <f aca="false">F404+G404</f>
        <v>121173</v>
      </c>
      <c r="I404" s="33" t="n">
        <f aca="false">I406+I405</f>
        <v>-15973.473</v>
      </c>
      <c r="J404" s="33" t="n">
        <f aca="false">H404+I404</f>
        <v>105199.527</v>
      </c>
      <c r="K404" s="33" t="n">
        <f aca="false">K406+K405</f>
        <v>0</v>
      </c>
      <c r="L404" s="33" t="n">
        <f aca="false">J404+K404</f>
        <v>105199.527</v>
      </c>
      <c r="M404" s="33" t="n">
        <f aca="false">M406+M405</f>
        <v>0</v>
      </c>
      <c r="N404" s="33" t="n">
        <f aca="false">L404+M404</f>
        <v>105199.527</v>
      </c>
      <c r="O404" s="33" t="n">
        <f aca="false">O406+O405</f>
        <v>0</v>
      </c>
      <c r="P404" s="33" t="n">
        <f aca="false">N404+O404</f>
        <v>105199.527</v>
      </c>
      <c r="Q404" s="33" t="n">
        <f aca="false">Q406+Q405</f>
        <v>4297.5</v>
      </c>
      <c r="R404" s="33" t="n">
        <f aca="false">P404+Q404</f>
        <v>109497.027</v>
      </c>
      <c r="S404" s="33" t="n">
        <f aca="false">S406+S405</f>
        <v>0</v>
      </c>
      <c r="T404" s="33" t="n">
        <f aca="false">R404+S404</f>
        <v>109497.027</v>
      </c>
      <c r="U404" s="33" t="n">
        <f aca="false">U406+U405</f>
        <v>121173</v>
      </c>
      <c r="V404" s="33" t="n">
        <f aca="false">V406+V405</f>
        <v>-24832.5</v>
      </c>
      <c r="W404" s="33" t="n">
        <f aca="false">U404+V404</f>
        <v>96340.5</v>
      </c>
      <c r="X404" s="33" t="n">
        <f aca="false">X406+X405</f>
        <v>0</v>
      </c>
      <c r="Y404" s="33" t="n">
        <f aca="false">W404+X404</f>
        <v>96340.5</v>
      </c>
      <c r="Z404" s="33" t="n">
        <f aca="false">Z406+Z405</f>
        <v>0</v>
      </c>
      <c r="AA404" s="33" t="n">
        <f aca="false">Y404+Z404</f>
        <v>96340.5</v>
      </c>
      <c r="AB404" s="33" t="n">
        <f aca="false">AB406+AB405</f>
        <v>0</v>
      </c>
      <c r="AC404" s="33" t="n">
        <f aca="false">AA404+AB404</f>
        <v>96340.5</v>
      </c>
      <c r="AD404" s="33" t="n">
        <f aca="false">AD406+AD405</f>
        <v>0</v>
      </c>
      <c r="AE404" s="33" t="n">
        <f aca="false">AC404+AD404</f>
        <v>96340.5</v>
      </c>
      <c r="AF404" s="33" t="n">
        <f aca="false">AF406+AF405</f>
        <v>0</v>
      </c>
      <c r="AG404" s="33" t="n">
        <f aca="false">AE404+AF404</f>
        <v>96340.5</v>
      </c>
      <c r="AH404" s="33" t="n">
        <f aca="false">AH406+AH405</f>
        <v>0</v>
      </c>
      <c r="AI404" s="33" t="n">
        <f aca="false">AG404+AH404</f>
        <v>96340.5</v>
      </c>
      <c r="AJ404" s="33" t="n">
        <f aca="false">AJ406+AJ405</f>
        <v>121173</v>
      </c>
      <c r="AK404" s="33" t="n">
        <f aca="false">AK406+AK405</f>
        <v>-24832.5</v>
      </c>
      <c r="AL404" s="33" t="n">
        <f aca="false">AJ404+AK404</f>
        <v>96340.5</v>
      </c>
      <c r="AM404" s="33" t="n">
        <f aca="false">AM406+AM405</f>
        <v>0</v>
      </c>
      <c r="AN404" s="33" t="n">
        <f aca="false">AL404+AM404</f>
        <v>96340.5</v>
      </c>
      <c r="AO404" s="33" t="n">
        <f aca="false">AO406+AO405</f>
        <v>0</v>
      </c>
      <c r="AP404" s="33" t="n">
        <f aca="false">AN404+AO404</f>
        <v>96340.5</v>
      </c>
      <c r="AQ404" s="33" t="n">
        <f aca="false">AQ406+AQ405</f>
        <v>0</v>
      </c>
      <c r="AR404" s="33" t="n">
        <f aca="false">AP404+AQ404</f>
        <v>96340.5</v>
      </c>
      <c r="AS404" s="33" t="n">
        <f aca="false">AS406+AS405</f>
        <v>0</v>
      </c>
      <c r="AT404" s="33" t="n">
        <f aca="false">AR404+AS404</f>
        <v>96340.5</v>
      </c>
      <c r="AU404" s="33" t="n">
        <f aca="false">AU406+AU405</f>
        <v>0</v>
      </c>
      <c r="AV404" s="33" t="n">
        <f aca="false">AT404+AU404</f>
        <v>96340.5</v>
      </c>
      <c r="AW404" s="33" t="n">
        <f aca="false">AW406+AW405</f>
        <v>0</v>
      </c>
      <c r="AX404" s="33" t="n">
        <f aca="false">AV404+AW404</f>
        <v>96340.5</v>
      </c>
      <c r="AY404" s="34" t="n">
        <f aca="false">AY406+AY405</f>
        <v>113489.06</v>
      </c>
      <c r="AZ404" s="34" t="n">
        <f aca="false">AZ406+AZ405</f>
        <v>101894.54</v>
      </c>
      <c r="BA404" s="5" t="n">
        <f aca="false">AZ404/AY404*100</f>
        <v>89.7835791396986</v>
      </c>
    </row>
    <row r="405" customFormat="false" ht="24" hidden="false" customHeight="false" outlineLevel="0" collapsed="false">
      <c r="A405" s="35" t="s">
        <v>72</v>
      </c>
      <c r="B405" s="32" t="s">
        <v>357</v>
      </c>
      <c r="C405" s="32" t="s">
        <v>313</v>
      </c>
      <c r="D405" s="32" t="s">
        <v>397</v>
      </c>
      <c r="E405" s="32" t="s">
        <v>55</v>
      </c>
      <c r="F405" s="33" t="n">
        <v>110.5</v>
      </c>
      <c r="G405" s="33"/>
      <c r="H405" s="33" t="n">
        <f aca="false">F405+G405</f>
        <v>110.5</v>
      </c>
      <c r="I405" s="33" t="n">
        <v>-24.977</v>
      </c>
      <c r="J405" s="33" t="n">
        <f aca="false">H405+I405</f>
        <v>85.523</v>
      </c>
      <c r="K405" s="33"/>
      <c r="L405" s="33" t="n">
        <f aca="false">J405+K405</f>
        <v>85.523</v>
      </c>
      <c r="M405" s="33"/>
      <c r="N405" s="33" t="n">
        <f aca="false">L405+M405</f>
        <v>85.523</v>
      </c>
      <c r="O405" s="33"/>
      <c r="P405" s="33" t="n">
        <f aca="false">N405+O405</f>
        <v>85.523</v>
      </c>
      <c r="Q405" s="33"/>
      <c r="R405" s="33" t="n">
        <f aca="false">P405+Q405</f>
        <v>85.523</v>
      </c>
      <c r="S405" s="33"/>
      <c r="T405" s="33" t="n">
        <f aca="false">R405+S405</f>
        <v>85.523</v>
      </c>
      <c r="U405" s="33" t="n">
        <v>110.5</v>
      </c>
      <c r="V405" s="33"/>
      <c r="W405" s="33" t="n">
        <f aca="false">U405+V405</f>
        <v>110.5</v>
      </c>
      <c r="X405" s="33"/>
      <c r="Y405" s="33" t="n">
        <f aca="false">W405+X405</f>
        <v>110.5</v>
      </c>
      <c r="Z405" s="33"/>
      <c r="AA405" s="33" t="n">
        <f aca="false">Y405+Z405</f>
        <v>110.5</v>
      </c>
      <c r="AB405" s="33"/>
      <c r="AC405" s="33" t="n">
        <f aca="false">AA405+AB405</f>
        <v>110.5</v>
      </c>
      <c r="AD405" s="33"/>
      <c r="AE405" s="33" t="n">
        <f aca="false">AC405+AD405</f>
        <v>110.5</v>
      </c>
      <c r="AF405" s="33"/>
      <c r="AG405" s="33" t="n">
        <f aca="false">AE405+AF405</f>
        <v>110.5</v>
      </c>
      <c r="AH405" s="33"/>
      <c r="AI405" s="33" t="n">
        <f aca="false">AG405+AH405</f>
        <v>110.5</v>
      </c>
      <c r="AJ405" s="33" t="n">
        <v>110.5</v>
      </c>
      <c r="AK405" s="33"/>
      <c r="AL405" s="33" t="n">
        <f aca="false">AJ405+AK405</f>
        <v>110.5</v>
      </c>
      <c r="AM405" s="33"/>
      <c r="AN405" s="33" t="n">
        <f aca="false">AL405+AM405</f>
        <v>110.5</v>
      </c>
      <c r="AO405" s="33"/>
      <c r="AP405" s="33" t="n">
        <f aca="false">AN405+AO405</f>
        <v>110.5</v>
      </c>
      <c r="AQ405" s="33"/>
      <c r="AR405" s="33" t="n">
        <f aca="false">AP405+AQ405</f>
        <v>110.5</v>
      </c>
      <c r="AS405" s="33"/>
      <c r="AT405" s="33" t="n">
        <f aca="false">AR405+AS405</f>
        <v>110.5</v>
      </c>
      <c r="AU405" s="33"/>
      <c r="AV405" s="33" t="n">
        <f aca="false">AT405+AU405</f>
        <v>110.5</v>
      </c>
      <c r="AW405" s="33"/>
      <c r="AX405" s="33" t="n">
        <f aca="false">AV405+AW405</f>
        <v>110.5</v>
      </c>
      <c r="AY405" s="36" t="n">
        <v>85.52</v>
      </c>
      <c r="AZ405" s="34" t="n">
        <v>77.16</v>
      </c>
      <c r="BA405" s="5" t="n">
        <f aca="false">AZ405/AY405*100</f>
        <v>90.2245088868101</v>
      </c>
    </row>
    <row r="406" customFormat="false" ht="12.75" hidden="false" customHeight="false" outlineLevel="0" collapsed="false">
      <c r="A406" s="30" t="s">
        <v>362</v>
      </c>
      <c r="B406" s="32" t="s">
        <v>357</v>
      </c>
      <c r="C406" s="32" t="s">
        <v>313</v>
      </c>
      <c r="D406" s="32" t="s">
        <v>397</v>
      </c>
      <c r="E406" s="32" t="s">
        <v>363</v>
      </c>
      <c r="F406" s="33" t="n">
        <v>121062.5</v>
      </c>
      <c r="G406" s="33"/>
      <c r="H406" s="33" t="n">
        <f aca="false">F406+G406</f>
        <v>121062.5</v>
      </c>
      <c r="I406" s="33" t="n">
        <v>-15948.496</v>
      </c>
      <c r="J406" s="33" t="n">
        <f aca="false">H406+I406</f>
        <v>105114.004</v>
      </c>
      <c r="K406" s="33"/>
      <c r="L406" s="33" t="n">
        <f aca="false">J406+K406</f>
        <v>105114.004</v>
      </c>
      <c r="M406" s="33"/>
      <c r="N406" s="33" t="n">
        <f aca="false">L406+M406</f>
        <v>105114.004</v>
      </c>
      <c r="O406" s="33"/>
      <c r="P406" s="33" t="n">
        <f aca="false">N406+O406</f>
        <v>105114.004</v>
      </c>
      <c r="Q406" s="33" t="n">
        <v>4297.5</v>
      </c>
      <c r="R406" s="33" t="n">
        <f aca="false">P406+Q406</f>
        <v>109411.504</v>
      </c>
      <c r="S406" s="33"/>
      <c r="T406" s="33" t="n">
        <f aca="false">R406+S406</f>
        <v>109411.504</v>
      </c>
      <c r="U406" s="33" t="n">
        <v>121062.5</v>
      </c>
      <c r="V406" s="33" t="n">
        <v>-24832.5</v>
      </c>
      <c r="W406" s="33" t="n">
        <f aca="false">U406+V406</f>
        <v>96230</v>
      </c>
      <c r="X406" s="33"/>
      <c r="Y406" s="33" t="n">
        <f aca="false">W406+X406</f>
        <v>96230</v>
      </c>
      <c r="Z406" s="33"/>
      <c r="AA406" s="33" t="n">
        <f aca="false">Y406+Z406</f>
        <v>96230</v>
      </c>
      <c r="AB406" s="33"/>
      <c r="AC406" s="33" t="n">
        <f aca="false">AA406+AB406</f>
        <v>96230</v>
      </c>
      <c r="AD406" s="33"/>
      <c r="AE406" s="33" t="n">
        <f aca="false">AC406+AD406</f>
        <v>96230</v>
      </c>
      <c r="AF406" s="33"/>
      <c r="AG406" s="33" t="n">
        <f aca="false">AE406+AF406</f>
        <v>96230</v>
      </c>
      <c r="AH406" s="33"/>
      <c r="AI406" s="33" t="n">
        <f aca="false">AG406+AH406</f>
        <v>96230</v>
      </c>
      <c r="AJ406" s="33" t="n">
        <v>121062.5</v>
      </c>
      <c r="AK406" s="33" t="n">
        <v>-24832.5</v>
      </c>
      <c r="AL406" s="33" t="n">
        <f aca="false">AJ406+AK406</f>
        <v>96230</v>
      </c>
      <c r="AM406" s="33"/>
      <c r="AN406" s="33" t="n">
        <f aca="false">AL406+AM406</f>
        <v>96230</v>
      </c>
      <c r="AO406" s="33"/>
      <c r="AP406" s="33" t="n">
        <f aca="false">AN406+AO406</f>
        <v>96230</v>
      </c>
      <c r="AQ406" s="33"/>
      <c r="AR406" s="33" t="n">
        <f aca="false">AP406+AQ406</f>
        <v>96230</v>
      </c>
      <c r="AS406" s="33"/>
      <c r="AT406" s="33" t="n">
        <f aca="false">AR406+AS406</f>
        <v>96230</v>
      </c>
      <c r="AU406" s="33"/>
      <c r="AV406" s="33" t="n">
        <f aca="false">AT406+AU406</f>
        <v>96230</v>
      </c>
      <c r="AW406" s="33"/>
      <c r="AX406" s="33" t="n">
        <f aca="false">AV406+AW406</f>
        <v>96230</v>
      </c>
      <c r="AY406" s="36" t="n">
        <v>113403.54</v>
      </c>
      <c r="AZ406" s="34" t="n">
        <v>101817.38</v>
      </c>
      <c r="BA406" s="5" t="n">
        <f aca="false">AZ406/AY406*100</f>
        <v>89.7832466252817</v>
      </c>
    </row>
    <row r="407" customFormat="false" ht="72" hidden="false" customHeight="false" outlineLevel="0" collapsed="false">
      <c r="A407" s="52" t="s">
        <v>398</v>
      </c>
      <c r="B407" s="32" t="s">
        <v>357</v>
      </c>
      <c r="C407" s="32" t="s">
        <v>313</v>
      </c>
      <c r="D407" s="32" t="s">
        <v>399</v>
      </c>
      <c r="E407" s="32"/>
      <c r="F407" s="33" t="n">
        <f aca="false">F409+F408</f>
        <v>125.4</v>
      </c>
      <c r="G407" s="33" t="n">
        <f aca="false">G409+G408</f>
        <v>0</v>
      </c>
      <c r="H407" s="33" t="n">
        <f aca="false">F407+G407</f>
        <v>125.4</v>
      </c>
      <c r="I407" s="33" t="n">
        <f aca="false">I409+I408</f>
        <v>-26.527</v>
      </c>
      <c r="J407" s="33" t="n">
        <f aca="false">H407+I407</f>
        <v>98.873</v>
      </c>
      <c r="K407" s="33" t="n">
        <f aca="false">K409+K408</f>
        <v>0</v>
      </c>
      <c r="L407" s="33" t="n">
        <f aca="false">J407+K407</f>
        <v>98.873</v>
      </c>
      <c r="M407" s="33" t="n">
        <f aca="false">M409+M408</f>
        <v>0</v>
      </c>
      <c r="N407" s="33" t="n">
        <f aca="false">L407+M407</f>
        <v>98.873</v>
      </c>
      <c r="O407" s="33" t="n">
        <f aca="false">O409+O408</f>
        <v>0</v>
      </c>
      <c r="P407" s="33" t="n">
        <f aca="false">N407+O407</f>
        <v>98.873</v>
      </c>
      <c r="Q407" s="33" t="n">
        <f aca="false">Q409+Q408</f>
        <v>0</v>
      </c>
      <c r="R407" s="33" t="n">
        <f aca="false">P407+Q407</f>
        <v>98.873</v>
      </c>
      <c r="S407" s="33" t="n">
        <f aca="false">S409+S408</f>
        <v>0</v>
      </c>
      <c r="T407" s="33" t="n">
        <f aca="false">R407+S407</f>
        <v>98.873</v>
      </c>
      <c r="U407" s="33" t="n">
        <f aca="false">U409+U408</f>
        <v>125.4</v>
      </c>
      <c r="V407" s="33" t="n">
        <f aca="false">V409+V408</f>
        <v>0</v>
      </c>
      <c r="W407" s="33" t="n">
        <f aca="false">U407+V407</f>
        <v>125.4</v>
      </c>
      <c r="X407" s="33" t="n">
        <f aca="false">X409+X408</f>
        <v>0</v>
      </c>
      <c r="Y407" s="33" t="n">
        <f aca="false">W407+X407</f>
        <v>125.4</v>
      </c>
      <c r="Z407" s="33" t="n">
        <f aca="false">Z409+Z408</f>
        <v>0</v>
      </c>
      <c r="AA407" s="33" t="n">
        <f aca="false">Y407+Z407</f>
        <v>125.4</v>
      </c>
      <c r="AB407" s="33" t="n">
        <f aca="false">AB409+AB408</f>
        <v>0</v>
      </c>
      <c r="AC407" s="33" t="n">
        <f aca="false">AA407+AB407</f>
        <v>125.4</v>
      </c>
      <c r="AD407" s="33" t="n">
        <f aca="false">AD409+AD408</f>
        <v>0</v>
      </c>
      <c r="AE407" s="33" t="n">
        <f aca="false">AC407+AD407</f>
        <v>125.4</v>
      </c>
      <c r="AF407" s="33" t="n">
        <f aca="false">AF409+AF408</f>
        <v>0</v>
      </c>
      <c r="AG407" s="33" t="n">
        <f aca="false">AE407+AF407</f>
        <v>125.4</v>
      </c>
      <c r="AH407" s="33" t="n">
        <f aca="false">AH409+AH408</f>
        <v>0</v>
      </c>
      <c r="AI407" s="33" t="n">
        <f aca="false">AG407+AH407</f>
        <v>125.4</v>
      </c>
      <c r="AJ407" s="33" t="n">
        <f aca="false">AJ409+AJ408</f>
        <v>125.4</v>
      </c>
      <c r="AK407" s="33" t="n">
        <f aca="false">AK409+AK408</f>
        <v>0</v>
      </c>
      <c r="AL407" s="33" t="n">
        <f aca="false">AJ407+AK407</f>
        <v>125.4</v>
      </c>
      <c r="AM407" s="33" t="n">
        <f aca="false">AM409+AM408</f>
        <v>0</v>
      </c>
      <c r="AN407" s="33" t="n">
        <f aca="false">AL407+AM407</f>
        <v>125.4</v>
      </c>
      <c r="AO407" s="33" t="n">
        <f aca="false">AO409+AO408</f>
        <v>0</v>
      </c>
      <c r="AP407" s="33" t="n">
        <f aca="false">AN407+AO407</f>
        <v>125.4</v>
      </c>
      <c r="AQ407" s="33" t="n">
        <f aca="false">AQ409+AQ408</f>
        <v>0</v>
      </c>
      <c r="AR407" s="33" t="n">
        <f aca="false">AP407+AQ407</f>
        <v>125.4</v>
      </c>
      <c r="AS407" s="33" t="n">
        <f aca="false">AS409+AS408</f>
        <v>0</v>
      </c>
      <c r="AT407" s="33" t="n">
        <f aca="false">AR407+AS407</f>
        <v>125.4</v>
      </c>
      <c r="AU407" s="33" t="n">
        <f aca="false">AU409+AU408</f>
        <v>0</v>
      </c>
      <c r="AV407" s="33" t="n">
        <f aca="false">AT407+AU407</f>
        <v>125.4</v>
      </c>
      <c r="AW407" s="33" t="n">
        <f aca="false">AW409+AW408</f>
        <v>0</v>
      </c>
      <c r="AX407" s="33" t="n">
        <f aca="false">AV407+AW407</f>
        <v>125.4</v>
      </c>
      <c r="AY407" s="34" t="n">
        <f aca="false">AY409+AY408</f>
        <v>106.84</v>
      </c>
      <c r="AZ407" s="34" t="n">
        <f aca="false">AZ409+AZ408</f>
        <v>94.61</v>
      </c>
      <c r="BA407" s="5" t="n">
        <f aca="false">AZ407/AY407*100</f>
        <v>88.5529764133284</v>
      </c>
    </row>
    <row r="408" customFormat="false" ht="24" hidden="false" customHeight="false" outlineLevel="0" collapsed="false">
      <c r="A408" s="35" t="s">
        <v>72</v>
      </c>
      <c r="B408" s="32" t="s">
        <v>357</v>
      </c>
      <c r="C408" s="32" t="s">
        <v>313</v>
      </c>
      <c r="D408" s="32" t="s">
        <v>399</v>
      </c>
      <c r="E408" s="32" t="s">
        <v>55</v>
      </c>
      <c r="F408" s="33" t="n">
        <v>0.6</v>
      </c>
      <c r="G408" s="33"/>
      <c r="H408" s="33" t="n">
        <f aca="false">F408+G408</f>
        <v>0.6</v>
      </c>
      <c r="I408" s="33" t="n">
        <v>-0.085</v>
      </c>
      <c r="J408" s="33" t="n">
        <f aca="false">H408+I408</f>
        <v>0.515</v>
      </c>
      <c r="K408" s="33"/>
      <c r="L408" s="33" t="n">
        <f aca="false">J408+K408</f>
        <v>0.515</v>
      </c>
      <c r="M408" s="33"/>
      <c r="N408" s="33" t="n">
        <f aca="false">L408+M408</f>
        <v>0.515</v>
      </c>
      <c r="O408" s="33"/>
      <c r="P408" s="33" t="n">
        <f aca="false">N408+O408</f>
        <v>0.515</v>
      </c>
      <c r="Q408" s="33"/>
      <c r="R408" s="33" t="n">
        <f aca="false">P408+Q408</f>
        <v>0.515</v>
      </c>
      <c r="S408" s="33"/>
      <c r="T408" s="33" t="n">
        <f aca="false">R408+S408</f>
        <v>0.515</v>
      </c>
      <c r="U408" s="33" t="n">
        <v>0.6</v>
      </c>
      <c r="V408" s="33"/>
      <c r="W408" s="33" t="n">
        <f aca="false">U408+V408</f>
        <v>0.6</v>
      </c>
      <c r="X408" s="33"/>
      <c r="Y408" s="33" t="n">
        <f aca="false">W408+X408</f>
        <v>0.6</v>
      </c>
      <c r="Z408" s="33"/>
      <c r="AA408" s="33" t="n">
        <f aca="false">Y408+Z408</f>
        <v>0.6</v>
      </c>
      <c r="AB408" s="33"/>
      <c r="AC408" s="33" t="n">
        <f aca="false">AA408+AB408</f>
        <v>0.6</v>
      </c>
      <c r="AD408" s="33"/>
      <c r="AE408" s="33" t="n">
        <f aca="false">AC408+AD408</f>
        <v>0.6</v>
      </c>
      <c r="AF408" s="33"/>
      <c r="AG408" s="33" t="n">
        <f aca="false">AE408+AF408</f>
        <v>0.6</v>
      </c>
      <c r="AH408" s="33"/>
      <c r="AI408" s="33" t="n">
        <f aca="false">AG408+AH408</f>
        <v>0.6</v>
      </c>
      <c r="AJ408" s="33" t="n">
        <v>0.6</v>
      </c>
      <c r="AK408" s="33"/>
      <c r="AL408" s="33" t="n">
        <f aca="false">AJ408+AK408</f>
        <v>0.6</v>
      </c>
      <c r="AM408" s="33"/>
      <c r="AN408" s="33" t="n">
        <f aca="false">AL408+AM408</f>
        <v>0.6</v>
      </c>
      <c r="AO408" s="33"/>
      <c r="AP408" s="33" t="n">
        <f aca="false">AN408+AO408</f>
        <v>0.6</v>
      </c>
      <c r="AQ408" s="33"/>
      <c r="AR408" s="33" t="n">
        <f aca="false">AP408+AQ408</f>
        <v>0.6</v>
      </c>
      <c r="AS408" s="33"/>
      <c r="AT408" s="33" t="n">
        <f aca="false">AR408+AS408</f>
        <v>0.6</v>
      </c>
      <c r="AU408" s="33"/>
      <c r="AV408" s="33" t="n">
        <f aca="false">AT408+AU408</f>
        <v>0.6</v>
      </c>
      <c r="AW408" s="33"/>
      <c r="AX408" s="33" t="n">
        <f aca="false">AV408+AW408</f>
        <v>0.6</v>
      </c>
      <c r="AY408" s="36" t="n">
        <v>0.52</v>
      </c>
      <c r="AZ408" s="34" t="n">
        <v>0.34</v>
      </c>
      <c r="BA408" s="5" t="n">
        <f aca="false">AZ408/AY408*100</f>
        <v>65.3846153846154</v>
      </c>
    </row>
    <row r="409" customFormat="false" ht="12.75" hidden="false" customHeight="false" outlineLevel="0" collapsed="false">
      <c r="A409" s="30" t="s">
        <v>362</v>
      </c>
      <c r="B409" s="32" t="s">
        <v>357</v>
      </c>
      <c r="C409" s="32" t="s">
        <v>313</v>
      </c>
      <c r="D409" s="32" t="s">
        <v>399</v>
      </c>
      <c r="E409" s="32" t="s">
        <v>363</v>
      </c>
      <c r="F409" s="33" t="n">
        <v>124.8</v>
      </c>
      <c r="G409" s="33"/>
      <c r="H409" s="33" t="n">
        <f aca="false">F409+G409</f>
        <v>124.8</v>
      </c>
      <c r="I409" s="33" t="n">
        <v>-26.442</v>
      </c>
      <c r="J409" s="33" t="n">
        <f aca="false">H409+I409</f>
        <v>98.358</v>
      </c>
      <c r="K409" s="33"/>
      <c r="L409" s="33" t="n">
        <f aca="false">J409+K409</f>
        <v>98.358</v>
      </c>
      <c r="M409" s="33"/>
      <c r="N409" s="33" t="n">
        <f aca="false">L409+M409</f>
        <v>98.358</v>
      </c>
      <c r="O409" s="33"/>
      <c r="P409" s="33" t="n">
        <f aca="false">N409+O409</f>
        <v>98.358</v>
      </c>
      <c r="Q409" s="33"/>
      <c r="R409" s="33" t="n">
        <f aca="false">P409+Q409</f>
        <v>98.358</v>
      </c>
      <c r="S409" s="33"/>
      <c r="T409" s="33" t="n">
        <f aca="false">R409+S409</f>
        <v>98.358</v>
      </c>
      <c r="U409" s="33" t="n">
        <v>124.8</v>
      </c>
      <c r="V409" s="33"/>
      <c r="W409" s="33" t="n">
        <f aca="false">U409+V409</f>
        <v>124.8</v>
      </c>
      <c r="X409" s="33"/>
      <c r="Y409" s="33" t="n">
        <f aca="false">W409+X409</f>
        <v>124.8</v>
      </c>
      <c r="Z409" s="33"/>
      <c r="AA409" s="33" t="n">
        <f aca="false">Y409+Z409</f>
        <v>124.8</v>
      </c>
      <c r="AB409" s="33"/>
      <c r="AC409" s="33" t="n">
        <f aca="false">AA409+AB409</f>
        <v>124.8</v>
      </c>
      <c r="AD409" s="33"/>
      <c r="AE409" s="33" t="n">
        <f aca="false">AC409+AD409</f>
        <v>124.8</v>
      </c>
      <c r="AF409" s="33"/>
      <c r="AG409" s="33" t="n">
        <f aca="false">AE409+AF409</f>
        <v>124.8</v>
      </c>
      <c r="AH409" s="33"/>
      <c r="AI409" s="33" t="n">
        <f aca="false">AG409+AH409</f>
        <v>124.8</v>
      </c>
      <c r="AJ409" s="33" t="n">
        <v>124.8</v>
      </c>
      <c r="AK409" s="33"/>
      <c r="AL409" s="33" t="n">
        <f aca="false">AJ409+AK409</f>
        <v>124.8</v>
      </c>
      <c r="AM409" s="33"/>
      <c r="AN409" s="33" t="n">
        <f aca="false">AL409+AM409</f>
        <v>124.8</v>
      </c>
      <c r="AO409" s="33"/>
      <c r="AP409" s="33" t="n">
        <f aca="false">AN409+AO409</f>
        <v>124.8</v>
      </c>
      <c r="AQ409" s="33"/>
      <c r="AR409" s="33" t="n">
        <f aca="false">AP409+AQ409</f>
        <v>124.8</v>
      </c>
      <c r="AS409" s="33"/>
      <c r="AT409" s="33" t="n">
        <f aca="false">AR409+AS409</f>
        <v>124.8</v>
      </c>
      <c r="AU409" s="33"/>
      <c r="AV409" s="33" t="n">
        <f aca="false">AT409+AU409</f>
        <v>124.8</v>
      </c>
      <c r="AW409" s="33"/>
      <c r="AX409" s="33" t="n">
        <f aca="false">AV409+AW409</f>
        <v>124.8</v>
      </c>
      <c r="AY409" s="36" t="n">
        <v>106.32</v>
      </c>
      <c r="AZ409" s="34" t="n">
        <v>94.27</v>
      </c>
      <c r="BA409" s="5" t="n">
        <f aca="false">AZ409/AY409*100</f>
        <v>88.6662904439428</v>
      </c>
    </row>
    <row r="410" customFormat="false" ht="84" hidden="false" customHeight="false" outlineLevel="0" collapsed="false">
      <c r="A410" s="52" t="s">
        <v>400</v>
      </c>
      <c r="B410" s="32" t="s">
        <v>357</v>
      </c>
      <c r="C410" s="32" t="s">
        <v>313</v>
      </c>
      <c r="D410" s="32" t="s">
        <v>401</v>
      </c>
      <c r="E410" s="32"/>
      <c r="F410" s="33" t="n">
        <f aca="false">F411</f>
        <v>138.5</v>
      </c>
      <c r="G410" s="33" t="n">
        <f aca="false">G411</f>
        <v>0</v>
      </c>
      <c r="H410" s="33" t="n">
        <f aca="false">F410+G410</f>
        <v>138.5</v>
      </c>
      <c r="I410" s="33" t="n">
        <f aca="false">I411</f>
        <v>0</v>
      </c>
      <c r="J410" s="33" t="n">
        <f aca="false">H410+I410</f>
        <v>138.5</v>
      </c>
      <c r="K410" s="33" t="n">
        <f aca="false">K411</f>
        <v>0</v>
      </c>
      <c r="L410" s="33" t="n">
        <f aca="false">J410+K410</f>
        <v>138.5</v>
      </c>
      <c r="M410" s="33" t="n">
        <f aca="false">M411</f>
        <v>0</v>
      </c>
      <c r="N410" s="33" t="n">
        <f aca="false">L410+M410</f>
        <v>138.5</v>
      </c>
      <c r="O410" s="33" t="n">
        <f aca="false">O411</f>
        <v>0</v>
      </c>
      <c r="P410" s="33" t="n">
        <f aca="false">N410+O410</f>
        <v>138.5</v>
      </c>
      <c r="Q410" s="33" t="n">
        <f aca="false">Q411</f>
        <v>0</v>
      </c>
      <c r="R410" s="33" t="n">
        <f aca="false">P410+Q410</f>
        <v>138.5</v>
      </c>
      <c r="S410" s="33" t="n">
        <f aca="false">S411</f>
        <v>0</v>
      </c>
      <c r="T410" s="33" t="n">
        <f aca="false">R410+S410</f>
        <v>138.5</v>
      </c>
      <c r="U410" s="33" t="n">
        <f aca="false">U411</f>
        <v>138.5</v>
      </c>
      <c r="V410" s="33" t="n">
        <f aca="false">V411</f>
        <v>0</v>
      </c>
      <c r="W410" s="33" t="n">
        <f aca="false">U410+V410</f>
        <v>138.5</v>
      </c>
      <c r="X410" s="33" t="n">
        <f aca="false">X411</f>
        <v>0</v>
      </c>
      <c r="Y410" s="33" t="n">
        <f aca="false">W410+X410</f>
        <v>138.5</v>
      </c>
      <c r="Z410" s="33" t="n">
        <f aca="false">Z411</f>
        <v>0</v>
      </c>
      <c r="AA410" s="33" t="n">
        <f aca="false">Y410+Z410</f>
        <v>138.5</v>
      </c>
      <c r="AB410" s="33" t="n">
        <f aca="false">AB411</f>
        <v>0</v>
      </c>
      <c r="AC410" s="33" t="n">
        <f aca="false">AA410+AB410</f>
        <v>138.5</v>
      </c>
      <c r="AD410" s="33" t="n">
        <f aca="false">AD411</f>
        <v>0</v>
      </c>
      <c r="AE410" s="33" t="n">
        <f aca="false">AC410+AD410</f>
        <v>138.5</v>
      </c>
      <c r="AF410" s="33" t="n">
        <f aca="false">AF411</f>
        <v>0</v>
      </c>
      <c r="AG410" s="33" t="n">
        <f aca="false">AE410+AF410</f>
        <v>138.5</v>
      </c>
      <c r="AH410" s="33" t="n">
        <f aca="false">AH411</f>
        <v>0</v>
      </c>
      <c r="AI410" s="33" t="n">
        <f aca="false">AG410+AH410</f>
        <v>138.5</v>
      </c>
      <c r="AJ410" s="33" t="n">
        <f aca="false">AJ411</f>
        <v>138.5</v>
      </c>
      <c r="AK410" s="33" t="n">
        <f aca="false">AK411</f>
        <v>0</v>
      </c>
      <c r="AL410" s="33" t="n">
        <f aca="false">AJ410+AK410</f>
        <v>138.5</v>
      </c>
      <c r="AM410" s="33" t="n">
        <f aca="false">AM411</f>
        <v>0</v>
      </c>
      <c r="AN410" s="33" t="n">
        <f aca="false">AL410+AM410</f>
        <v>138.5</v>
      </c>
      <c r="AO410" s="33" t="n">
        <f aca="false">AO411</f>
        <v>0</v>
      </c>
      <c r="AP410" s="33" t="n">
        <f aca="false">AN410+AO410</f>
        <v>138.5</v>
      </c>
      <c r="AQ410" s="33" t="n">
        <f aca="false">AQ411</f>
        <v>0</v>
      </c>
      <c r="AR410" s="33" t="n">
        <f aca="false">AP410+AQ410</f>
        <v>138.5</v>
      </c>
      <c r="AS410" s="33" t="n">
        <f aca="false">AS411</f>
        <v>0</v>
      </c>
      <c r="AT410" s="33" t="n">
        <f aca="false">AR410+AS410</f>
        <v>138.5</v>
      </c>
      <c r="AU410" s="33" t="n">
        <f aca="false">AU411</f>
        <v>0</v>
      </c>
      <c r="AV410" s="33" t="n">
        <f aca="false">AT410+AU410</f>
        <v>138.5</v>
      </c>
      <c r="AW410" s="33" t="n">
        <f aca="false">AW411</f>
        <v>0</v>
      </c>
      <c r="AX410" s="33" t="n">
        <f aca="false">AV410+AW410</f>
        <v>138.5</v>
      </c>
      <c r="AY410" s="34" t="n">
        <f aca="false">AY411</f>
        <v>140.9</v>
      </c>
      <c r="AZ410" s="34" t="n">
        <f aca="false">AZ411</f>
        <v>106.37</v>
      </c>
      <c r="BA410" s="5" t="n">
        <f aca="false">AZ410/AY410*100</f>
        <v>75.4932576295245</v>
      </c>
    </row>
    <row r="411" customFormat="false" ht="12.75" hidden="false" customHeight="false" outlineLevel="0" collapsed="false">
      <c r="A411" s="30" t="s">
        <v>362</v>
      </c>
      <c r="B411" s="32" t="s">
        <v>357</v>
      </c>
      <c r="C411" s="32" t="s">
        <v>313</v>
      </c>
      <c r="D411" s="32" t="s">
        <v>401</v>
      </c>
      <c r="E411" s="32" t="s">
        <v>363</v>
      </c>
      <c r="F411" s="33" t="n">
        <v>138.5</v>
      </c>
      <c r="G411" s="33"/>
      <c r="H411" s="33" t="n">
        <f aca="false">F411+G411</f>
        <v>138.5</v>
      </c>
      <c r="I411" s="33"/>
      <c r="J411" s="33" t="n">
        <f aca="false">H411+I411</f>
        <v>138.5</v>
      </c>
      <c r="K411" s="33"/>
      <c r="L411" s="33" t="n">
        <f aca="false">J411+K411</f>
        <v>138.5</v>
      </c>
      <c r="M411" s="33"/>
      <c r="N411" s="33" t="n">
        <f aca="false">L411+M411</f>
        <v>138.5</v>
      </c>
      <c r="O411" s="33"/>
      <c r="P411" s="33" t="n">
        <f aca="false">N411+O411</f>
        <v>138.5</v>
      </c>
      <c r="Q411" s="33"/>
      <c r="R411" s="33" t="n">
        <f aca="false">P411+Q411</f>
        <v>138.5</v>
      </c>
      <c r="S411" s="33"/>
      <c r="T411" s="33" t="n">
        <f aca="false">R411+S411</f>
        <v>138.5</v>
      </c>
      <c r="U411" s="33" t="n">
        <v>138.5</v>
      </c>
      <c r="V411" s="33"/>
      <c r="W411" s="33" t="n">
        <f aca="false">U411+V411</f>
        <v>138.5</v>
      </c>
      <c r="X411" s="33"/>
      <c r="Y411" s="33" t="n">
        <f aca="false">W411+X411</f>
        <v>138.5</v>
      </c>
      <c r="Z411" s="33"/>
      <c r="AA411" s="33" t="n">
        <f aca="false">Y411+Z411</f>
        <v>138.5</v>
      </c>
      <c r="AB411" s="33"/>
      <c r="AC411" s="33" t="n">
        <f aca="false">AA411+AB411</f>
        <v>138.5</v>
      </c>
      <c r="AD411" s="33"/>
      <c r="AE411" s="33" t="n">
        <f aca="false">AC411+AD411</f>
        <v>138.5</v>
      </c>
      <c r="AF411" s="33"/>
      <c r="AG411" s="33" t="n">
        <f aca="false">AE411+AF411</f>
        <v>138.5</v>
      </c>
      <c r="AH411" s="33"/>
      <c r="AI411" s="33" t="n">
        <f aca="false">AG411+AH411</f>
        <v>138.5</v>
      </c>
      <c r="AJ411" s="33" t="n">
        <v>138.5</v>
      </c>
      <c r="AK411" s="33"/>
      <c r="AL411" s="33" t="n">
        <f aca="false">AJ411+AK411</f>
        <v>138.5</v>
      </c>
      <c r="AM411" s="33"/>
      <c r="AN411" s="33" t="n">
        <f aca="false">AL411+AM411</f>
        <v>138.5</v>
      </c>
      <c r="AO411" s="33"/>
      <c r="AP411" s="33" t="n">
        <f aca="false">AN411+AO411</f>
        <v>138.5</v>
      </c>
      <c r="AQ411" s="33"/>
      <c r="AR411" s="33" t="n">
        <f aca="false">AP411+AQ411</f>
        <v>138.5</v>
      </c>
      <c r="AS411" s="33"/>
      <c r="AT411" s="33" t="n">
        <f aca="false">AR411+AS411</f>
        <v>138.5</v>
      </c>
      <c r="AU411" s="33"/>
      <c r="AV411" s="33" t="n">
        <f aca="false">AT411+AU411</f>
        <v>138.5</v>
      </c>
      <c r="AW411" s="33"/>
      <c r="AX411" s="33" t="n">
        <f aca="false">AV411+AW411</f>
        <v>138.5</v>
      </c>
      <c r="AY411" s="36" t="n">
        <v>140.9</v>
      </c>
      <c r="AZ411" s="34" t="n">
        <v>106.37</v>
      </c>
      <c r="BA411" s="5" t="n">
        <f aca="false">AZ411/AY411*100</f>
        <v>75.4932576295245</v>
      </c>
    </row>
    <row r="412" customFormat="false" ht="12.75" hidden="false" customHeight="false" outlineLevel="0" collapsed="false">
      <c r="A412" s="30" t="s">
        <v>402</v>
      </c>
      <c r="B412" s="32" t="s">
        <v>357</v>
      </c>
      <c r="C412" s="32" t="s">
        <v>313</v>
      </c>
      <c r="D412" s="32" t="s">
        <v>403</v>
      </c>
      <c r="E412" s="32"/>
      <c r="F412" s="33" t="n">
        <f aca="false">F413+F415+F417+F419+F421+F423+F425+F427+F429+F431</f>
        <v>12245.9</v>
      </c>
      <c r="G412" s="33" t="n">
        <f aca="false">G413+G415+G417+G419+G421+G423+G425+G427+G429+G431+G433</f>
        <v>5.708</v>
      </c>
      <c r="H412" s="33" t="n">
        <f aca="false">F412+G412</f>
        <v>12251.608</v>
      </c>
      <c r="I412" s="33" t="n">
        <f aca="false">I413+I415+I417+I419+I421+I423+I425+I427+I429+I431+I433</f>
        <v>0</v>
      </c>
      <c r="J412" s="33" t="n">
        <f aca="false">H412+I412</f>
        <v>12251.608</v>
      </c>
      <c r="K412" s="33" t="n">
        <f aca="false">K413+K415+K417+K419+K421+K423+K425+K427+K429+K431+K433</f>
        <v>0</v>
      </c>
      <c r="L412" s="33" t="n">
        <f aca="false">J412+K412</f>
        <v>12251.608</v>
      </c>
      <c r="M412" s="33" t="n">
        <f aca="false">M413+M415+M417+M419+M421+M423+M425+M427+M429+M431+M433</f>
        <v>0</v>
      </c>
      <c r="N412" s="33" t="n">
        <f aca="false">L412+M412</f>
        <v>12251.608</v>
      </c>
      <c r="O412" s="33" t="n">
        <f aca="false">O413+O415+O417+O419+O421+O423+O425+O427+O429+O431+O433</f>
        <v>0</v>
      </c>
      <c r="P412" s="33" t="n">
        <f aca="false">N412+O412</f>
        <v>12251.608</v>
      </c>
      <c r="Q412" s="33" t="n">
        <f aca="false">Q413+Q415+Q417+Q419+Q421+Q423+Q425+Q427+Q429+Q431+Q433</f>
        <v>0</v>
      </c>
      <c r="R412" s="33" t="n">
        <f aca="false">P412+Q412</f>
        <v>12251.608</v>
      </c>
      <c r="S412" s="33" t="n">
        <f aca="false">S413+S415+S417+S419+S421+S423+S425+S427+S429+S431+S433</f>
        <v>0</v>
      </c>
      <c r="T412" s="33" t="n">
        <f aca="false">R412+S412</f>
        <v>12251.608</v>
      </c>
      <c r="U412" s="33" t="n">
        <f aca="false">U413</f>
        <v>15354.6</v>
      </c>
      <c r="V412" s="33" t="n">
        <f aca="false">V413+V415+V417+V419+V421+V423+V425+V427+V429+V431</f>
        <v>0</v>
      </c>
      <c r="W412" s="33" t="n">
        <f aca="false">U412+V412</f>
        <v>15354.6</v>
      </c>
      <c r="X412" s="33" t="n">
        <f aca="false">X413+X415+X417+X419+X421+X423+X425+X427+X429+X431</f>
        <v>0</v>
      </c>
      <c r="Y412" s="33" t="n">
        <f aca="false">W412+X412</f>
        <v>15354.6</v>
      </c>
      <c r="Z412" s="33" t="n">
        <f aca="false">Z413+Z415+Z417+Z419+Z421+Z423+Z425+Z427+Z429+Z431</f>
        <v>0</v>
      </c>
      <c r="AA412" s="33" t="n">
        <f aca="false">Y412+Z412</f>
        <v>15354.6</v>
      </c>
      <c r="AB412" s="33" t="n">
        <f aca="false">AB413+AB415+AB417+AB419+AB421+AB423+AB425+AB427+AB429+AB431</f>
        <v>0</v>
      </c>
      <c r="AC412" s="33" t="n">
        <f aca="false">AA412+AB412</f>
        <v>15354.6</v>
      </c>
      <c r="AD412" s="33" t="n">
        <f aca="false">AD413+AD415+AD417+AD419+AD421+AD423+AD425+AD427+AD429+AD431</f>
        <v>0</v>
      </c>
      <c r="AE412" s="33" t="n">
        <f aca="false">AC412+AD412</f>
        <v>15354.6</v>
      </c>
      <c r="AF412" s="33" t="n">
        <f aca="false">AF413+AF415+AF417+AF419+AF421+AF423+AF425+AF427+AF429+AF431</f>
        <v>0</v>
      </c>
      <c r="AG412" s="33" t="n">
        <f aca="false">AE412+AF412</f>
        <v>15354.6</v>
      </c>
      <c r="AH412" s="33" t="n">
        <f aca="false">AH413+AH415+AH417+AH419+AH421+AH423+AH425+AH427+AH429+AH431</f>
        <v>0</v>
      </c>
      <c r="AI412" s="33" t="n">
        <f aca="false">AG412+AH412</f>
        <v>15354.6</v>
      </c>
      <c r="AJ412" s="33" t="n">
        <f aca="false">AJ413</f>
        <v>15354.6</v>
      </c>
      <c r="AK412" s="33" t="n">
        <f aca="false">AK413+AK415+AK417+AK419+AK421+AK423+AK425+AK427+AK429+AK431</f>
        <v>0</v>
      </c>
      <c r="AL412" s="33" t="n">
        <f aca="false">AJ412+AK412</f>
        <v>15354.6</v>
      </c>
      <c r="AM412" s="33" t="n">
        <f aca="false">AM413+AM415+AM417+AM419+AM421+AM423+AM425+AM427+AM429+AM431</f>
        <v>0</v>
      </c>
      <c r="AN412" s="33" t="n">
        <f aca="false">AL412+AM412</f>
        <v>15354.6</v>
      </c>
      <c r="AO412" s="33" t="n">
        <f aca="false">AO413+AO415+AO417+AO419+AO421+AO423+AO425+AO427+AO429+AO431</f>
        <v>0</v>
      </c>
      <c r="AP412" s="33" t="n">
        <f aca="false">AN412+AO412</f>
        <v>15354.6</v>
      </c>
      <c r="AQ412" s="33" t="n">
        <f aca="false">AQ413+AQ415+AQ417+AQ419+AQ421+AQ423+AQ425+AQ427+AQ429+AQ431</f>
        <v>0</v>
      </c>
      <c r="AR412" s="33" t="n">
        <f aca="false">AP412+AQ412</f>
        <v>15354.6</v>
      </c>
      <c r="AS412" s="33" t="n">
        <f aca="false">AS413+AS415+AS417+AS419+AS421+AS423+AS425+AS427+AS429+AS431</f>
        <v>0</v>
      </c>
      <c r="AT412" s="33" t="n">
        <f aca="false">AR412+AS412</f>
        <v>15354.6</v>
      </c>
      <c r="AU412" s="33" t="n">
        <f aca="false">AU413+AU415+AU417+AU419+AU421+AU423+AU425+AU427+AU429+AU431</f>
        <v>0</v>
      </c>
      <c r="AV412" s="33" t="n">
        <f aca="false">AT412+AU412</f>
        <v>15354.6</v>
      </c>
      <c r="AW412" s="33" t="n">
        <f aca="false">AW413+AW415+AW417+AW419+AW421+AW423+AW425+AW427+AW429+AW431</f>
        <v>0</v>
      </c>
      <c r="AX412" s="33" t="n">
        <f aca="false">AV412+AW412</f>
        <v>15354.6</v>
      </c>
      <c r="AY412" s="34" t="n">
        <f aca="false">AY413+AY415+AY417+AY419+AY421+AY423+AY425+AY427+AY429+AY431+AY433</f>
        <v>12251.61</v>
      </c>
      <c r="AZ412" s="34" t="n">
        <f aca="false">AZ413+AZ415+AZ417+AZ419+AZ421+AZ423+AZ425+AZ427+AZ429+AZ431+AZ433</f>
        <v>7692.47</v>
      </c>
      <c r="BA412" s="5" t="n">
        <f aca="false">AZ412/AY412*100</f>
        <v>62.7874214082884</v>
      </c>
    </row>
    <row r="413" customFormat="false" ht="24" hidden="false" customHeight="false" outlineLevel="0" collapsed="false">
      <c r="A413" s="52" t="s">
        <v>404</v>
      </c>
      <c r="B413" s="32" t="s">
        <v>357</v>
      </c>
      <c r="C413" s="32" t="s">
        <v>313</v>
      </c>
      <c r="D413" s="32" t="s">
        <v>405</v>
      </c>
      <c r="E413" s="32"/>
      <c r="F413" s="33" t="n">
        <f aca="false">F414</f>
        <v>3288.9</v>
      </c>
      <c r="G413" s="33" t="n">
        <f aca="false">G414</f>
        <v>0</v>
      </c>
      <c r="H413" s="33" t="n">
        <f aca="false">F413+G413</f>
        <v>3288.9</v>
      </c>
      <c r="I413" s="33" t="n">
        <f aca="false">I414</f>
        <v>0</v>
      </c>
      <c r="J413" s="33" t="n">
        <f aca="false">H413+I413</f>
        <v>3288.9</v>
      </c>
      <c r="K413" s="33" t="n">
        <f aca="false">K414</f>
        <v>0</v>
      </c>
      <c r="L413" s="33" t="n">
        <f aca="false">J413+K413</f>
        <v>3288.9</v>
      </c>
      <c r="M413" s="33" t="n">
        <f aca="false">M414</f>
        <v>0</v>
      </c>
      <c r="N413" s="33" t="n">
        <f aca="false">L413+M413</f>
        <v>3288.9</v>
      </c>
      <c r="O413" s="33" t="n">
        <f aca="false">O414</f>
        <v>105.575</v>
      </c>
      <c r="P413" s="33" t="n">
        <f aca="false">N413+O413</f>
        <v>3394.475</v>
      </c>
      <c r="Q413" s="33" t="n">
        <f aca="false">Q414</f>
        <v>0</v>
      </c>
      <c r="R413" s="33" t="n">
        <f aca="false">P413+Q413</f>
        <v>3394.475</v>
      </c>
      <c r="S413" s="33" t="n">
        <f aca="false">S414</f>
        <v>0</v>
      </c>
      <c r="T413" s="33" t="n">
        <f aca="false">R413+S413</f>
        <v>3394.475</v>
      </c>
      <c r="U413" s="33" t="n">
        <f aca="false">U414</f>
        <v>15354.6</v>
      </c>
      <c r="V413" s="33" t="n">
        <f aca="false">V414</f>
        <v>-11819</v>
      </c>
      <c r="W413" s="33" t="n">
        <f aca="false">U413+V413</f>
        <v>3535.6</v>
      </c>
      <c r="X413" s="33" t="n">
        <f aca="false">X414</f>
        <v>0</v>
      </c>
      <c r="Y413" s="33" t="n">
        <f aca="false">W413+X413</f>
        <v>3535.6</v>
      </c>
      <c r="Z413" s="33" t="n">
        <f aca="false">Z414</f>
        <v>0</v>
      </c>
      <c r="AA413" s="33" t="n">
        <f aca="false">Y413+Z413</f>
        <v>3535.6</v>
      </c>
      <c r="AB413" s="33" t="n">
        <f aca="false">AB414</f>
        <v>0</v>
      </c>
      <c r="AC413" s="33" t="n">
        <f aca="false">AA413+AB413</f>
        <v>3535.6</v>
      </c>
      <c r="AD413" s="33" t="n">
        <f aca="false">AD414</f>
        <v>0</v>
      </c>
      <c r="AE413" s="33" t="n">
        <f aca="false">AC413+AD413</f>
        <v>3535.6</v>
      </c>
      <c r="AF413" s="33" t="n">
        <f aca="false">AF414</f>
        <v>0</v>
      </c>
      <c r="AG413" s="33" t="n">
        <f aca="false">AE413+AF413</f>
        <v>3535.6</v>
      </c>
      <c r="AH413" s="33" t="n">
        <f aca="false">AH414</f>
        <v>0</v>
      </c>
      <c r="AI413" s="33" t="n">
        <f aca="false">AG413+AH413</f>
        <v>3535.6</v>
      </c>
      <c r="AJ413" s="33" t="n">
        <f aca="false">AJ414</f>
        <v>15354.6</v>
      </c>
      <c r="AK413" s="33" t="n">
        <f aca="false">AK414</f>
        <v>-11819</v>
      </c>
      <c r="AL413" s="33" t="n">
        <f aca="false">AJ413+AK413</f>
        <v>3535.6</v>
      </c>
      <c r="AM413" s="33" t="n">
        <f aca="false">AM414</f>
        <v>0</v>
      </c>
      <c r="AN413" s="33" t="n">
        <f aca="false">AL413+AM413</f>
        <v>3535.6</v>
      </c>
      <c r="AO413" s="33" t="n">
        <f aca="false">AO414</f>
        <v>0</v>
      </c>
      <c r="AP413" s="33" t="n">
        <f aca="false">AN413+AO413</f>
        <v>3535.6</v>
      </c>
      <c r="AQ413" s="33" t="n">
        <f aca="false">AQ414</f>
        <v>0</v>
      </c>
      <c r="AR413" s="33" t="n">
        <f aca="false">AP413+AQ413</f>
        <v>3535.6</v>
      </c>
      <c r="AS413" s="33" t="n">
        <f aca="false">AS414</f>
        <v>0</v>
      </c>
      <c r="AT413" s="33" t="n">
        <f aca="false">AR413+AS413</f>
        <v>3535.6</v>
      </c>
      <c r="AU413" s="33" t="n">
        <f aca="false">AU414</f>
        <v>0</v>
      </c>
      <c r="AV413" s="33" t="n">
        <f aca="false">AT413+AU413</f>
        <v>3535.6</v>
      </c>
      <c r="AW413" s="33" t="n">
        <f aca="false">AW414</f>
        <v>0</v>
      </c>
      <c r="AX413" s="33" t="n">
        <f aca="false">AV413+AW413</f>
        <v>3535.6</v>
      </c>
      <c r="AY413" s="34" t="n">
        <f aca="false">AY414</f>
        <v>3394.48</v>
      </c>
      <c r="AZ413" s="34" t="n">
        <f aca="false">AZ414</f>
        <v>2253.19</v>
      </c>
      <c r="BA413" s="5" t="n">
        <f aca="false">AZ413/AY413*100</f>
        <v>66.3780608517358</v>
      </c>
    </row>
    <row r="414" customFormat="false" ht="12.75" hidden="false" customHeight="false" outlineLevel="0" collapsed="false">
      <c r="A414" s="30" t="s">
        <v>362</v>
      </c>
      <c r="B414" s="32" t="s">
        <v>357</v>
      </c>
      <c r="C414" s="32" t="s">
        <v>313</v>
      </c>
      <c r="D414" s="32" t="s">
        <v>405</v>
      </c>
      <c r="E414" s="32" t="s">
        <v>363</v>
      </c>
      <c r="F414" s="33" t="n">
        <v>3288.9</v>
      </c>
      <c r="G414" s="33"/>
      <c r="H414" s="33" t="n">
        <f aca="false">F414+G414</f>
        <v>3288.9</v>
      </c>
      <c r="I414" s="33"/>
      <c r="J414" s="33" t="n">
        <f aca="false">H414+I414</f>
        <v>3288.9</v>
      </c>
      <c r="K414" s="33"/>
      <c r="L414" s="33" t="n">
        <f aca="false">J414+K414</f>
        <v>3288.9</v>
      </c>
      <c r="M414" s="33"/>
      <c r="N414" s="33" t="n">
        <f aca="false">L414+M414</f>
        <v>3288.9</v>
      </c>
      <c r="O414" s="33" t="n">
        <v>105.575</v>
      </c>
      <c r="P414" s="33" t="n">
        <f aca="false">N414+O414</f>
        <v>3394.475</v>
      </c>
      <c r="Q414" s="33"/>
      <c r="R414" s="33" t="n">
        <f aca="false">P414+Q414</f>
        <v>3394.475</v>
      </c>
      <c r="S414" s="33"/>
      <c r="T414" s="33" t="n">
        <f aca="false">R414+S414</f>
        <v>3394.475</v>
      </c>
      <c r="U414" s="33" t="n">
        <v>15354.6</v>
      </c>
      <c r="V414" s="33" t="n">
        <v>-11819</v>
      </c>
      <c r="W414" s="33" t="n">
        <f aca="false">U414+V414</f>
        <v>3535.6</v>
      </c>
      <c r="X414" s="33"/>
      <c r="Y414" s="33" t="n">
        <f aca="false">W414+X414</f>
        <v>3535.6</v>
      </c>
      <c r="Z414" s="33"/>
      <c r="AA414" s="33" t="n">
        <f aca="false">Y414+Z414</f>
        <v>3535.6</v>
      </c>
      <c r="AB414" s="33"/>
      <c r="AC414" s="33" t="n">
        <f aca="false">AA414+AB414</f>
        <v>3535.6</v>
      </c>
      <c r="AD414" s="33"/>
      <c r="AE414" s="33" t="n">
        <f aca="false">AC414+AD414</f>
        <v>3535.6</v>
      </c>
      <c r="AF414" s="33"/>
      <c r="AG414" s="33" t="n">
        <f aca="false">AE414+AF414</f>
        <v>3535.6</v>
      </c>
      <c r="AH414" s="33"/>
      <c r="AI414" s="33" t="n">
        <f aca="false">AG414+AH414</f>
        <v>3535.6</v>
      </c>
      <c r="AJ414" s="33" t="n">
        <v>15354.6</v>
      </c>
      <c r="AK414" s="33" t="n">
        <v>-11819</v>
      </c>
      <c r="AL414" s="33" t="n">
        <f aca="false">AJ414+AK414</f>
        <v>3535.6</v>
      </c>
      <c r="AM414" s="33"/>
      <c r="AN414" s="33" t="n">
        <f aca="false">AL414+AM414</f>
        <v>3535.6</v>
      </c>
      <c r="AO414" s="33"/>
      <c r="AP414" s="33" t="n">
        <f aca="false">AN414+AO414</f>
        <v>3535.6</v>
      </c>
      <c r="AQ414" s="33"/>
      <c r="AR414" s="33" t="n">
        <f aca="false">AP414+AQ414</f>
        <v>3535.6</v>
      </c>
      <c r="AS414" s="33"/>
      <c r="AT414" s="33" t="n">
        <f aca="false">AR414+AS414</f>
        <v>3535.6</v>
      </c>
      <c r="AU414" s="33"/>
      <c r="AV414" s="33" t="n">
        <f aca="false">AT414+AU414</f>
        <v>3535.6</v>
      </c>
      <c r="AW414" s="33"/>
      <c r="AX414" s="33" t="n">
        <f aca="false">AV414+AW414</f>
        <v>3535.6</v>
      </c>
      <c r="AY414" s="36" t="n">
        <v>3394.48</v>
      </c>
      <c r="AZ414" s="34" t="n">
        <v>2253.19</v>
      </c>
      <c r="BA414" s="5" t="n">
        <f aca="false">AZ414/AY414*100</f>
        <v>66.3780608517358</v>
      </c>
    </row>
    <row r="415" customFormat="false" ht="72" hidden="false" customHeight="false" outlineLevel="0" collapsed="false">
      <c r="A415" s="53" t="s">
        <v>406</v>
      </c>
      <c r="B415" s="32" t="s">
        <v>357</v>
      </c>
      <c r="C415" s="32" t="s">
        <v>313</v>
      </c>
      <c r="D415" s="32" t="s">
        <v>407</v>
      </c>
      <c r="E415" s="32"/>
      <c r="F415" s="33" t="n">
        <f aca="false">F416</f>
        <v>8</v>
      </c>
      <c r="G415" s="33" t="n">
        <f aca="false">G416</f>
        <v>0</v>
      </c>
      <c r="H415" s="33" t="n">
        <f aca="false">F415+G415</f>
        <v>8</v>
      </c>
      <c r="I415" s="33" t="n">
        <f aca="false">I416</f>
        <v>0</v>
      </c>
      <c r="J415" s="33" t="n">
        <f aca="false">H415+I415</f>
        <v>8</v>
      </c>
      <c r="K415" s="33" t="n">
        <f aca="false">K416</f>
        <v>0</v>
      </c>
      <c r="L415" s="33" t="n">
        <f aca="false">J415+K415</f>
        <v>8</v>
      </c>
      <c r="M415" s="33" t="n">
        <f aca="false">M416</f>
        <v>0</v>
      </c>
      <c r="N415" s="33" t="n">
        <f aca="false">L415+M415</f>
        <v>8</v>
      </c>
      <c r="O415" s="33" t="n">
        <f aca="false">O416</f>
        <v>0</v>
      </c>
      <c r="P415" s="33" t="n">
        <f aca="false">N415+O415</f>
        <v>8</v>
      </c>
      <c r="Q415" s="33" t="n">
        <f aca="false">Q416</f>
        <v>0</v>
      </c>
      <c r="R415" s="33" t="n">
        <f aca="false">P415+Q415</f>
        <v>8</v>
      </c>
      <c r="S415" s="33" t="n">
        <f aca="false">S416</f>
        <v>0</v>
      </c>
      <c r="T415" s="33" t="n">
        <f aca="false">R415+S415</f>
        <v>8</v>
      </c>
      <c r="U415" s="33"/>
      <c r="V415" s="33" t="n">
        <f aca="false">V416</f>
        <v>8</v>
      </c>
      <c r="W415" s="33" t="n">
        <f aca="false">U415+V415</f>
        <v>8</v>
      </c>
      <c r="X415" s="33" t="n">
        <f aca="false">X416</f>
        <v>0</v>
      </c>
      <c r="Y415" s="33" t="n">
        <f aca="false">W415+X415</f>
        <v>8</v>
      </c>
      <c r="Z415" s="33" t="n">
        <f aca="false">Z416</f>
        <v>0</v>
      </c>
      <c r="AA415" s="33" t="n">
        <f aca="false">Y415+Z415</f>
        <v>8</v>
      </c>
      <c r="AB415" s="33" t="n">
        <f aca="false">AB416</f>
        <v>0</v>
      </c>
      <c r="AC415" s="33" t="n">
        <f aca="false">AA415+AB415</f>
        <v>8</v>
      </c>
      <c r="AD415" s="33" t="n">
        <f aca="false">AD416</f>
        <v>0</v>
      </c>
      <c r="AE415" s="33" t="n">
        <f aca="false">AC415+AD415</f>
        <v>8</v>
      </c>
      <c r="AF415" s="33" t="n">
        <f aca="false">AF416</f>
        <v>0</v>
      </c>
      <c r="AG415" s="33" t="n">
        <f aca="false">AE415+AF415</f>
        <v>8</v>
      </c>
      <c r="AH415" s="33" t="n">
        <f aca="false">AH416</f>
        <v>0</v>
      </c>
      <c r="AI415" s="33" t="n">
        <f aca="false">AG415+AH415</f>
        <v>8</v>
      </c>
      <c r="AJ415" s="33"/>
      <c r="AK415" s="33" t="n">
        <f aca="false">AK416</f>
        <v>8</v>
      </c>
      <c r="AL415" s="33" t="n">
        <f aca="false">AJ415+AK415</f>
        <v>8</v>
      </c>
      <c r="AM415" s="33" t="n">
        <f aca="false">AM416</f>
        <v>0</v>
      </c>
      <c r="AN415" s="33" t="n">
        <f aca="false">AL415+AM415</f>
        <v>8</v>
      </c>
      <c r="AO415" s="33" t="n">
        <f aca="false">AO416</f>
        <v>0</v>
      </c>
      <c r="AP415" s="33" t="n">
        <f aca="false">AN415+AO415</f>
        <v>8</v>
      </c>
      <c r="AQ415" s="33" t="n">
        <f aca="false">AQ416</f>
        <v>0</v>
      </c>
      <c r="AR415" s="33" t="n">
        <f aca="false">AP415+AQ415</f>
        <v>8</v>
      </c>
      <c r="AS415" s="33" t="n">
        <f aca="false">AS416</f>
        <v>0</v>
      </c>
      <c r="AT415" s="33" t="n">
        <f aca="false">AR415+AS415</f>
        <v>8</v>
      </c>
      <c r="AU415" s="33" t="n">
        <f aca="false">AU416</f>
        <v>0</v>
      </c>
      <c r="AV415" s="33" t="n">
        <f aca="false">AT415+AU415</f>
        <v>8</v>
      </c>
      <c r="AW415" s="33" t="n">
        <f aca="false">AW416</f>
        <v>0</v>
      </c>
      <c r="AX415" s="33" t="n">
        <f aca="false">AV415+AW415</f>
        <v>8</v>
      </c>
      <c r="AY415" s="34" t="n">
        <f aca="false">AY416</f>
        <v>8</v>
      </c>
      <c r="AZ415" s="34" t="n">
        <f aca="false">AZ416</f>
        <v>4</v>
      </c>
      <c r="BA415" s="5" t="n">
        <f aca="false">AZ415/AY415*100</f>
        <v>50</v>
      </c>
    </row>
    <row r="416" customFormat="false" ht="12.75" hidden="false" customHeight="false" outlineLevel="0" collapsed="false">
      <c r="A416" s="30" t="s">
        <v>362</v>
      </c>
      <c r="B416" s="32" t="s">
        <v>357</v>
      </c>
      <c r="C416" s="32" t="s">
        <v>313</v>
      </c>
      <c r="D416" s="32" t="s">
        <v>407</v>
      </c>
      <c r="E416" s="32" t="s">
        <v>363</v>
      </c>
      <c r="F416" s="33" t="n">
        <v>8</v>
      </c>
      <c r="G416" s="33"/>
      <c r="H416" s="33" t="n">
        <f aca="false">F416+G416</f>
        <v>8</v>
      </c>
      <c r="I416" s="33"/>
      <c r="J416" s="33" t="n">
        <f aca="false">H416+I416</f>
        <v>8</v>
      </c>
      <c r="K416" s="33"/>
      <c r="L416" s="33" t="n">
        <f aca="false">J416+K416</f>
        <v>8</v>
      </c>
      <c r="M416" s="33"/>
      <c r="N416" s="33" t="n">
        <f aca="false">L416+M416</f>
        <v>8</v>
      </c>
      <c r="O416" s="33"/>
      <c r="P416" s="33" t="n">
        <f aca="false">N416+O416</f>
        <v>8</v>
      </c>
      <c r="Q416" s="33"/>
      <c r="R416" s="33" t="n">
        <f aca="false">P416+Q416</f>
        <v>8</v>
      </c>
      <c r="S416" s="33"/>
      <c r="T416" s="33" t="n">
        <f aca="false">R416+S416</f>
        <v>8</v>
      </c>
      <c r="U416" s="33"/>
      <c r="V416" s="33" t="n">
        <v>8</v>
      </c>
      <c r="W416" s="33" t="n">
        <f aca="false">U416+V416</f>
        <v>8</v>
      </c>
      <c r="X416" s="33"/>
      <c r="Y416" s="33" t="n">
        <f aca="false">W416+X416</f>
        <v>8</v>
      </c>
      <c r="Z416" s="33"/>
      <c r="AA416" s="33" t="n">
        <f aca="false">Y416+Z416</f>
        <v>8</v>
      </c>
      <c r="AB416" s="33"/>
      <c r="AC416" s="33" t="n">
        <f aca="false">AA416+AB416</f>
        <v>8</v>
      </c>
      <c r="AD416" s="33"/>
      <c r="AE416" s="33" t="n">
        <f aca="false">AC416+AD416</f>
        <v>8</v>
      </c>
      <c r="AF416" s="33"/>
      <c r="AG416" s="33" t="n">
        <f aca="false">AE416+AF416</f>
        <v>8</v>
      </c>
      <c r="AH416" s="33"/>
      <c r="AI416" s="33" t="n">
        <f aca="false">AG416+AH416</f>
        <v>8</v>
      </c>
      <c r="AJ416" s="33"/>
      <c r="AK416" s="33" t="n">
        <v>8</v>
      </c>
      <c r="AL416" s="33" t="n">
        <f aca="false">AJ416+AK416</f>
        <v>8</v>
      </c>
      <c r="AM416" s="33"/>
      <c r="AN416" s="33" t="n">
        <f aca="false">AL416+AM416</f>
        <v>8</v>
      </c>
      <c r="AO416" s="33"/>
      <c r="AP416" s="33" t="n">
        <f aca="false">AN416+AO416</f>
        <v>8</v>
      </c>
      <c r="AQ416" s="33"/>
      <c r="AR416" s="33" t="n">
        <f aca="false">AP416+AQ416</f>
        <v>8</v>
      </c>
      <c r="AS416" s="33"/>
      <c r="AT416" s="33" t="n">
        <f aca="false">AR416+AS416</f>
        <v>8</v>
      </c>
      <c r="AU416" s="33"/>
      <c r="AV416" s="33" t="n">
        <f aca="false">AT416+AU416</f>
        <v>8</v>
      </c>
      <c r="AW416" s="33"/>
      <c r="AX416" s="33" t="n">
        <f aca="false">AV416+AW416</f>
        <v>8</v>
      </c>
      <c r="AY416" s="36" t="n">
        <v>8</v>
      </c>
      <c r="AZ416" s="34" t="n">
        <v>4</v>
      </c>
      <c r="BA416" s="5" t="n">
        <f aca="false">AZ416/AY416*100</f>
        <v>50</v>
      </c>
    </row>
    <row r="417" customFormat="false" ht="60" hidden="false" customHeight="false" outlineLevel="0" collapsed="false">
      <c r="A417" s="30" t="s">
        <v>408</v>
      </c>
      <c r="B417" s="32" t="s">
        <v>357</v>
      </c>
      <c r="C417" s="32" t="s">
        <v>313</v>
      </c>
      <c r="D417" s="32" t="s">
        <v>409</v>
      </c>
      <c r="E417" s="32"/>
      <c r="F417" s="33" t="n">
        <f aca="false">F418</f>
        <v>65</v>
      </c>
      <c r="G417" s="33" t="n">
        <f aca="false">G418</f>
        <v>0</v>
      </c>
      <c r="H417" s="33" t="n">
        <f aca="false">F417+G417</f>
        <v>65</v>
      </c>
      <c r="I417" s="33" t="n">
        <f aca="false">I418</f>
        <v>0</v>
      </c>
      <c r="J417" s="33" t="n">
        <f aca="false">H417+I417</f>
        <v>65</v>
      </c>
      <c r="K417" s="33" t="n">
        <f aca="false">K418</f>
        <v>0</v>
      </c>
      <c r="L417" s="33" t="n">
        <f aca="false">J417+K417</f>
        <v>65</v>
      </c>
      <c r="M417" s="33" t="n">
        <f aca="false">M418</f>
        <v>0</v>
      </c>
      <c r="N417" s="33" t="n">
        <f aca="false">L417+M417</f>
        <v>65</v>
      </c>
      <c r="O417" s="33" t="n">
        <f aca="false">O418</f>
        <v>0</v>
      </c>
      <c r="P417" s="33" t="n">
        <f aca="false">N417+O417</f>
        <v>65</v>
      </c>
      <c r="Q417" s="33" t="n">
        <f aca="false">Q418</f>
        <v>0</v>
      </c>
      <c r="R417" s="33" t="n">
        <f aca="false">P417+Q417</f>
        <v>65</v>
      </c>
      <c r="S417" s="33" t="n">
        <f aca="false">S418</f>
        <v>0</v>
      </c>
      <c r="T417" s="33" t="n">
        <f aca="false">R417+S417</f>
        <v>65</v>
      </c>
      <c r="U417" s="33"/>
      <c r="V417" s="33" t="n">
        <f aca="false">V418</f>
        <v>65</v>
      </c>
      <c r="W417" s="33" t="n">
        <f aca="false">U417+V417</f>
        <v>65</v>
      </c>
      <c r="X417" s="33" t="n">
        <f aca="false">X418</f>
        <v>0</v>
      </c>
      <c r="Y417" s="33" t="n">
        <f aca="false">W417+X417</f>
        <v>65</v>
      </c>
      <c r="Z417" s="33" t="n">
        <f aca="false">Z418</f>
        <v>0</v>
      </c>
      <c r="AA417" s="33" t="n">
        <f aca="false">Y417+Z417</f>
        <v>65</v>
      </c>
      <c r="AB417" s="33" t="n">
        <f aca="false">AB418</f>
        <v>0</v>
      </c>
      <c r="AC417" s="33" t="n">
        <f aca="false">AA417+AB417</f>
        <v>65</v>
      </c>
      <c r="AD417" s="33" t="n">
        <f aca="false">AD418</f>
        <v>0</v>
      </c>
      <c r="AE417" s="33" t="n">
        <f aca="false">AC417+AD417</f>
        <v>65</v>
      </c>
      <c r="AF417" s="33" t="n">
        <f aca="false">AF418</f>
        <v>0</v>
      </c>
      <c r="AG417" s="33" t="n">
        <f aca="false">AE417+AF417</f>
        <v>65</v>
      </c>
      <c r="AH417" s="33" t="n">
        <f aca="false">AH418</f>
        <v>0</v>
      </c>
      <c r="AI417" s="33" t="n">
        <f aca="false">AG417+AH417</f>
        <v>65</v>
      </c>
      <c r="AJ417" s="33"/>
      <c r="AK417" s="33" t="n">
        <f aca="false">AK418</f>
        <v>65</v>
      </c>
      <c r="AL417" s="33" t="n">
        <f aca="false">AJ417+AK417</f>
        <v>65</v>
      </c>
      <c r="AM417" s="33" t="n">
        <f aca="false">AM418</f>
        <v>0</v>
      </c>
      <c r="AN417" s="33" t="n">
        <f aca="false">AL417+AM417</f>
        <v>65</v>
      </c>
      <c r="AO417" s="33" t="n">
        <f aca="false">AO418</f>
        <v>0</v>
      </c>
      <c r="AP417" s="33" t="n">
        <f aca="false">AN417+AO417</f>
        <v>65</v>
      </c>
      <c r="AQ417" s="33" t="n">
        <f aca="false">AQ418</f>
        <v>0</v>
      </c>
      <c r="AR417" s="33" t="n">
        <f aca="false">AP417+AQ417</f>
        <v>65</v>
      </c>
      <c r="AS417" s="33" t="n">
        <f aca="false">AS418</f>
        <v>0</v>
      </c>
      <c r="AT417" s="33" t="n">
        <f aca="false">AR417+AS417</f>
        <v>65</v>
      </c>
      <c r="AU417" s="33" t="n">
        <f aca="false">AU418</f>
        <v>0</v>
      </c>
      <c r="AV417" s="33" t="n">
        <f aca="false">AT417+AU417</f>
        <v>65</v>
      </c>
      <c r="AW417" s="33" t="n">
        <f aca="false">AW418</f>
        <v>0</v>
      </c>
      <c r="AX417" s="33" t="n">
        <f aca="false">AV417+AW417</f>
        <v>65</v>
      </c>
      <c r="AY417" s="34" t="n">
        <f aca="false">AY418</f>
        <v>65</v>
      </c>
      <c r="AZ417" s="34" t="n">
        <f aca="false">AZ418</f>
        <v>61</v>
      </c>
      <c r="BA417" s="5" t="n">
        <f aca="false">AZ417/AY417*100</f>
        <v>93.8461538461538</v>
      </c>
    </row>
    <row r="418" customFormat="false" ht="12.75" hidden="false" customHeight="false" outlineLevel="0" collapsed="false">
      <c r="A418" s="30" t="s">
        <v>362</v>
      </c>
      <c r="B418" s="32" t="s">
        <v>357</v>
      </c>
      <c r="C418" s="32" t="s">
        <v>313</v>
      </c>
      <c r="D418" s="32" t="s">
        <v>409</v>
      </c>
      <c r="E418" s="32" t="s">
        <v>363</v>
      </c>
      <c r="F418" s="33" t="n">
        <v>65</v>
      </c>
      <c r="G418" s="33"/>
      <c r="H418" s="33" t="n">
        <f aca="false">F418+G418</f>
        <v>65</v>
      </c>
      <c r="I418" s="33"/>
      <c r="J418" s="33" t="n">
        <f aca="false">H418+I418</f>
        <v>65</v>
      </c>
      <c r="K418" s="33"/>
      <c r="L418" s="33" t="n">
        <f aca="false">J418+K418</f>
        <v>65</v>
      </c>
      <c r="M418" s="33"/>
      <c r="N418" s="33" t="n">
        <f aca="false">L418+M418</f>
        <v>65</v>
      </c>
      <c r="O418" s="33"/>
      <c r="P418" s="33" t="n">
        <f aca="false">N418+O418</f>
        <v>65</v>
      </c>
      <c r="Q418" s="33"/>
      <c r="R418" s="33" t="n">
        <f aca="false">P418+Q418</f>
        <v>65</v>
      </c>
      <c r="S418" s="33"/>
      <c r="T418" s="33" t="n">
        <f aca="false">R418+S418</f>
        <v>65</v>
      </c>
      <c r="U418" s="33"/>
      <c r="V418" s="33" t="n">
        <v>65</v>
      </c>
      <c r="W418" s="33" t="n">
        <f aca="false">U418+V418</f>
        <v>65</v>
      </c>
      <c r="X418" s="33"/>
      <c r="Y418" s="33" t="n">
        <f aca="false">W418+X418</f>
        <v>65</v>
      </c>
      <c r="Z418" s="33"/>
      <c r="AA418" s="33" t="n">
        <f aca="false">Y418+Z418</f>
        <v>65</v>
      </c>
      <c r="AB418" s="33"/>
      <c r="AC418" s="33" t="n">
        <f aca="false">AA418+AB418</f>
        <v>65</v>
      </c>
      <c r="AD418" s="33"/>
      <c r="AE418" s="33" t="n">
        <f aca="false">AC418+AD418</f>
        <v>65</v>
      </c>
      <c r="AF418" s="33"/>
      <c r="AG418" s="33" t="n">
        <f aca="false">AE418+AF418</f>
        <v>65</v>
      </c>
      <c r="AH418" s="33"/>
      <c r="AI418" s="33" t="n">
        <f aca="false">AG418+AH418</f>
        <v>65</v>
      </c>
      <c r="AJ418" s="33"/>
      <c r="AK418" s="33" t="n">
        <v>65</v>
      </c>
      <c r="AL418" s="33" t="n">
        <f aca="false">AJ418+AK418</f>
        <v>65</v>
      </c>
      <c r="AM418" s="33"/>
      <c r="AN418" s="33" t="n">
        <f aca="false">AL418+AM418</f>
        <v>65</v>
      </c>
      <c r="AO418" s="33"/>
      <c r="AP418" s="33" t="n">
        <f aca="false">AN418+AO418</f>
        <v>65</v>
      </c>
      <c r="AQ418" s="33"/>
      <c r="AR418" s="33" t="n">
        <f aca="false">AP418+AQ418</f>
        <v>65</v>
      </c>
      <c r="AS418" s="33"/>
      <c r="AT418" s="33" t="n">
        <f aca="false">AR418+AS418</f>
        <v>65</v>
      </c>
      <c r="AU418" s="33"/>
      <c r="AV418" s="33" t="n">
        <f aca="false">AT418+AU418</f>
        <v>65</v>
      </c>
      <c r="AW418" s="33"/>
      <c r="AX418" s="33" t="n">
        <f aca="false">AV418+AW418</f>
        <v>65</v>
      </c>
      <c r="AY418" s="36" t="n">
        <v>65</v>
      </c>
      <c r="AZ418" s="34" t="n">
        <v>61</v>
      </c>
      <c r="BA418" s="5" t="n">
        <f aca="false">AZ418/AY418*100</f>
        <v>93.8461538461538</v>
      </c>
    </row>
    <row r="419" customFormat="false" ht="48" hidden="false" customHeight="false" outlineLevel="0" collapsed="false">
      <c r="A419" s="30" t="s">
        <v>410</v>
      </c>
      <c r="B419" s="32" t="s">
        <v>357</v>
      </c>
      <c r="C419" s="32" t="s">
        <v>313</v>
      </c>
      <c r="D419" s="32" t="s">
        <v>411</v>
      </c>
      <c r="E419" s="32"/>
      <c r="F419" s="33" t="n">
        <f aca="false">F420</f>
        <v>40</v>
      </c>
      <c r="G419" s="33" t="n">
        <f aca="false">G420</f>
        <v>0</v>
      </c>
      <c r="H419" s="33" t="n">
        <f aca="false">F419+G419</f>
        <v>40</v>
      </c>
      <c r="I419" s="33" t="n">
        <f aca="false">I420</f>
        <v>0</v>
      </c>
      <c r="J419" s="33" t="n">
        <f aca="false">H419+I419</f>
        <v>40</v>
      </c>
      <c r="K419" s="33" t="n">
        <f aca="false">K420</f>
        <v>0</v>
      </c>
      <c r="L419" s="33" t="n">
        <f aca="false">J419+K419</f>
        <v>40</v>
      </c>
      <c r="M419" s="33" t="n">
        <f aca="false">M420</f>
        <v>35</v>
      </c>
      <c r="N419" s="33" t="n">
        <f aca="false">L419+M419</f>
        <v>75</v>
      </c>
      <c r="O419" s="33" t="n">
        <f aca="false">O420</f>
        <v>0</v>
      </c>
      <c r="P419" s="33" t="n">
        <f aca="false">N419+O419</f>
        <v>75</v>
      </c>
      <c r="Q419" s="33" t="n">
        <f aca="false">Q420</f>
        <v>0</v>
      </c>
      <c r="R419" s="33" t="n">
        <f aca="false">P419+Q419</f>
        <v>75</v>
      </c>
      <c r="S419" s="33" t="n">
        <f aca="false">S420</f>
        <v>0</v>
      </c>
      <c r="T419" s="33" t="n">
        <f aca="false">R419+S419</f>
        <v>75</v>
      </c>
      <c r="U419" s="33"/>
      <c r="V419" s="33" t="n">
        <f aca="false">V420</f>
        <v>50</v>
      </c>
      <c r="W419" s="33" t="n">
        <f aca="false">U419+V419</f>
        <v>50</v>
      </c>
      <c r="X419" s="33" t="n">
        <f aca="false">X420</f>
        <v>0</v>
      </c>
      <c r="Y419" s="33" t="n">
        <f aca="false">W419+X419</f>
        <v>50</v>
      </c>
      <c r="Z419" s="33" t="n">
        <f aca="false">Z420</f>
        <v>0</v>
      </c>
      <c r="AA419" s="33" t="n">
        <f aca="false">Y419+Z419</f>
        <v>50</v>
      </c>
      <c r="AB419" s="33" t="n">
        <f aca="false">AB420</f>
        <v>0</v>
      </c>
      <c r="AC419" s="33" t="n">
        <f aca="false">AA419+AB419</f>
        <v>50</v>
      </c>
      <c r="AD419" s="33" t="n">
        <f aca="false">AD420</f>
        <v>0</v>
      </c>
      <c r="AE419" s="33" t="n">
        <f aca="false">AC419+AD419</f>
        <v>50</v>
      </c>
      <c r="AF419" s="33" t="n">
        <f aca="false">AF420</f>
        <v>0</v>
      </c>
      <c r="AG419" s="33" t="n">
        <f aca="false">AE419+AF419</f>
        <v>50</v>
      </c>
      <c r="AH419" s="33" t="n">
        <f aca="false">AH420</f>
        <v>0</v>
      </c>
      <c r="AI419" s="33" t="n">
        <f aca="false">AG419+AH419</f>
        <v>50</v>
      </c>
      <c r="AJ419" s="33"/>
      <c r="AK419" s="33" t="n">
        <f aca="false">AK420</f>
        <v>50</v>
      </c>
      <c r="AL419" s="33" t="n">
        <f aca="false">AJ419+AK419</f>
        <v>50</v>
      </c>
      <c r="AM419" s="33" t="n">
        <f aca="false">AM420</f>
        <v>0</v>
      </c>
      <c r="AN419" s="33" t="n">
        <f aca="false">AL419+AM419</f>
        <v>50</v>
      </c>
      <c r="AO419" s="33" t="n">
        <f aca="false">AO420</f>
        <v>0</v>
      </c>
      <c r="AP419" s="33" t="n">
        <f aca="false">AN419+AO419</f>
        <v>50</v>
      </c>
      <c r="AQ419" s="33" t="n">
        <f aca="false">AQ420</f>
        <v>0</v>
      </c>
      <c r="AR419" s="33" t="n">
        <f aca="false">AP419+AQ419</f>
        <v>50</v>
      </c>
      <c r="AS419" s="33" t="n">
        <f aca="false">AS420</f>
        <v>0</v>
      </c>
      <c r="AT419" s="33" t="n">
        <f aca="false">AR419+AS419</f>
        <v>50</v>
      </c>
      <c r="AU419" s="33" t="n">
        <f aca="false">AU420</f>
        <v>0</v>
      </c>
      <c r="AV419" s="33" t="n">
        <f aca="false">AT419+AU419</f>
        <v>50</v>
      </c>
      <c r="AW419" s="33" t="n">
        <f aca="false">AW420</f>
        <v>0</v>
      </c>
      <c r="AX419" s="33" t="n">
        <f aca="false">AV419+AW419</f>
        <v>50</v>
      </c>
      <c r="AY419" s="34" t="n">
        <f aca="false">AY420</f>
        <v>75</v>
      </c>
      <c r="AZ419" s="34" t="n">
        <f aca="false">AZ420</f>
        <v>75</v>
      </c>
      <c r="BA419" s="5" t="n">
        <f aca="false">AZ419/AY419*100</f>
        <v>100</v>
      </c>
    </row>
    <row r="420" customFormat="false" ht="12.75" hidden="false" customHeight="false" outlineLevel="0" collapsed="false">
      <c r="A420" s="30" t="s">
        <v>362</v>
      </c>
      <c r="B420" s="32" t="s">
        <v>357</v>
      </c>
      <c r="C420" s="32" t="s">
        <v>313</v>
      </c>
      <c r="D420" s="32" t="s">
        <v>411</v>
      </c>
      <c r="E420" s="32" t="s">
        <v>363</v>
      </c>
      <c r="F420" s="33" t="n">
        <v>40</v>
      </c>
      <c r="G420" s="33"/>
      <c r="H420" s="33" t="n">
        <f aca="false">F420+G420</f>
        <v>40</v>
      </c>
      <c r="I420" s="33"/>
      <c r="J420" s="33" t="n">
        <f aca="false">H420+I420</f>
        <v>40</v>
      </c>
      <c r="K420" s="33"/>
      <c r="L420" s="33" t="n">
        <f aca="false">J420+K420</f>
        <v>40</v>
      </c>
      <c r="M420" s="33" t="n">
        <v>35</v>
      </c>
      <c r="N420" s="33" t="n">
        <f aca="false">L420+M420</f>
        <v>75</v>
      </c>
      <c r="O420" s="33"/>
      <c r="P420" s="33" t="n">
        <f aca="false">N420+O420</f>
        <v>75</v>
      </c>
      <c r="Q420" s="33"/>
      <c r="R420" s="33" t="n">
        <f aca="false">P420+Q420</f>
        <v>75</v>
      </c>
      <c r="S420" s="33"/>
      <c r="T420" s="33" t="n">
        <f aca="false">R420+S420</f>
        <v>75</v>
      </c>
      <c r="U420" s="33"/>
      <c r="V420" s="33" t="n">
        <v>50</v>
      </c>
      <c r="W420" s="33" t="n">
        <f aca="false">U420+V420</f>
        <v>50</v>
      </c>
      <c r="X420" s="33"/>
      <c r="Y420" s="33" t="n">
        <f aca="false">W420+X420</f>
        <v>50</v>
      </c>
      <c r="Z420" s="33"/>
      <c r="AA420" s="33" t="n">
        <f aca="false">Y420+Z420</f>
        <v>50</v>
      </c>
      <c r="AB420" s="33"/>
      <c r="AC420" s="33" t="n">
        <f aca="false">AA420+AB420</f>
        <v>50</v>
      </c>
      <c r="AD420" s="33"/>
      <c r="AE420" s="33" t="n">
        <f aca="false">AC420+AD420</f>
        <v>50</v>
      </c>
      <c r="AF420" s="33"/>
      <c r="AG420" s="33" t="n">
        <f aca="false">AE420+AF420</f>
        <v>50</v>
      </c>
      <c r="AH420" s="33"/>
      <c r="AI420" s="33" t="n">
        <f aca="false">AG420+AH420</f>
        <v>50</v>
      </c>
      <c r="AJ420" s="33"/>
      <c r="AK420" s="33" t="n">
        <v>50</v>
      </c>
      <c r="AL420" s="33" t="n">
        <f aca="false">AJ420+AK420</f>
        <v>50</v>
      </c>
      <c r="AM420" s="33"/>
      <c r="AN420" s="33" t="n">
        <f aca="false">AL420+AM420</f>
        <v>50</v>
      </c>
      <c r="AO420" s="33"/>
      <c r="AP420" s="33" t="n">
        <f aca="false">AN420+AO420</f>
        <v>50</v>
      </c>
      <c r="AQ420" s="33"/>
      <c r="AR420" s="33" t="n">
        <f aca="false">AP420+AQ420</f>
        <v>50</v>
      </c>
      <c r="AS420" s="33"/>
      <c r="AT420" s="33" t="n">
        <f aca="false">AR420+AS420</f>
        <v>50</v>
      </c>
      <c r="AU420" s="33"/>
      <c r="AV420" s="33" t="n">
        <f aca="false">AT420+AU420</f>
        <v>50</v>
      </c>
      <c r="AW420" s="33"/>
      <c r="AX420" s="33" t="n">
        <f aca="false">AV420+AW420</f>
        <v>50</v>
      </c>
      <c r="AY420" s="36" t="n">
        <v>75</v>
      </c>
      <c r="AZ420" s="34" t="n">
        <v>75</v>
      </c>
      <c r="BA420" s="5" t="n">
        <f aca="false">AZ420/AY420*100</f>
        <v>100</v>
      </c>
    </row>
    <row r="421" customFormat="false" ht="36" hidden="false" customHeight="false" outlineLevel="0" collapsed="false">
      <c r="A421" s="30" t="s">
        <v>412</v>
      </c>
      <c r="B421" s="32" t="s">
        <v>357</v>
      </c>
      <c r="C421" s="32" t="s">
        <v>313</v>
      </c>
      <c r="D421" s="32" t="s">
        <v>413</v>
      </c>
      <c r="E421" s="32"/>
      <c r="F421" s="33" t="n">
        <f aca="false">F422</f>
        <v>1374</v>
      </c>
      <c r="G421" s="33" t="n">
        <f aca="false">G422</f>
        <v>0</v>
      </c>
      <c r="H421" s="33" t="n">
        <f aca="false">F421+G421</f>
        <v>1374</v>
      </c>
      <c r="I421" s="33" t="n">
        <f aca="false">I422</f>
        <v>0</v>
      </c>
      <c r="J421" s="33" t="n">
        <f aca="false">H421+I421</f>
        <v>1374</v>
      </c>
      <c r="K421" s="33" t="n">
        <f aca="false">K422</f>
        <v>0</v>
      </c>
      <c r="L421" s="33" t="n">
        <f aca="false">J421+K421</f>
        <v>1374</v>
      </c>
      <c r="M421" s="33" t="n">
        <f aca="false">M422</f>
        <v>-35</v>
      </c>
      <c r="N421" s="33" t="n">
        <f aca="false">L421+M421</f>
        <v>1339</v>
      </c>
      <c r="O421" s="33" t="n">
        <f aca="false">O422</f>
        <v>-105.575</v>
      </c>
      <c r="P421" s="33" t="n">
        <f aca="false">N421+O421</f>
        <v>1233.425</v>
      </c>
      <c r="Q421" s="33" t="n">
        <f aca="false">Q422</f>
        <v>0</v>
      </c>
      <c r="R421" s="33" t="n">
        <f aca="false">P421+Q421</f>
        <v>1233.425</v>
      </c>
      <c r="S421" s="33" t="n">
        <f aca="false">S422</f>
        <v>0</v>
      </c>
      <c r="T421" s="33" t="n">
        <f aca="false">R421+S421</f>
        <v>1233.425</v>
      </c>
      <c r="U421" s="33"/>
      <c r="V421" s="33" t="n">
        <f aca="false">V422</f>
        <v>1565</v>
      </c>
      <c r="W421" s="33" t="n">
        <f aca="false">U421+V421</f>
        <v>1565</v>
      </c>
      <c r="X421" s="33" t="n">
        <f aca="false">X422</f>
        <v>0</v>
      </c>
      <c r="Y421" s="33" t="n">
        <f aca="false">W421+X421</f>
        <v>1565</v>
      </c>
      <c r="Z421" s="33" t="n">
        <f aca="false">Z422</f>
        <v>0</v>
      </c>
      <c r="AA421" s="33" t="n">
        <f aca="false">Y421+Z421</f>
        <v>1565</v>
      </c>
      <c r="AB421" s="33" t="n">
        <f aca="false">AB422</f>
        <v>0</v>
      </c>
      <c r="AC421" s="33" t="n">
        <f aca="false">AA421+AB421</f>
        <v>1565</v>
      </c>
      <c r="AD421" s="33" t="n">
        <f aca="false">AD422</f>
        <v>0</v>
      </c>
      <c r="AE421" s="33" t="n">
        <f aca="false">AC421+AD421</f>
        <v>1565</v>
      </c>
      <c r="AF421" s="33" t="n">
        <f aca="false">AF422</f>
        <v>0</v>
      </c>
      <c r="AG421" s="33" t="n">
        <f aca="false">AE421+AF421</f>
        <v>1565</v>
      </c>
      <c r="AH421" s="33" t="n">
        <f aca="false">AH422</f>
        <v>0</v>
      </c>
      <c r="AI421" s="33" t="n">
        <f aca="false">AG421+AH421</f>
        <v>1565</v>
      </c>
      <c r="AJ421" s="33"/>
      <c r="AK421" s="33" t="n">
        <f aca="false">AK422</f>
        <v>1565</v>
      </c>
      <c r="AL421" s="33" t="n">
        <f aca="false">AJ421+AK421</f>
        <v>1565</v>
      </c>
      <c r="AM421" s="33" t="n">
        <f aca="false">AM422</f>
        <v>0</v>
      </c>
      <c r="AN421" s="33" t="n">
        <f aca="false">AL421+AM421</f>
        <v>1565</v>
      </c>
      <c r="AO421" s="33" t="n">
        <f aca="false">AO422</f>
        <v>0</v>
      </c>
      <c r="AP421" s="33" t="n">
        <f aca="false">AN421+AO421</f>
        <v>1565</v>
      </c>
      <c r="AQ421" s="33" t="n">
        <f aca="false">AQ422</f>
        <v>0</v>
      </c>
      <c r="AR421" s="33" t="n">
        <f aca="false">AP421+AQ421</f>
        <v>1565</v>
      </c>
      <c r="AS421" s="33" t="n">
        <f aca="false">AS422</f>
        <v>0</v>
      </c>
      <c r="AT421" s="33" t="n">
        <f aca="false">AR421+AS421</f>
        <v>1565</v>
      </c>
      <c r="AU421" s="33" t="n">
        <f aca="false">AU422</f>
        <v>0</v>
      </c>
      <c r="AV421" s="33" t="n">
        <f aca="false">AT421+AU421</f>
        <v>1565</v>
      </c>
      <c r="AW421" s="33" t="n">
        <f aca="false">AW422</f>
        <v>0</v>
      </c>
      <c r="AX421" s="33" t="n">
        <f aca="false">AV421+AW421</f>
        <v>1565</v>
      </c>
      <c r="AY421" s="34" t="n">
        <f aca="false">AY422</f>
        <v>1233.42</v>
      </c>
      <c r="AZ421" s="34" t="n">
        <f aca="false">AZ422</f>
        <v>403.2</v>
      </c>
      <c r="BA421" s="5" t="n">
        <f aca="false">AZ421/AY421*100</f>
        <v>32.6895947852313</v>
      </c>
    </row>
    <row r="422" customFormat="false" ht="12.75" hidden="false" customHeight="false" outlineLevel="0" collapsed="false">
      <c r="A422" s="30" t="s">
        <v>362</v>
      </c>
      <c r="B422" s="32" t="s">
        <v>357</v>
      </c>
      <c r="C422" s="32" t="s">
        <v>313</v>
      </c>
      <c r="D422" s="32" t="s">
        <v>413</v>
      </c>
      <c r="E422" s="32" t="s">
        <v>363</v>
      </c>
      <c r="F422" s="33" t="n">
        <v>1374</v>
      </c>
      <c r="G422" s="33"/>
      <c r="H422" s="33" t="n">
        <f aca="false">F422+G422</f>
        <v>1374</v>
      </c>
      <c r="I422" s="33"/>
      <c r="J422" s="33" t="n">
        <f aca="false">H422+I422</f>
        <v>1374</v>
      </c>
      <c r="K422" s="33"/>
      <c r="L422" s="33" t="n">
        <f aca="false">J422+K422</f>
        <v>1374</v>
      </c>
      <c r="M422" s="33" t="n">
        <v>-35</v>
      </c>
      <c r="N422" s="33" t="n">
        <f aca="false">L422+M422</f>
        <v>1339</v>
      </c>
      <c r="O422" s="33" t="n">
        <v>-105.575</v>
      </c>
      <c r="P422" s="33" t="n">
        <f aca="false">N422+O422</f>
        <v>1233.425</v>
      </c>
      <c r="Q422" s="33"/>
      <c r="R422" s="33" t="n">
        <f aca="false">P422+Q422</f>
        <v>1233.425</v>
      </c>
      <c r="S422" s="33"/>
      <c r="T422" s="33" t="n">
        <f aca="false">R422+S422</f>
        <v>1233.425</v>
      </c>
      <c r="U422" s="33"/>
      <c r="V422" s="33" t="n">
        <v>1565</v>
      </c>
      <c r="W422" s="33" t="n">
        <f aca="false">U422+V422</f>
        <v>1565</v>
      </c>
      <c r="X422" s="33"/>
      <c r="Y422" s="33" t="n">
        <f aca="false">W422+X422</f>
        <v>1565</v>
      </c>
      <c r="Z422" s="33"/>
      <c r="AA422" s="33" t="n">
        <f aca="false">Y422+Z422</f>
        <v>1565</v>
      </c>
      <c r="AB422" s="33"/>
      <c r="AC422" s="33" t="n">
        <f aca="false">AA422+AB422</f>
        <v>1565</v>
      </c>
      <c r="AD422" s="33"/>
      <c r="AE422" s="33" t="n">
        <f aca="false">AC422+AD422</f>
        <v>1565</v>
      </c>
      <c r="AF422" s="33"/>
      <c r="AG422" s="33" t="n">
        <f aca="false">AE422+AF422</f>
        <v>1565</v>
      </c>
      <c r="AH422" s="33"/>
      <c r="AI422" s="33" t="n">
        <f aca="false">AG422+AH422</f>
        <v>1565</v>
      </c>
      <c r="AJ422" s="33"/>
      <c r="AK422" s="33" t="n">
        <v>1565</v>
      </c>
      <c r="AL422" s="33" t="n">
        <f aca="false">AJ422+AK422</f>
        <v>1565</v>
      </c>
      <c r="AM422" s="33"/>
      <c r="AN422" s="33" t="n">
        <f aca="false">AL422+AM422</f>
        <v>1565</v>
      </c>
      <c r="AO422" s="33"/>
      <c r="AP422" s="33" t="n">
        <f aca="false">AN422+AO422</f>
        <v>1565</v>
      </c>
      <c r="AQ422" s="33"/>
      <c r="AR422" s="33" t="n">
        <f aca="false">AP422+AQ422</f>
        <v>1565</v>
      </c>
      <c r="AS422" s="33"/>
      <c r="AT422" s="33" t="n">
        <f aca="false">AR422+AS422</f>
        <v>1565</v>
      </c>
      <c r="AU422" s="33"/>
      <c r="AV422" s="33" t="n">
        <f aca="false">AT422+AU422</f>
        <v>1565</v>
      </c>
      <c r="AW422" s="33"/>
      <c r="AX422" s="33" t="n">
        <f aca="false">AV422+AW422</f>
        <v>1565</v>
      </c>
      <c r="AY422" s="36" t="n">
        <v>1233.42</v>
      </c>
      <c r="AZ422" s="34" t="n">
        <v>403.2</v>
      </c>
      <c r="BA422" s="5" t="n">
        <f aca="false">AZ422/AY422*100</f>
        <v>32.6895947852313</v>
      </c>
    </row>
    <row r="423" customFormat="false" ht="24" hidden="false" customHeight="false" outlineLevel="0" collapsed="false">
      <c r="A423" s="30" t="s">
        <v>414</v>
      </c>
      <c r="B423" s="32" t="s">
        <v>357</v>
      </c>
      <c r="C423" s="32" t="s">
        <v>313</v>
      </c>
      <c r="D423" s="32" t="s">
        <v>415</v>
      </c>
      <c r="E423" s="32"/>
      <c r="F423" s="33" t="n">
        <f aca="false">F424</f>
        <v>3240</v>
      </c>
      <c r="G423" s="33" t="n">
        <f aca="false">G424</f>
        <v>0</v>
      </c>
      <c r="H423" s="33" t="n">
        <f aca="false">F423+G423</f>
        <v>3240</v>
      </c>
      <c r="I423" s="33" t="n">
        <f aca="false">I424</f>
        <v>0</v>
      </c>
      <c r="J423" s="33" t="n">
        <f aca="false">H423+I423</f>
        <v>3240</v>
      </c>
      <c r="K423" s="33" t="n">
        <f aca="false">K424</f>
        <v>0</v>
      </c>
      <c r="L423" s="33" t="n">
        <f aca="false">J423+K423</f>
        <v>3240</v>
      </c>
      <c r="M423" s="33" t="n">
        <f aca="false">M424</f>
        <v>0</v>
      </c>
      <c r="N423" s="33" t="n">
        <f aca="false">L423+M423</f>
        <v>3240</v>
      </c>
      <c r="O423" s="33" t="n">
        <f aca="false">O424</f>
        <v>0</v>
      </c>
      <c r="P423" s="33" t="n">
        <f aca="false">N423+O423</f>
        <v>3240</v>
      </c>
      <c r="Q423" s="33" t="n">
        <f aca="false">Q424</f>
        <v>0</v>
      </c>
      <c r="R423" s="33" t="n">
        <f aca="false">P423+Q423</f>
        <v>3240</v>
      </c>
      <c r="S423" s="33" t="n">
        <f aca="false">S424</f>
        <v>0</v>
      </c>
      <c r="T423" s="33" t="n">
        <f aca="false">R423+S423</f>
        <v>3240</v>
      </c>
      <c r="U423" s="33"/>
      <c r="V423" s="33" t="n">
        <f aca="false">V424</f>
        <v>3780</v>
      </c>
      <c r="W423" s="33" t="n">
        <f aca="false">U423+V423</f>
        <v>3780</v>
      </c>
      <c r="X423" s="33" t="n">
        <f aca="false">X424</f>
        <v>0</v>
      </c>
      <c r="Y423" s="33" t="n">
        <f aca="false">W423+X423</f>
        <v>3780</v>
      </c>
      <c r="Z423" s="33" t="n">
        <f aca="false">Z424</f>
        <v>0</v>
      </c>
      <c r="AA423" s="33" t="n">
        <f aca="false">Y423+Z423</f>
        <v>3780</v>
      </c>
      <c r="AB423" s="33" t="n">
        <f aca="false">AB424</f>
        <v>0</v>
      </c>
      <c r="AC423" s="33" t="n">
        <f aca="false">AA423+AB423</f>
        <v>3780</v>
      </c>
      <c r="AD423" s="33" t="n">
        <f aca="false">AD424</f>
        <v>0</v>
      </c>
      <c r="AE423" s="33" t="n">
        <f aca="false">AC423+AD423</f>
        <v>3780</v>
      </c>
      <c r="AF423" s="33" t="n">
        <f aca="false">AF424</f>
        <v>0</v>
      </c>
      <c r="AG423" s="33" t="n">
        <f aca="false">AE423+AF423</f>
        <v>3780</v>
      </c>
      <c r="AH423" s="33" t="n">
        <f aca="false">AH424</f>
        <v>0</v>
      </c>
      <c r="AI423" s="33" t="n">
        <f aca="false">AG423+AH423</f>
        <v>3780</v>
      </c>
      <c r="AJ423" s="33"/>
      <c r="AK423" s="33" t="n">
        <f aca="false">AK424</f>
        <v>3780</v>
      </c>
      <c r="AL423" s="33" t="n">
        <f aca="false">AJ423+AK423</f>
        <v>3780</v>
      </c>
      <c r="AM423" s="33" t="n">
        <f aca="false">AM424</f>
        <v>0</v>
      </c>
      <c r="AN423" s="33" t="n">
        <f aca="false">AL423+AM423</f>
        <v>3780</v>
      </c>
      <c r="AO423" s="33" t="n">
        <f aca="false">AO424</f>
        <v>0</v>
      </c>
      <c r="AP423" s="33" t="n">
        <f aca="false">AN423+AO423</f>
        <v>3780</v>
      </c>
      <c r="AQ423" s="33" t="n">
        <f aca="false">AQ424</f>
        <v>0</v>
      </c>
      <c r="AR423" s="33" t="n">
        <f aca="false">AP423+AQ423</f>
        <v>3780</v>
      </c>
      <c r="AS423" s="33" t="n">
        <f aca="false">AS424</f>
        <v>0</v>
      </c>
      <c r="AT423" s="33" t="n">
        <f aca="false">AR423+AS423</f>
        <v>3780</v>
      </c>
      <c r="AU423" s="33" t="n">
        <f aca="false">AU424</f>
        <v>0</v>
      </c>
      <c r="AV423" s="33" t="n">
        <f aca="false">AT423+AU423</f>
        <v>3780</v>
      </c>
      <c r="AW423" s="33" t="n">
        <f aca="false">AW424</f>
        <v>0</v>
      </c>
      <c r="AX423" s="33" t="n">
        <f aca="false">AV423+AW423</f>
        <v>3780</v>
      </c>
      <c r="AY423" s="34" t="n">
        <f aca="false">AY424</f>
        <v>3240</v>
      </c>
      <c r="AZ423" s="34" t="n">
        <f aca="false">AZ424</f>
        <v>2360.4</v>
      </c>
      <c r="BA423" s="5" t="n">
        <f aca="false">AZ423/AY423*100</f>
        <v>72.8518518518519</v>
      </c>
    </row>
    <row r="424" customFormat="false" ht="12.75" hidden="false" customHeight="false" outlineLevel="0" collapsed="false">
      <c r="A424" s="30" t="s">
        <v>362</v>
      </c>
      <c r="B424" s="32" t="s">
        <v>357</v>
      </c>
      <c r="C424" s="32" t="s">
        <v>313</v>
      </c>
      <c r="D424" s="32" t="s">
        <v>415</v>
      </c>
      <c r="E424" s="32" t="s">
        <v>363</v>
      </c>
      <c r="F424" s="33" t="n">
        <v>3240</v>
      </c>
      <c r="G424" s="33"/>
      <c r="H424" s="33" t="n">
        <f aca="false">F424+G424</f>
        <v>3240</v>
      </c>
      <c r="I424" s="33"/>
      <c r="J424" s="33" t="n">
        <f aca="false">H424+I424</f>
        <v>3240</v>
      </c>
      <c r="K424" s="33"/>
      <c r="L424" s="33" t="n">
        <f aca="false">J424+K424</f>
        <v>3240</v>
      </c>
      <c r="M424" s="33"/>
      <c r="N424" s="33" t="n">
        <f aca="false">L424+M424</f>
        <v>3240</v>
      </c>
      <c r="O424" s="33"/>
      <c r="P424" s="33" t="n">
        <f aca="false">N424+O424</f>
        <v>3240</v>
      </c>
      <c r="Q424" s="33"/>
      <c r="R424" s="33" t="n">
        <f aca="false">P424+Q424</f>
        <v>3240</v>
      </c>
      <c r="S424" s="33"/>
      <c r="T424" s="33" t="n">
        <f aca="false">R424+S424</f>
        <v>3240</v>
      </c>
      <c r="U424" s="33"/>
      <c r="V424" s="33" t="n">
        <v>3780</v>
      </c>
      <c r="W424" s="33" t="n">
        <f aca="false">U424+V424</f>
        <v>3780</v>
      </c>
      <c r="X424" s="33"/>
      <c r="Y424" s="33" t="n">
        <f aca="false">W424+X424</f>
        <v>3780</v>
      </c>
      <c r="Z424" s="33"/>
      <c r="AA424" s="33" t="n">
        <f aca="false">Y424+Z424</f>
        <v>3780</v>
      </c>
      <c r="AB424" s="33"/>
      <c r="AC424" s="33" t="n">
        <f aca="false">AA424+AB424</f>
        <v>3780</v>
      </c>
      <c r="AD424" s="33"/>
      <c r="AE424" s="33" t="n">
        <f aca="false">AC424+AD424</f>
        <v>3780</v>
      </c>
      <c r="AF424" s="33"/>
      <c r="AG424" s="33" t="n">
        <f aca="false">AE424+AF424</f>
        <v>3780</v>
      </c>
      <c r="AH424" s="33"/>
      <c r="AI424" s="33" t="n">
        <f aca="false">AG424+AH424</f>
        <v>3780</v>
      </c>
      <c r="AJ424" s="33"/>
      <c r="AK424" s="33" t="n">
        <v>3780</v>
      </c>
      <c r="AL424" s="33" t="n">
        <f aca="false">AJ424+AK424</f>
        <v>3780</v>
      </c>
      <c r="AM424" s="33"/>
      <c r="AN424" s="33" t="n">
        <f aca="false">AL424+AM424</f>
        <v>3780</v>
      </c>
      <c r="AO424" s="33"/>
      <c r="AP424" s="33" t="n">
        <f aca="false">AN424+AO424</f>
        <v>3780</v>
      </c>
      <c r="AQ424" s="33"/>
      <c r="AR424" s="33" t="n">
        <f aca="false">AP424+AQ424</f>
        <v>3780</v>
      </c>
      <c r="AS424" s="33"/>
      <c r="AT424" s="33" t="n">
        <f aca="false">AR424+AS424</f>
        <v>3780</v>
      </c>
      <c r="AU424" s="33"/>
      <c r="AV424" s="33" t="n">
        <f aca="false">AT424+AU424</f>
        <v>3780</v>
      </c>
      <c r="AW424" s="33"/>
      <c r="AX424" s="33" t="n">
        <f aca="false">AV424+AW424</f>
        <v>3780</v>
      </c>
      <c r="AY424" s="36" t="n">
        <v>3240</v>
      </c>
      <c r="AZ424" s="34" t="n">
        <v>2360.4</v>
      </c>
      <c r="BA424" s="5" t="n">
        <f aca="false">AZ424/AY424*100</f>
        <v>72.8518518518519</v>
      </c>
    </row>
    <row r="425" customFormat="false" ht="24" hidden="false" customHeight="false" outlineLevel="0" collapsed="false">
      <c r="A425" s="30" t="s">
        <v>416</v>
      </c>
      <c r="B425" s="32" t="s">
        <v>357</v>
      </c>
      <c r="C425" s="32" t="s">
        <v>313</v>
      </c>
      <c r="D425" s="32" t="s">
        <v>417</v>
      </c>
      <c r="E425" s="32"/>
      <c r="F425" s="33" t="n">
        <f aca="false">F426</f>
        <v>2322</v>
      </c>
      <c r="G425" s="33" t="n">
        <f aca="false">G426</f>
        <v>0</v>
      </c>
      <c r="H425" s="33" t="n">
        <f aca="false">F425+G425</f>
        <v>2322</v>
      </c>
      <c r="I425" s="33" t="n">
        <f aca="false">I426</f>
        <v>0</v>
      </c>
      <c r="J425" s="33" t="n">
        <f aca="false">H425+I425</f>
        <v>2322</v>
      </c>
      <c r="K425" s="33" t="n">
        <f aca="false">K426</f>
        <v>0</v>
      </c>
      <c r="L425" s="33" t="n">
        <f aca="false">J425+K425</f>
        <v>2322</v>
      </c>
      <c r="M425" s="33" t="n">
        <f aca="false">M426</f>
        <v>0</v>
      </c>
      <c r="N425" s="33" t="n">
        <f aca="false">L425+M425</f>
        <v>2322</v>
      </c>
      <c r="O425" s="33" t="n">
        <f aca="false">O426</f>
        <v>0</v>
      </c>
      <c r="P425" s="33" t="n">
        <f aca="false">N425+O425</f>
        <v>2322</v>
      </c>
      <c r="Q425" s="33" t="n">
        <f aca="false">Q426</f>
        <v>0</v>
      </c>
      <c r="R425" s="33" t="n">
        <f aca="false">P425+Q425</f>
        <v>2322</v>
      </c>
      <c r="S425" s="33" t="n">
        <f aca="false">S426</f>
        <v>0</v>
      </c>
      <c r="T425" s="33" t="n">
        <f aca="false">R425+S425</f>
        <v>2322</v>
      </c>
      <c r="U425" s="33"/>
      <c r="V425" s="33" t="n">
        <f aca="false">V426</f>
        <v>2862</v>
      </c>
      <c r="W425" s="33" t="n">
        <f aca="false">U425+V425</f>
        <v>2862</v>
      </c>
      <c r="X425" s="33" t="n">
        <f aca="false">X426</f>
        <v>0</v>
      </c>
      <c r="Y425" s="33" t="n">
        <f aca="false">W425+X425</f>
        <v>2862</v>
      </c>
      <c r="Z425" s="33" t="n">
        <f aca="false">Z426</f>
        <v>0</v>
      </c>
      <c r="AA425" s="33" t="n">
        <f aca="false">Y425+Z425</f>
        <v>2862</v>
      </c>
      <c r="AB425" s="33" t="n">
        <f aca="false">AB426</f>
        <v>0</v>
      </c>
      <c r="AC425" s="33" t="n">
        <f aca="false">AA425+AB425</f>
        <v>2862</v>
      </c>
      <c r="AD425" s="33" t="n">
        <f aca="false">AD426</f>
        <v>0</v>
      </c>
      <c r="AE425" s="33" t="n">
        <f aca="false">AC425+AD425</f>
        <v>2862</v>
      </c>
      <c r="AF425" s="33" t="n">
        <f aca="false">AF426</f>
        <v>0</v>
      </c>
      <c r="AG425" s="33" t="n">
        <f aca="false">AE425+AF425</f>
        <v>2862</v>
      </c>
      <c r="AH425" s="33" t="n">
        <f aca="false">AH426</f>
        <v>0</v>
      </c>
      <c r="AI425" s="33" t="n">
        <f aca="false">AG425+AH425</f>
        <v>2862</v>
      </c>
      <c r="AJ425" s="33"/>
      <c r="AK425" s="33" t="n">
        <f aca="false">AK426</f>
        <v>2862</v>
      </c>
      <c r="AL425" s="33" t="n">
        <f aca="false">AJ425+AK425</f>
        <v>2862</v>
      </c>
      <c r="AM425" s="33" t="n">
        <f aca="false">AM426</f>
        <v>0</v>
      </c>
      <c r="AN425" s="33" t="n">
        <f aca="false">AL425+AM425</f>
        <v>2862</v>
      </c>
      <c r="AO425" s="33" t="n">
        <f aca="false">AO426</f>
        <v>0</v>
      </c>
      <c r="AP425" s="33" t="n">
        <f aca="false">AN425+AO425</f>
        <v>2862</v>
      </c>
      <c r="AQ425" s="33" t="n">
        <f aca="false">AQ426</f>
        <v>0</v>
      </c>
      <c r="AR425" s="33" t="n">
        <f aca="false">AP425+AQ425</f>
        <v>2862</v>
      </c>
      <c r="AS425" s="33" t="n">
        <f aca="false">AS426</f>
        <v>0</v>
      </c>
      <c r="AT425" s="33" t="n">
        <f aca="false">AR425+AS425</f>
        <v>2862</v>
      </c>
      <c r="AU425" s="33" t="n">
        <f aca="false">AU426</f>
        <v>0</v>
      </c>
      <c r="AV425" s="33" t="n">
        <f aca="false">AT425+AU425</f>
        <v>2862</v>
      </c>
      <c r="AW425" s="33" t="n">
        <f aca="false">AW426</f>
        <v>0</v>
      </c>
      <c r="AX425" s="33" t="n">
        <f aca="false">AV425+AW425</f>
        <v>2862</v>
      </c>
      <c r="AY425" s="34" t="n">
        <f aca="false">AY426</f>
        <v>2322</v>
      </c>
      <c r="AZ425" s="34" t="n">
        <f aca="false">AZ426</f>
        <v>1379.3</v>
      </c>
      <c r="BA425" s="5" t="n">
        <f aca="false">AZ425/AY425*100</f>
        <v>59.4013781223084</v>
      </c>
    </row>
    <row r="426" customFormat="false" ht="12.75" hidden="false" customHeight="false" outlineLevel="0" collapsed="false">
      <c r="A426" s="30" t="s">
        <v>362</v>
      </c>
      <c r="B426" s="32" t="s">
        <v>357</v>
      </c>
      <c r="C426" s="32" t="s">
        <v>313</v>
      </c>
      <c r="D426" s="32" t="s">
        <v>417</v>
      </c>
      <c r="E426" s="32" t="s">
        <v>363</v>
      </c>
      <c r="F426" s="33" t="n">
        <v>2322</v>
      </c>
      <c r="G426" s="33"/>
      <c r="H426" s="33" t="n">
        <f aca="false">F426+G426</f>
        <v>2322</v>
      </c>
      <c r="I426" s="33"/>
      <c r="J426" s="33" t="n">
        <f aca="false">H426+I426</f>
        <v>2322</v>
      </c>
      <c r="K426" s="33"/>
      <c r="L426" s="33" t="n">
        <f aca="false">J426+K426</f>
        <v>2322</v>
      </c>
      <c r="M426" s="33"/>
      <c r="N426" s="33" t="n">
        <f aca="false">L426+M426</f>
        <v>2322</v>
      </c>
      <c r="O426" s="33"/>
      <c r="P426" s="33" t="n">
        <f aca="false">N426+O426</f>
        <v>2322</v>
      </c>
      <c r="Q426" s="33"/>
      <c r="R426" s="33" t="n">
        <f aca="false">P426+Q426</f>
        <v>2322</v>
      </c>
      <c r="S426" s="33"/>
      <c r="T426" s="33" t="n">
        <f aca="false">R426+S426</f>
        <v>2322</v>
      </c>
      <c r="U426" s="33"/>
      <c r="V426" s="33" t="n">
        <v>2862</v>
      </c>
      <c r="W426" s="33" t="n">
        <f aca="false">U426+V426</f>
        <v>2862</v>
      </c>
      <c r="X426" s="33"/>
      <c r="Y426" s="33" t="n">
        <f aca="false">W426+X426</f>
        <v>2862</v>
      </c>
      <c r="Z426" s="33"/>
      <c r="AA426" s="33" t="n">
        <f aca="false">Y426+Z426</f>
        <v>2862</v>
      </c>
      <c r="AB426" s="33"/>
      <c r="AC426" s="33" t="n">
        <f aca="false">AA426+AB426</f>
        <v>2862</v>
      </c>
      <c r="AD426" s="33"/>
      <c r="AE426" s="33" t="n">
        <f aca="false">AC426+AD426</f>
        <v>2862</v>
      </c>
      <c r="AF426" s="33"/>
      <c r="AG426" s="33" t="n">
        <f aca="false">AE426+AF426</f>
        <v>2862</v>
      </c>
      <c r="AH426" s="33"/>
      <c r="AI426" s="33" t="n">
        <f aca="false">AG426+AH426</f>
        <v>2862</v>
      </c>
      <c r="AJ426" s="33"/>
      <c r="AK426" s="33" t="n">
        <v>2862</v>
      </c>
      <c r="AL426" s="33" t="n">
        <f aca="false">AJ426+AK426</f>
        <v>2862</v>
      </c>
      <c r="AM426" s="33"/>
      <c r="AN426" s="33" t="n">
        <f aca="false">AL426+AM426</f>
        <v>2862</v>
      </c>
      <c r="AO426" s="33"/>
      <c r="AP426" s="33" t="n">
        <f aca="false">AN426+AO426</f>
        <v>2862</v>
      </c>
      <c r="AQ426" s="33"/>
      <c r="AR426" s="33" t="n">
        <f aca="false">AP426+AQ426</f>
        <v>2862</v>
      </c>
      <c r="AS426" s="33"/>
      <c r="AT426" s="33" t="n">
        <f aca="false">AR426+AS426</f>
        <v>2862</v>
      </c>
      <c r="AU426" s="33"/>
      <c r="AV426" s="33" t="n">
        <f aca="false">AT426+AU426</f>
        <v>2862</v>
      </c>
      <c r="AW426" s="33"/>
      <c r="AX426" s="33" t="n">
        <f aca="false">AV426+AW426</f>
        <v>2862</v>
      </c>
      <c r="AY426" s="36" t="n">
        <v>2322</v>
      </c>
      <c r="AZ426" s="34" t="n">
        <v>1379.3</v>
      </c>
      <c r="BA426" s="5" t="n">
        <f aca="false">AZ426/AY426*100</f>
        <v>59.4013781223084</v>
      </c>
    </row>
    <row r="427" customFormat="false" ht="24" hidden="false" customHeight="false" outlineLevel="0" collapsed="false">
      <c r="A427" s="30" t="s">
        <v>418</v>
      </c>
      <c r="B427" s="32" t="s">
        <v>357</v>
      </c>
      <c r="C427" s="32" t="s">
        <v>313</v>
      </c>
      <c r="D427" s="32" t="s">
        <v>419</v>
      </c>
      <c r="E427" s="32"/>
      <c r="F427" s="33" t="n">
        <f aca="false">F428</f>
        <v>432</v>
      </c>
      <c r="G427" s="33" t="n">
        <f aca="false">G428</f>
        <v>0</v>
      </c>
      <c r="H427" s="33" t="n">
        <f aca="false">F427+G427</f>
        <v>432</v>
      </c>
      <c r="I427" s="33" t="n">
        <f aca="false">I428</f>
        <v>0</v>
      </c>
      <c r="J427" s="33" t="n">
        <f aca="false">H427+I427</f>
        <v>432</v>
      </c>
      <c r="K427" s="33" t="n">
        <f aca="false">K428</f>
        <v>0</v>
      </c>
      <c r="L427" s="33" t="n">
        <f aca="false">J427+K427</f>
        <v>432</v>
      </c>
      <c r="M427" s="33" t="n">
        <f aca="false">M428</f>
        <v>0</v>
      </c>
      <c r="N427" s="33" t="n">
        <f aca="false">L427+M427</f>
        <v>432</v>
      </c>
      <c r="O427" s="33" t="n">
        <f aca="false">O428</f>
        <v>0</v>
      </c>
      <c r="P427" s="33" t="n">
        <f aca="false">N427+O427</f>
        <v>432</v>
      </c>
      <c r="Q427" s="33" t="n">
        <f aca="false">Q428</f>
        <v>0</v>
      </c>
      <c r="R427" s="33" t="n">
        <f aca="false">P427+Q427</f>
        <v>432</v>
      </c>
      <c r="S427" s="33" t="n">
        <f aca="false">S428</f>
        <v>0</v>
      </c>
      <c r="T427" s="33" t="n">
        <f aca="false">R427+S427</f>
        <v>432</v>
      </c>
      <c r="U427" s="33"/>
      <c r="V427" s="33" t="n">
        <f aca="false">V428</f>
        <v>552</v>
      </c>
      <c r="W427" s="33" t="n">
        <f aca="false">U427+V427</f>
        <v>552</v>
      </c>
      <c r="X427" s="33" t="n">
        <f aca="false">X428</f>
        <v>0</v>
      </c>
      <c r="Y427" s="33" t="n">
        <f aca="false">W427+X427</f>
        <v>552</v>
      </c>
      <c r="Z427" s="33" t="n">
        <f aca="false">Z428</f>
        <v>0</v>
      </c>
      <c r="AA427" s="33" t="n">
        <f aca="false">Y427+Z427</f>
        <v>552</v>
      </c>
      <c r="AB427" s="33" t="n">
        <f aca="false">AB428</f>
        <v>0</v>
      </c>
      <c r="AC427" s="33" t="n">
        <f aca="false">AA427+AB427</f>
        <v>552</v>
      </c>
      <c r="AD427" s="33" t="n">
        <f aca="false">AD428</f>
        <v>0</v>
      </c>
      <c r="AE427" s="33" t="n">
        <f aca="false">AC427+AD427</f>
        <v>552</v>
      </c>
      <c r="AF427" s="33" t="n">
        <f aca="false">AF428</f>
        <v>0</v>
      </c>
      <c r="AG427" s="33" t="n">
        <f aca="false">AE427+AF427</f>
        <v>552</v>
      </c>
      <c r="AH427" s="33" t="n">
        <f aca="false">AH428</f>
        <v>0</v>
      </c>
      <c r="AI427" s="33" t="n">
        <f aca="false">AG427+AH427</f>
        <v>552</v>
      </c>
      <c r="AJ427" s="33"/>
      <c r="AK427" s="33" t="n">
        <f aca="false">AK428</f>
        <v>552</v>
      </c>
      <c r="AL427" s="33" t="n">
        <f aca="false">AJ427+AK427</f>
        <v>552</v>
      </c>
      <c r="AM427" s="33" t="n">
        <f aca="false">AM428</f>
        <v>0</v>
      </c>
      <c r="AN427" s="33" t="n">
        <f aca="false">AL427+AM427</f>
        <v>552</v>
      </c>
      <c r="AO427" s="33" t="n">
        <f aca="false">AO428</f>
        <v>0</v>
      </c>
      <c r="AP427" s="33" t="n">
        <f aca="false">AN427+AO427</f>
        <v>552</v>
      </c>
      <c r="AQ427" s="33" t="n">
        <f aca="false">AQ428</f>
        <v>0</v>
      </c>
      <c r="AR427" s="33" t="n">
        <f aca="false">AP427+AQ427</f>
        <v>552</v>
      </c>
      <c r="AS427" s="33" t="n">
        <f aca="false">AS428</f>
        <v>0</v>
      </c>
      <c r="AT427" s="33" t="n">
        <f aca="false">AR427+AS427</f>
        <v>552</v>
      </c>
      <c r="AU427" s="33" t="n">
        <f aca="false">AU428</f>
        <v>0</v>
      </c>
      <c r="AV427" s="33" t="n">
        <f aca="false">AT427+AU427</f>
        <v>552</v>
      </c>
      <c r="AW427" s="33" t="n">
        <f aca="false">AW428</f>
        <v>0</v>
      </c>
      <c r="AX427" s="33" t="n">
        <f aca="false">AV427+AW427</f>
        <v>552</v>
      </c>
      <c r="AY427" s="34" t="n">
        <f aca="false">AY428</f>
        <v>432</v>
      </c>
      <c r="AZ427" s="34" t="n">
        <f aca="false">AZ428</f>
        <v>271.9</v>
      </c>
      <c r="BA427" s="5" t="n">
        <f aca="false">AZ427/AY427*100</f>
        <v>62.9398148148148</v>
      </c>
    </row>
    <row r="428" customFormat="false" ht="12.75" hidden="false" customHeight="false" outlineLevel="0" collapsed="false">
      <c r="A428" s="30" t="s">
        <v>362</v>
      </c>
      <c r="B428" s="32" t="s">
        <v>357</v>
      </c>
      <c r="C428" s="32" t="s">
        <v>313</v>
      </c>
      <c r="D428" s="32" t="s">
        <v>419</v>
      </c>
      <c r="E428" s="32" t="s">
        <v>363</v>
      </c>
      <c r="F428" s="33" t="n">
        <v>432</v>
      </c>
      <c r="G428" s="33"/>
      <c r="H428" s="33" t="n">
        <f aca="false">F428+G428</f>
        <v>432</v>
      </c>
      <c r="I428" s="33"/>
      <c r="J428" s="33" t="n">
        <f aca="false">H428+I428</f>
        <v>432</v>
      </c>
      <c r="K428" s="33"/>
      <c r="L428" s="33" t="n">
        <f aca="false">J428+K428</f>
        <v>432</v>
      </c>
      <c r="M428" s="33"/>
      <c r="N428" s="33" t="n">
        <f aca="false">L428+M428</f>
        <v>432</v>
      </c>
      <c r="O428" s="33"/>
      <c r="P428" s="33" t="n">
        <f aca="false">N428+O428</f>
        <v>432</v>
      </c>
      <c r="Q428" s="33"/>
      <c r="R428" s="33" t="n">
        <f aca="false">P428+Q428</f>
        <v>432</v>
      </c>
      <c r="S428" s="33"/>
      <c r="T428" s="33" t="n">
        <f aca="false">R428+S428</f>
        <v>432</v>
      </c>
      <c r="U428" s="33"/>
      <c r="V428" s="33" t="n">
        <v>552</v>
      </c>
      <c r="W428" s="33" t="n">
        <f aca="false">U428+V428</f>
        <v>552</v>
      </c>
      <c r="X428" s="33"/>
      <c r="Y428" s="33" t="n">
        <f aca="false">W428+X428</f>
        <v>552</v>
      </c>
      <c r="Z428" s="33"/>
      <c r="AA428" s="33" t="n">
        <f aca="false">Y428+Z428</f>
        <v>552</v>
      </c>
      <c r="AB428" s="33"/>
      <c r="AC428" s="33" t="n">
        <f aca="false">AA428+AB428</f>
        <v>552</v>
      </c>
      <c r="AD428" s="33"/>
      <c r="AE428" s="33" t="n">
        <f aca="false">AC428+AD428</f>
        <v>552</v>
      </c>
      <c r="AF428" s="33"/>
      <c r="AG428" s="33" t="n">
        <f aca="false">AE428+AF428</f>
        <v>552</v>
      </c>
      <c r="AH428" s="33"/>
      <c r="AI428" s="33" t="n">
        <f aca="false">AG428+AH428</f>
        <v>552</v>
      </c>
      <c r="AJ428" s="33"/>
      <c r="AK428" s="33" t="n">
        <v>552</v>
      </c>
      <c r="AL428" s="33" t="n">
        <f aca="false">AJ428+AK428</f>
        <v>552</v>
      </c>
      <c r="AM428" s="33"/>
      <c r="AN428" s="33" t="n">
        <f aca="false">AL428+AM428</f>
        <v>552</v>
      </c>
      <c r="AO428" s="33"/>
      <c r="AP428" s="33" t="n">
        <f aca="false">AN428+AO428</f>
        <v>552</v>
      </c>
      <c r="AQ428" s="33"/>
      <c r="AR428" s="33" t="n">
        <f aca="false">AP428+AQ428</f>
        <v>552</v>
      </c>
      <c r="AS428" s="33"/>
      <c r="AT428" s="33" t="n">
        <f aca="false">AR428+AS428</f>
        <v>552</v>
      </c>
      <c r="AU428" s="33"/>
      <c r="AV428" s="33" t="n">
        <f aca="false">AT428+AU428</f>
        <v>552</v>
      </c>
      <c r="AW428" s="33"/>
      <c r="AX428" s="33" t="n">
        <f aca="false">AV428+AW428</f>
        <v>552</v>
      </c>
      <c r="AY428" s="36" t="n">
        <v>432</v>
      </c>
      <c r="AZ428" s="34" t="n">
        <v>271.9</v>
      </c>
      <c r="BA428" s="5" t="n">
        <f aca="false">AZ428/AY428*100</f>
        <v>62.9398148148148</v>
      </c>
    </row>
    <row r="429" customFormat="false" ht="24" hidden="false" customHeight="false" outlineLevel="0" collapsed="false">
      <c r="A429" s="30" t="s">
        <v>420</v>
      </c>
      <c r="B429" s="32" t="s">
        <v>357</v>
      </c>
      <c r="C429" s="32" t="s">
        <v>313</v>
      </c>
      <c r="D429" s="32" t="s">
        <v>421</v>
      </c>
      <c r="E429" s="32"/>
      <c r="F429" s="33" t="n">
        <f aca="false">F430</f>
        <v>261</v>
      </c>
      <c r="G429" s="33" t="n">
        <f aca="false">G430</f>
        <v>0</v>
      </c>
      <c r="H429" s="33" t="n">
        <f aca="false">F429+G429</f>
        <v>261</v>
      </c>
      <c r="I429" s="33" t="n">
        <f aca="false">I430</f>
        <v>0</v>
      </c>
      <c r="J429" s="33" t="n">
        <f aca="false">H429+I429</f>
        <v>261</v>
      </c>
      <c r="K429" s="33" t="n">
        <f aca="false">K430</f>
        <v>0</v>
      </c>
      <c r="L429" s="33" t="n">
        <f aca="false">J429+K429</f>
        <v>261</v>
      </c>
      <c r="M429" s="33" t="n">
        <f aca="false">M430</f>
        <v>0</v>
      </c>
      <c r="N429" s="33" t="n">
        <f aca="false">L429+M429</f>
        <v>261</v>
      </c>
      <c r="O429" s="33" t="n">
        <f aca="false">O430</f>
        <v>0</v>
      </c>
      <c r="P429" s="33" t="n">
        <f aca="false">N429+O429</f>
        <v>261</v>
      </c>
      <c r="Q429" s="33" t="n">
        <f aca="false">Q430</f>
        <v>0</v>
      </c>
      <c r="R429" s="33" t="n">
        <f aca="false">P429+Q429</f>
        <v>261</v>
      </c>
      <c r="S429" s="33" t="n">
        <f aca="false">S430</f>
        <v>0</v>
      </c>
      <c r="T429" s="33" t="n">
        <f aca="false">R429+S429</f>
        <v>261</v>
      </c>
      <c r="U429" s="33"/>
      <c r="V429" s="33" t="n">
        <f aca="false">V430</f>
        <v>522</v>
      </c>
      <c r="W429" s="33" t="n">
        <f aca="false">U429+V429</f>
        <v>522</v>
      </c>
      <c r="X429" s="33" t="n">
        <f aca="false">X430</f>
        <v>0</v>
      </c>
      <c r="Y429" s="33" t="n">
        <f aca="false">W429+X429</f>
        <v>522</v>
      </c>
      <c r="Z429" s="33" t="n">
        <f aca="false">Z430</f>
        <v>0</v>
      </c>
      <c r="AA429" s="33" t="n">
        <f aca="false">Y429+Z429</f>
        <v>522</v>
      </c>
      <c r="AB429" s="33" t="n">
        <f aca="false">AB430</f>
        <v>0</v>
      </c>
      <c r="AC429" s="33" t="n">
        <f aca="false">AA429+AB429</f>
        <v>522</v>
      </c>
      <c r="AD429" s="33" t="n">
        <f aca="false">AD430</f>
        <v>0</v>
      </c>
      <c r="AE429" s="33" t="n">
        <f aca="false">AC429+AD429</f>
        <v>522</v>
      </c>
      <c r="AF429" s="33" t="n">
        <f aca="false">AF430</f>
        <v>0</v>
      </c>
      <c r="AG429" s="33" t="n">
        <f aca="false">AE429+AF429</f>
        <v>522</v>
      </c>
      <c r="AH429" s="33" t="n">
        <f aca="false">AH430</f>
        <v>0</v>
      </c>
      <c r="AI429" s="33" t="n">
        <f aca="false">AG429+AH429</f>
        <v>522</v>
      </c>
      <c r="AJ429" s="33"/>
      <c r="AK429" s="33" t="n">
        <f aca="false">AK430</f>
        <v>522</v>
      </c>
      <c r="AL429" s="33" t="n">
        <f aca="false">AJ429+AK429</f>
        <v>522</v>
      </c>
      <c r="AM429" s="33" t="n">
        <f aca="false">AM430</f>
        <v>0</v>
      </c>
      <c r="AN429" s="33" t="n">
        <f aca="false">AL429+AM429</f>
        <v>522</v>
      </c>
      <c r="AO429" s="33" t="n">
        <f aca="false">AO430</f>
        <v>0</v>
      </c>
      <c r="AP429" s="33" t="n">
        <f aca="false">AN429+AO429</f>
        <v>522</v>
      </c>
      <c r="AQ429" s="33" t="n">
        <f aca="false">AQ430</f>
        <v>0</v>
      </c>
      <c r="AR429" s="33" t="n">
        <f aca="false">AP429+AQ429</f>
        <v>522</v>
      </c>
      <c r="AS429" s="33" t="n">
        <f aca="false">AS430</f>
        <v>0</v>
      </c>
      <c r="AT429" s="33" t="n">
        <f aca="false">AR429+AS429</f>
        <v>522</v>
      </c>
      <c r="AU429" s="33" t="n">
        <f aca="false">AU430</f>
        <v>0</v>
      </c>
      <c r="AV429" s="33" t="n">
        <f aca="false">AT429+AU429</f>
        <v>522</v>
      </c>
      <c r="AW429" s="33" t="n">
        <f aca="false">AW430</f>
        <v>0</v>
      </c>
      <c r="AX429" s="33" t="n">
        <f aca="false">AV429+AW429</f>
        <v>522</v>
      </c>
      <c r="AY429" s="34" t="n">
        <f aca="false">AY430</f>
        <v>261</v>
      </c>
      <c r="AZ429" s="34" t="n">
        <f aca="false">AZ430</f>
        <v>123.54</v>
      </c>
      <c r="BA429" s="5" t="n">
        <f aca="false">AZ429/AY429*100</f>
        <v>47.3333333333333</v>
      </c>
    </row>
    <row r="430" customFormat="false" ht="12.75" hidden="false" customHeight="false" outlineLevel="0" collapsed="false">
      <c r="A430" s="30" t="s">
        <v>362</v>
      </c>
      <c r="B430" s="32" t="s">
        <v>357</v>
      </c>
      <c r="C430" s="32" t="s">
        <v>313</v>
      </c>
      <c r="D430" s="32" t="s">
        <v>421</v>
      </c>
      <c r="E430" s="32" t="s">
        <v>363</v>
      </c>
      <c r="F430" s="33" t="n">
        <v>261</v>
      </c>
      <c r="G430" s="33"/>
      <c r="H430" s="33" t="n">
        <f aca="false">F430+G430</f>
        <v>261</v>
      </c>
      <c r="I430" s="33"/>
      <c r="J430" s="33" t="n">
        <f aca="false">H430+I430</f>
        <v>261</v>
      </c>
      <c r="K430" s="33"/>
      <c r="L430" s="33" t="n">
        <f aca="false">J430+K430</f>
        <v>261</v>
      </c>
      <c r="M430" s="33"/>
      <c r="N430" s="33" t="n">
        <f aca="false">L430+M430</f>
        <v>261</v>
      </c>
      <c r="O430" s="33"/>
      <c r="P430" s="33" t="n">
        <f aca="false">N430+O430</f>
        <v>261</v>
      </c>
      <c r="Q430" s="33"/>
      <c r="R430" s="33" t="n">
        <f aca="false">P430+Q430</f>
        <v>261</v>
      </c>
      <c r="S430" s="33"/>
      <c r="T430" s="33" t="n">
        <f aca="false">R430+S430</f>
        <v>261</v>
      </c>
      <c r="U430" s="33"/>
      <c r="V430" s="33" t="n">
        <v>522</v>
      </c>
      <c r="W430" s="33" t="n">
        <f aca="false">U430+V430</f>
        <v>522</v>
      </c>
      <c r="X430" s="33"/>
      <c r="Y430" s="33" t="n">
        <f aca="false">W430+X430</f>
        <v>522</v>
      </c>
      <c r="Z430" s="33"/>
      <c r="AA430" s="33" t="n">
        <f aca="false">Y430+Z430</f>
        <v>522</v>
      </c>
      <c r="AB430" s="33"/>
      <c r="AC430" s="33" t="n">
        <f aca="false">AA430+AB430</f>
        <v>522</v>
      </c>
      <c r="AD430" s="33"/>
      <c r="AE430" s="33" t="n">
        <f aca="false">AC430+AD430</f>
        <v>522</v>
      </c>
      <c r="AF430" s="33"/>
      <c r="AG430" s="33" t="n">
        <f aca="false">AE430+AF430</f>
        <v>522</v>
      </c>
      <c r="AH430" s="33"/>
      <c r="AI430" s="33" t="n">
        <f aca="false">AG430+AH430</f>
        <v>522</v>
      </c>
      <c r="AJ430" s="33"/>
      <c r="AK430" s="33" t="n">
        <v>522</v>
      </c>
      <c r="AL430" s="33" t="n">
        <f aca="false">AJ430+AK430</f>
        <v>522</v>
      </c>
      <c r="AM430" s="33"/>
      <c r="AN430" s="33" t="n">
        <f aca="false">AL430+AM430</f>
        <v>522</v>
      </c>
      <c r="AO430" s="33"/>
      <c r="AP430" s="33" t="n">
        <f aca="false">AN430+AO430</f>
        <v>522</v>
      </c>
      <c r="AQ430" s="33"/>
      <c r="AR430" s="33" t="n">
        <f aca="false">AP430+AQ430</f>
        <v>522</v>
      </c>
      <c r="AS430" s="33"/>
      <c r="AT430" s="33" t="n">
        <f aca="false">AR430+AS430</f>
        <v>522</v>
      </c>
      <c r="AU430" s="33"/>
      <c r="AV430" s="33" t="n">
        <f aca="false">AT430+AU430</f>
        <v>522</v>
      </c>
      <c r="AW430" s="33"/>
      <c r="AX430" s="33" t="n">
        <f aca="false">AV430+AW430</f>
        <v>522</v>
      </c>
      <c r="AY430" s="36" t="n">
        <v>261</v>
      </c>
      <c r="AZ430" s="34" t="n">
        <v>123.54</v>
      </c>
      <c r="BA430" s="5" t="n">
        <f aca="false">AZ430/AY430*100</f>
        <v>47.3333333333333</v>
      </c>
    </row>
    <row r="431" customFormat="false" ht="36" hidden="false" customHeight="false" outlineLevel="0" collapsed="false">
      <c r="A431" s="30" t="s">
        <v>422</v>
      </c>
      <c r="B431" s="32" t="s">
        <v>357</v>
      </c>
      <c r="C431" s="32" t="s">
        <v>313</v>
      </c>
      <c r="D431" s="32" t="s">
        <v>423</v>
      </c>
      <c r="E431" s="32"/>
      <c r="F431" s="33" t="n">
        <f aca="false">F432</f>
        <v>1215</v>
      </c>
      <c r="G431" s="33" t="n">
        <f aca="false">G432</f>
        <v>0</v>
      </c>
      <c r="H431" s="33" t="n">
        <f aca="false">F431+G431</f>
        <v>1215</v>
      </c>
      <c r="I431" s="33" t="n">
        <f aca="false">I432</f>
        <v>0</v>
      </c>
      <c r="J431" s="33" t="n">
        <f aca="false">H431+I431</f>
        <v>1215</v>
      </c>
      <c r="K431" s="33" t="n">
        <f aca="false">K432</f>
        <v>0</v>
      </c>
      <c r="L431" s="33" t="n">
        <f aca="false">J431+K431</f>
        <v>1215</v>
      </c>
      <c r="M431" s="33" t="n">
        <f aca="false">M432</f>
        <v>0</v>
      </c>
      <c r="N431" s="33" t="n">
        <f aca="false">L431+M431</f>
        <v>1215</v>
      </c>
      <c r="O431" s="33" t="n">
        <f aca="false">O432</f>
        <v>0</v>
      </c>
      <c r="P431" s="33" t="n">
        <f aca="false">N431+O431</f>
        <v>1215</v>
      </c>
      <c r="Q431" s="33" t="n">
        <f aca="false">Q432</f>
        <v>0</v>
      </c>
      <c r="R431" s="33" t="n">
        <f aca="false">P431+Q431</f>
        <v>1215</v>
      </c>
      <c r="S431" s="33" t="n">
        <f aca="false">S432</f>
        <v>0</v>
      </c>
      <c r="T431" s="33" t="n">
        <f aca="false">R431+S431</f>
        <v>1215</v>
      </c>
      <c r="U431" s="33"/>
      <c r="V431" s="33" t="n">
        <f aca="false">V432</f>
        <v>2415</v>
      </c>
      <c r="W431" s="33" t="n">
        <f aca="false">U431+V431</f>
        <v>2415</v>
      </c>
      <c r="X431" s="33" t="n">
        <f aca="false">X432</f>
        <v>0</v>
      </c>
      <c r="Y431" s="33" t="n">
        <f aca="false">W431+X431</f>
        <v>2415</v>
      </c>
      <c r="Z431" s="33" t="n">
        <f aca="false">Z432</f>
        <v>0</v>
      </c>
      <c r="AA431" s="33" t="n">
        <f aca="false">Y431+Z431</f>
        <v>2415</v>
      </c>
      <c r="AB431" s="33" t="n">
        <f aca="false">AB432</f>
        <v>0</v>
      </c>
      <c r="AC431" s="33" t="n">
        <f aca="false">AA431+AB431</f>
        <v>2415</v>
      </c>
      <c r="AD431" s="33" t="n">
        <f aca="false">AD432</f>
        <v>0</v>
      </c>
      <c r="AE431" s="33" t="n">
        <f aca="false">AC431+AD431</f>
        <v>2415</v>
      </c>
      <c r="AF431" s="33" t="n">
        <f aca="false">AF432</f>
        <v>0</v>
      </c>
      <c r="AG431" s="33" t="n">
        <f aca="false">AE431+AF431</f>
        <v>2415</v>
      </c>
      <c r="AH431" s="33" t="n">
        <f aca="false">AH432</f>
        <v>0</v>
      </c>
      <c r="AI431" s="33" t="n">
        <f aca="false">AG431+AH431</f>
        <v>2415</v>
      </c>
      <c r="AJ431" s="33"/>
      <c r="AK431" s="33" t="n">
        <f aca="false">AK432</f>
        <v>2415</v>
      </c>
      <c r="AL431" s="33" t="n">
        <f aca="false">AJ431+AK431</f>
        <v>2415</v>
      </c>
      <c r="AM431" s="33" t="n">
        <f aca="false">AM432</f>
        <v>0</v>
      </c>
      <c r="AN431" s="33" t="n">
        <f aca="false">AL431+AM431</f>
        <v>2415</v>
      </c>
      <c r="AO431" s="33" t="n">
        <f aca="false">AO432</f>
        <v>0</v>
      </c>
      <c r="AP431" s="33" t="n">
        <f aca="false">AN431+AO431</f>
        <v>2415</v>
      </c>
      <c r="AQ431" s="33" t="n">
        <f aca="false">AQ432</f>
        <v>0</v>
      </c>
      <c r="AR431" s="33" t="n">
        <f aca="false">AP431+AQ431</f>
        <v>2415</v>
      </c>
      <c r="AS431" s="33" t="n">
        <f aca="false">AS432</f>
        <v>0</v>
      </c>
      <c r="AT431" s="33" t="n">
        <f aca="false">AR431+AS431</f>
        <v>2415</v>
      </c>
      <c r="AU431" s="33" t="n">
        <f aca="false">AU432</f>
        <v>0</v>
      </c>
      <c r="AV431" s="33" t="n">
        <f aca="false">AT431+AU431</f>
        <v>2415</v>
      </c>
      <c r="AW431" s="33" t="n">
        <f aca="false">AW432</f>
        <v>0</v>
      </c>
      <c r="AX431" s="33" t="n">
        <f aca="false">AV431+AW431</f>
        <v>2415</v>
      </c>
      <c r="AY431" s="34" t="n">
        <f aca="false">AY432</f>
        <v>1215</v>
      </c>
      <c r="AZ431" s="34" t="n">
        <f aca="false">AZ432</f>
        <v>755.28</v>
      </c>
      <c r="BA431" s="5" t="n">
        <f aca="false">AZ431/AY431*100</f>
        <v>62.162962962963</v>
      </c>
    </row>
    <row r="432" customFormat="false" ht="12.75" hidden="false" customHeight="false" outlineLevel="0" collapsed="false">
      <c r="A432" s="30" t="s">
        <v>362</v>
      </c>
      <c r="B432" s="32" t="s">
        <v>357</v>
      </c>
      <c r="C432" s="32" t="s">
        <v>313</v>
      </c>
      <c r="D432" s="32" t="s">
        <v>423</v>
      </c>
      <c r="E432" s="32" t="s">
        <v>363</v>
      </c>
      <c r="F432" s="33" t="n">
        <v>1215</v>
      </c>
      <c r="G432" s="33"/>
      <c r="H432" s="33" t="n">
        <f aca="false">F432+G432</f>
        <v>1215</v>
      </c>
      <c r="I432" s="33"/>
      <c r="J432" s="33" t="n">
        <f aca="false">H432+I432</f>
        <v>1215</v>
      </c>
      <c r="K432" s="33"/>
      <c r="L432" s="33" t="n">
        <f aca="false">J432+K432</f>
        <v>1215</v>
      </c>
      <c r="M432" s="33"/>
      <c r="N432" s="33" t="n">
        <f aca="false">L432+M432</f>
        <v>1215</v>
      </c>
      <c r="O432" s="33"/>
      <c r="P432" s="33" t="n">
        <f aca="false">N432+O432</f>
        <v>1215</v>
      </c>
      <c r="Q432" s="33"/>
      <c r="R432" s="33" t="n">
        <f aca="false">P432+Q432</f>
        <v>1215</v>
      </c>
      <c r="S432" s="33"/>
      <c r="T432" s="33" t="n">
        <f aca="false">R432+S432</f>
        <v>1215</v>
      </c>
      <c r="U432" s="33"/>
      <c r="V432" s="33" t="n">
        <v>2415</v>
      </c>
      <c r="W432" s="33" t="n">
        <f aca="false">U432+V432</f>
        <v>2415</v>
      </c>
      <c r="X432" s="33"/>
      <c r="Y432" s="33" t="n">
        <f aca="false">W432+X432</f>
        <v>2415</v>
      </c>
      <c r="Z432" s="33"/>
      <c r="AA432" s="33" t="n">
        <f aca="false">Y432+Z432</f>
        <v>2415</v>
      </c>
      <c r="AB432" s="33"/>
      <c r="AC432" s="33" t="n">
        <f aca="false">AA432+AB432</f>
        <v>2415</v>
      </c>
      <c r="AD432" s="33"/>
      <c r="AE432" s="33" t="n">
        <f aca="false">AC432+AD432</f>
        <v>2415</v>
      </c>
      <c r="AF432" s="33"/>
      <c r="AG432" s="33" t="n">
        <f aca="false">AE432+AF432</f>
        <v>2415</v>
      </c>
      <c r="AH432" s="33"/>
      <c r="AI432" s="33" t="n">
        <f aca="false">AG432+AH432</f>
        <v>2415</v>
      </c>
      <c r="AJ432" s="33"/>
      <c r="AK432" s="33" t="n">
        <v>2415</v>
      </c>
      <c r="AL432" s="33" t="n">
        <f aca="false">AJ432+AK432</f>
        <v>2415</v>
      </c>
      <c r="AM432" s="33"/>
      <c r="AN432" s="33" t="n">
        <f aca="false">AL432+AM432</f>
        <v>2415</v>
      </c>
      <c r="AO432" s="33"/>
      <c r="AP432" s="33" t="n">
        <f aca="false">AN432+AO432</f>
        <v>2415</v>
      </c>
      <c r="AQ432" s="33"/>
      <c r="AR432" s="33" t="n">
        <f aca="false">AP432+AQ432</f>
        <v>2415</v>
      </c>
      <c r="AS432" s="33"/>
      <c r="AT432" s="33" t="n">
        <f aca="false">AR432+AS432</f>
        <v>2415</v>
      </c>
      <c r="AU432" s="33"/>
      <c r="AV432" s="33" t="n">
        <f aca="false">AT432+AU432</f>
        <v>2415</v>
      </c>
      <c r="AW432" s="33"/>
      <c r="AX432" s="33" t="n">
        <f aca="false">AV432+AW432</f>
        <v>2415</v>
      </c>
      <c r="AY432" s="36" t="n">
        <v>1215</v>
      </c>
      <c r="AZ432" s="34" t="n">
        <v>755.28</v>
      </c>
      <c r="BA432" s="5" t="n">
        <f aca="false">AZ432/AY432*100</f>
        <v>62.162962962963</v>
      </c>
    </row>
    <row r="433" customFormat="false" ht="60" hidden="false" customHeight="false" outlineLevel="0" collapsed="false">
      <c r="A433" s="35" t="s">
        <v>62</v>
      </c>
      <c r="B433" s="32" t="s">
        <v>357</v>
      </c>
      <c r="C433" s="32" t="s">
        <v>313</v>
      </c>
      <c r="D433" s="32" t="s">
        <v>424</v>
      </c>
      <c r="E433" s="32"/>
      <c r="F433" s="33"/>
      <c r="G433" s="33" t="n">
        <f aca="false">G434</f>
        <v>5.708</v>
      </c>
      <c r="H433" s="33" t="n">
        <f aca="false">F433+G433</f>
        <v>5.708</v>
      </c>
      <c r="I433" s="33" t="n">
        <f aca="false">I434</f>
        <v>0</v>
      </c>
      <c r="J433" s="33" t="n">
        <f aca="false">H433+I433</f>
        <v>5.708</v>
      </c>
      <c r="K433" s="33" t="n">
        <f aca="false">K434</f>
        <v>0</v>
      </c>
      <c r="L433" s="33" t="n">
        <f aca="false">J433+K433</f>
        <v>5.708</v>
      </c>
      <c r="M433" s="33" t="n">
        <f aca="false">M434</f>
        <v>0</v>
      </c>
      <c r="N433" s="33" t="n">
        <f aca="false">L433+M433</f>
        <v>5.708</v>
      </c>
      <c r="O433" s="33" t="n">
        <f aca="false">O434</f>
        <v>0</v>
      </c>
      <c r="P433" s="33" t="n">
        <f aca="false">N433+O433</f>
        <v>5.708</v>
      </c>
      <c r="Q433" s="33" t="n">
        <f aca="false">Q434</f>
        <v>0</v>
      </c>
      <c r="R433" s="33" t="n">
        <f aca="false">P433+Q433</f>
        <v>5.708</v>
      </c>
      <c r="S433" s="33" t="n">
        <f aca="false">S434</f>
        <v>0</v>
      </c>
      <c r="T433" s="33" t="n">
        <f aca="false">R433+S433</f>
        <v>5.708</v>
      </c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4" t="n">
        <f aca="false">AY434</f>
        <v>5.71</v>
      </c>
      <c r="AZ433" s="34" t="n">
        <f aca="false">AZ434</f>
        <v>5.66</v>
      </c>
      <c r="BA433" s="5" t="n">
        <f aca="false">AZ433/AY433*100</f>
        <v>99.1243432574431</v>
      </c>
    </row>
    <row r="434" customFormat="false" ht="12.75" hidden="false" customHeight="false" outlineLevel="0" collapsed="false">
      <c r="A434" s="30" t="s">
        <v>362</v>
      </c>
      <c r="B434" s="32" t="s">
        <v>357</v>
      </c>
      <c r="C434" s="32" t="s">
        <v>313</v>
      </c>
      <c r="D434" s="32" t="s">
        <v>424</v>
      </c>
      <c r="E434" s="32" t="s">
        <v>363</v>
      </c>
      <c r="F434" s="33"/>
      <c r="G434" s="33" t="n">
        <v>5.708</v>
      </c>
      <c r="H434" s="33" t="n">
        <f aca="false">F434+G434</f>
        <v>5.708</v>
      </c>
      <c r="I434" s="33"/>
      <c r="J434" s="33" t="n">
        <f aca="false">H434+I434</f>
        <v>5.708</v>
      </c>
      <c r="K434" s="33"/>
      <c r="L434" s="33" t="n">
        <f aca="false">J434+K434</f>
        <v>5.708</v>
      </c>
      <c r="M434" s="33"/>
      <c r="N434" s="33" t="n">
        <f aca="false">L434+M434</f>
        <v>5.708</v>
      </c>
      <c r="O434" s="33"/>
      <c r="P434" s="33" t="n">
        <f aca="false">N434+O434</f>
        <v>5.708</v>
      </c>
      <c r="Q434" s="33"/>
      <c r="R434" s="33" t="n">
        <f aca="false">P434+Q434</f>
        <v>5.708</v>
      </c>
      <c r="S434" s="33"/>
      <c r="T434" s="33" t="n">
        <f aca="false">R434+S434</f>
        <v>5.708</v>
      </c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6" t="n">
        <v>5.71</v>
      </c>
      <c r="AZ434" s="34" t="n">
        <v>5.66</v>
      </c>
      <c r="BA434" s="5" t="n">
        <f aca="false">AZ434/AY434*100</f>
        <v>99.1243432574431</v>
      </c>
    </row>
    <row r="435" customFormat="false" ht="12.75" hidden="false" customHeight="false" outlineLevel="0" collapsed="false">
      <c r="A435" s="30" t="s">
        <v>130</v>
      </c>
      <c r="B435" s="31" t="s">
        <v>357</v>
      </c>
      <c r="C435" s="31" t="s">
        <v>313</v>
      </c>
      <c r="D435" s="32" t="s">
        <v>131</v>
      </c>
      <c r="E435" s="32"/>
      <c r="F435" s="33" t="n">
        <f aca="false">F436+F438+F440+F442</f>
        <v>23684.3</v>
      </c>
      <c r="G435" s="33" t="n">
        <f aca="false">G436+G438+G440+G442</f>
        <v>0</v>
      </c>
      <c r="H435" s="33" t="n">
        <f aca="false">F435+G435</f>
        <v>23684.3</v>
      </c>
      <c r="I435" s="33" t="n">
        <f aca="false">I436+I438+I440+I442</f>
        <v>0</v>
      </c>
      <c r="J435" s="33" t="n">
        <f aca="false">H435+I435</f>
        <v>23684.3</v>
      </c>
      <c r="K435" s="33" t="n">
        <f aca="false">K436+K438+K440+K442</f>
        <v>0</v>
      </c>
      <c r="L435" s="33" t="n">
        <f aca="false">J435+K435</f>
        <v>23684.3</v>
      </c>
      <c r="M435" s="33" t="n">
        <f aca="false">M436+M438+M440+M442</f>
        <v>-2.46100000000024</v>
      </c>
      <c r="N435" s="33" t="n">
        <f aca="false">L435+M435</f>
        <v>23681.839</v>
      </c>
      <c r="O435" s="33" t="n">
        <f aca="false">O436+O438+O440+O442</f>
        <v>0</v>
      </c>
      <c r="P435" s="33" t="n">
        <f aca="false">N435+O435</f>
        <v>23681.839</v>
      </c>
      <c r="Q435" s="33" t="n">
        <f aca="false">Q436+Q438+Q440+Q442</f>
        <v>0</v>
      </c>
      <c r="R435" s="33" t="n">
        <f aca="false">P435+Q435</f>
        <v>23681.839</v>
      </c>
      <c r="S435" s="33" t="n">
        <f aca="false">S436+S438+S440+S442</f>
        <v>0</v>
      </c>
      <c r="T435" s="33" t="n">
        <f aca="false">R435+S435</f>
        <v>23681.839</v>
      </c>
      <c r="U435" s="33" t="n">
        <f aca="false">U436+U438+U440+U442</f>
        <v>20084.3</v>
      </c>
      <c r="V435" s="33" t="n">
        <f aca="false">V436+V438+V440+V442</f>
        <v>0</v>
      </c>
      <c r="W435" s="33" t="n">
        <f aca="false">U435+V435</f>
        <v>20084.3</v>
      </c>
      <c r="X435" s="33" t="n">
        <f aca="false">X436+X438+X440+X442</f>
        <v>0</v>
      </c>
      <c r="Y435" s="33" t="n">
        <f aca="false">W435+X435</f>
        <v>20084.3</v>
      </c>
      <c r="Z435" s="33" t="n">
        <f aca="false">Z436+Z438+Z440+Z442</f>
        <v>0</v>
      </c>
      <c r="AA435" s="33" t="n">
        <f aca="false">Y435+Z435</f>
        <v>20084.3</v>
      </c>
      <c r="AB435" s="33" t="n">
        <f aca="false">AB436+AB438+AB440+AB442</f>
        <v>0</v>
      </c>
      <c r="AC435" s="33" t="n">
        <f aca="false">AA435+AB435</f>
        <v>20084.3</v>
      </c>
      <c r="AD435" s="33" t="n">
        <f aca="false">AD436+AD438+AD440+AD442</f>
        <v>0</v>
      </c>
      <c r="AE435" s="33" t="n">
        <f aca="false">AC435+AD435</f>
        <v>20084.3</v>
      </c>
      <c r="AF435" s="33" t="n">
        <f aca="false">AF436+AF438+AF440+AF442</f>
        <v>0</v>
      </c>
      <c r="AG435" s="33" t="n">
        <f aca="false">AE435+AF435</f>
        <v>20084.3</v>
      </c>
      <c r="AH435" s="33" t="n">
        <f aca="false">AH436+AH438+AH440+AH442</f>
        <v>0</v>
      </c>
      <c r="AI435" s="33" t="n">
        <f aca="false">AG435+AH435</f>
        <v>20084.3</v>
      </c>
      <c r="AJ435" s="33" t="n">
        <f aca="false">AJ436+AJ438+AJ440+AJ442</f>
        <v>0</v>
      </c>
      <c r="AK435" s="33" t="n">
        <f aca="false">AK436+AK438+AK440+AK442</f>
        <v>0</v>
      </c>
      <c r="AL435" s="33" t="n">
        <f aca="false">AJ435+AK435</f>
        <v>0</v>
      </c>
      <c r="AM435" s="33" t="n">
        <f aca="false">AM436+AM438+AM440+AM442</f>
        <v>0</v>
      </c>
      <c r="AN435" s="33" t="n">
        <f aca="false">AL435+AM435</f>
        <v>0</v>
      </c>
      <c r="AO435" s="33" t="n">
        <f aca="false">AO436+AO438+AO440+AO442</f>
        <v>0</v>
      </c>
      <c r="AP435" s="33" t="n">
        <f aca="false">AN435+AO435</f>
        <v>0</v>
      </c>
      <c r="AQ435" s="33" t="n">
        <f aca="false">AQ436+AQ438+AQ440+AQ442</f>
        <v>0</v>
      </c>
      <c r="AR435" s="33" t="n">
        <f aca="false">AP435+AQ435</f>
        <v>0</v>
      </c>
      <c r="AS435" s="33" t="n">
        <f aca="false">AS436+AS438+AS440+AS442</f>
        <v>0</v>
      </c>
      <c r="AT435" s="33" t="n">
        <f aca="false">AR435+AS435</f>
        <v>0</v>
      </c>
      <c r="AU435" s="33" t="n">
        <f aca="false">AU436+AU438+AU440+AU442</f>
        <v>0</v>
      </c>
      <c r="AV435" s="33" t="n">
        <f aca="false">AT435+AU435</f>
        <v>0</v>
      </c>
      <c r="AW435" s="33" t="n">
        <f aca="false">AW436+AW438+AW440+AW442</f>
        <v>0</v>
      </c>
      <c r="AX435" s="33" t="n">
        <f aca="false">AV435+AW435</f>
        <v>0</v>
      </c>
      <c r="AY435" s="34" t="n">
        <f aca="false">AY436+AY438+AY440+AY442</f>
        <v>23681.84</v>
      </c>
      <c r="AZ435" s="34" t="n">
        <f aca="false">AZ436+AZ438+AZ440+AZ442</f>
        <v>17730.34</v>
      </c>
      <c r="BA435" s="5" t="n">
        <f aca="false">AZ435/AY435*100</f>
        <v>74.8689291034818</v>
      </c>
    </row>
    <row r="436" customFormat="false" ht="48" hidden="false" customHeight="false" outlineLevel="0" collapsed="false">
      <c r="A436" s="35" t="s">
        <v>425</v>
      </c>
      <c r="B436" s="31" t="s">
        <v>357</v>
      </c>
      <c r="C436" s="31" t="s">
        <v>313</v>
      </c>
      <c r="D436" s="31" t="s">
        <v>426</v>
      </c>
      <c r="E436" s="31"/>
      <c r="F436" s="33" t="n">
        <f aca="false">F437</f>
        <v>2470</v>
      </c>
      <c r="G436" s="33" t="n">
        <f aca="false">G437</f>
        <v>0</v>
      </c>
      <c r="H436" s="33" t="n">
        <f aca="false">F436+G436</f>
        <v>2470</v>
      </c>
      <c r="I436" s="33" t="n">
        <f aca="false">I437</f>
        <v>0</v>
      </c>
      <c r="J436" s="33" t="n">
        <f aca="false">H436+I436</f>
        <v>2470</v>
      </c>
      <c r="K436" s="33" t="n">
        <f aca="false">K437</f>
        <v>0</v>
      </c>
      <c r="L436" s="33" t="n">
        <f aca="false">J436+K436</f>
        <v>2470</v>
      </c>
      <c r="M436" s="33" t="n">
        <f aca="false">M437</f>
        <v>4497.121</v>
      </c>
      <c r="N436" s="33" t="n">
        <f aca="false">L436+M436</f>
        <v>6967.121</v>
      </c>
      <c r="O436" s="33" t="n">
        <f aca="false">O437</f>
        <v>0</v>
      </c>
      <c r="P436" s="33" t="n">
        <f aca="false">N436+O436</f>
        <v>6967.121</v>
      </c>
      <c r="Q436" s="33" t="n">
        <f aca="false">Q437</f>
        <v>0</v>
      </c>
      <c r="R436" s="33" t="n">
        <f aca="false">P436+Q436</f>
        <v>6967.121</v>
      </c>
      <c r="S436" s="33" t="n">
        <f aca="false">S437</f>
        <v>0</v>
      </c>
      <c r="T436" s="33" t="n">
        <f aca="false">R436+S436</f>
        <v>6967.121</v>
      </c>
      <c r="U436" s="33" t="n">
        <f aca="false">U437</f>
        <v>0</v>
      </c>
      <c r="V436" s="33" t="n">
        <f aca="false">V437</f>
        <v>0</v>
      </c>
      <c r="W436" s="33" t="n">
        <f aca="false">U436+V436</f>
        <v>0</v>
      </c>
      <c r="X436" s="33" t="n">
        <f aca="false">X437</f>
        <v>0</v>
      </c>
      <c r="Y436" s="33" t="n">
        <f aca="false">W436+X436</f>
        <v>0</v>
      </c>
      <c r="Z436" s="33" t="n">
        <f aca="false">Z437</f>
        <v>0</v>
      </c>
      <c r="AA436" s="33" t="n">
        <f aca="false">Y436+Z436</f>
        <v>0</v>
      </c>
      <c r="AB436" s="33" t="n">
        <f aca="false">AB437</f>
        <v>0</v>
      </c>
      <c r="AC436" s="33" t="n">
        <f aca="false">AA436+AB436</f>
        <v>0</v>
      </c>
      <c r="AD436" s="33" t="n">
        <f aca="false">AD437</f>
        <v>0</v>
      </c>
      <c r="AE436" s="33" t="n">
        <f aca="false">AC436+AD436</f>
        <v>0</v>
      </c>
      <c r="AF436" s="33" t="n">
        <f aca="false">AF437</f>
        <v>0</v>
      </c>
      <c r="AG436" s="33" t="n">
        <f aca="false">AE436+AF436</f>
        <v>0</v>
      </c>
      <c r="AH436" s="33" t="n">
        <f aca="false">AH437</f>
        <v>0</v>
      </c>
      <c r="AI436" s="33" t="n">
        <f aca="false">AG436+AH436</f>
        <v>0</v>
      </c>
      <c r="AJ436" s="33" t="n">
        <f aca="false">AJ437</f>
        <v>0</v>
      </c>
      <c r="AK436" s="33" t="n">
        <f aca="false">AK437</f>
        <v>0</v>
      </c>
      <c r="AL436" s="33" t="n">
        <f aca="false">AJ436+AK436</f>
        <v>0</v>
      </c>
      <c r="AM436" s="33" t="n">
        <f aca="false">AM437</f>
        <v>0</v>
      </c>
      <c r="AN436" s="33" t="n">
        <f aca="false">AL436+AM436</f>
        <v>0</v>
      </c>
      <c r="AO436" s="33" t="n">
        <f aca="false">AO437</f>
        <v>0</v>
      </c>
      <c r="AP436" s="33" t="n">
        <f aca="false">AN436+AO436</f>
        <v>0</v>
      </c>
      <c r="AQ436" s="33" t="n">
        <f aca="false">AQ437</f>
        <v>0</v>
      </c>
      <c r="AR436" s="33" t="n">
        <f aca="false">AP436+AQ436</f>
        <v>0</v>
      </c>
      <c r="AS436" s="33" t="n">
        <f aca="false">AS437</f>
        <v>0</v>
      </c>
      <c r="AT436" s="33" t="n">
        <f aca="false">AR436+AS436</f>
        <v>0</v>
      </c>
      <c r="AU436" s="33" t="n">
        <f aca="false">AU437</f>
        <v>0</v>
      </c>
      <c r="AV436" s="33" t="n">
        <f aca="false">AT436+AU436</f>
        <v>0</v>
      </c>
      <c r="AW436" s="33" t="n">
        <f aca="false">AW437</f>
        <v>0</v>
      </c>
      <c r="AX436" s="33" t="n">
        <f aca="false">AV436+AW436</f>
        <v>0</v>
      </c>
      <c r="AY436" s="34" t="n">
        <f aca="false">AY437</f>
        <v>6967.12</v>
      </c>
      <c r="AZ436" s="34" t="n">
        <f aca="false">AZ437</f>
        <v>6388.16</v>
      </c>
      <c r="BA436" s="5" t="n">
        <f aca="false">AZ436/AY436*100</f>
        <v>91.6901101172364</v>
      </c>
    </row>
    <row r="437" customFormat="false" ht="24" hidden="false" customHeight="false" outlineLevel="0" collapsed="false">
      <c r="A437" s="35" t="s">
        <v>314</v>
      </c>
      <c r="B437" s="31" t="s">
        <v>357</v>
      </c>
      <c r="C437" s="31" t="s">
        <v>313</v>
      </c>
      <c r="D437" s="31" t="s">
        <v>426</v>
      </c>
      <c r="E437" s="31" t="s">
        <v>315</v>
      </c>
      <c r="F437" s="33" t="n">
        <v>2470</v>
      </c>
      <c r="G437" s="33"/>
      <c r="H437" s="33" t="n">
        <f aca="false">F437+G437</f>
        <v>2470</v>
      </c>
      <c r="I437" s="33"/>
      <c r="J437" s="33" t="n">
        <f aca="false">H437+I437</f>
        <v>2470</v>
      </c>
      <c r="K437" s="33"/>
      <c r="L437" s="33" t="n">
        <f aca="false">J437+K437</f>
        <v>2470</v>
      </c>
      <c r="M437" s="33" t="n">
        <v>4497.121</v>
      </c>
      <c r="N437" s="33" t="n">
        <f aca="false">L437+M437</f>
        <v>6967.121</v>
      </c>
      <c r="O437" s="33"/>
      <c r="P437" s="33" t="n">
        <f aca="false">N437+O437</f>
        <v>6967.121</v>
      </c>
      <c r="Q437" s="33"/>
      <c r="R437" s="33" t="n">
        <f aca="false">P437+Q437</f>
        <v>6967.121</v>
      </c>
      <c r="S437" s="33"/>
      <c r="T437" s="33" t="n">
        <f aca="false">R437+S437</f>
        <v>6967.121</v>
      </c>
      <c r="U437" s="33"/>
      <c r="V437" s="33"/>
      <c r="W437" s="33" t="n">
        <f aca="false">U437+V437</f>
        <v>0</v>
      </c>
      <c r="X437" s="33"/>
      <c r="Y437" s="33" t="n">
        <f aca="false">W437+X437</f>
        <v>0</v>
      </c>
      <c r="Z437" s="33"/>
      <c r="AA437" s="33" t="n">
        <f aca="false">Y437+Z437</f>
        <v>0</v>
      </c>
      <c r="AB437" s="33"/>
      <c r="AC437" s="33" t="n">
        <f aca="false">AA437+AB437</f>
        <v>0</v>
      </c>
      <c r="AD437" s="33"/>
      <c r="AE437" s="33" t="n">
        <f aca="false">AC437+AD437</f>
        <v>0</v>
      </c>
      <c r="AF437" s="33"/>
      <c r="AG437" s="33" t="n">
        <f aca="false">AE437+AF437</f>
        <v>0</v>
      </c>
      <c r="AH437" s="33"/>
      <c r="AI437" s="33" t="n">
        <f aca="false">AG437+AH437</f>
        <v>0</v>
      </c>
      <c r="AJ437" s="33"/>
      <c r="AK437" s="33"/>
      <c r="AL437" s="33" t="n">
        <f aca="false">AJ437+AK437</f>
        <v>0</v>
      </c>
      <c r="AM437" s="33"/>
      <c r="AN437" s="33" t="n">
        <f aca="false">AL437+AM437</f>
        <v>0</v>
      </c>
      <c r="AO437" s="33"/>
      <c r="AP437" s="33" t="n">
        <f aca="false">AN437+AO437</f>
        <v>0</v>
      </c>
      <c r="AQ437" s="33"/>
      <c r="AR437" s="33" t="n">
        <f aca="false">AP437+AQ437</f>
        <v>0</v>
      </c>
      <c r="AS437" s="33"/>
      <c r="AT437" s="33" t="n">
        <f aca="false">AR437+AS437</f>
        <v>0</v>
      </c>
      <c r="AU437" s="33"/>
      <c r="AV437" s="33" t="n">
        <f aca="false">AT437+AU437</f>
        <v>0</v>
      </c>
      <c r="AW437" s="33"/>
      <c r="AX437" s="33" t="n">
        <f aca="false">AV437+AW437</f>
        <v>0</v>
      </c>
      <c r="AY437" s="36" t="n">
        <v>6967.12</v>
      </c>
      <c r="AZ437" s="34" t="n">
        <v>6388.16</v>
      </c>
      <c r="BA437" s="5" t="n">
        <f aca="false">AZ437/AY437*100</f>
        <v>91.6901101172364</v>
      </c>
    </row>
    <row r="438" customFormat="false" ht="65.25" hidden="false" customHeight="true" outlineLevel="0" collapsed="false">
      <c r="A438" s="35" t="s">
        <v>427</v>
      </c>
      <c r="B438" s="31" t="s">
        <v>357</v>
      </c>
      <c r="C438" s="31" t="s">
        <v>313</v>
      </c>
      <c r="D438" s="31" t="s">
        <v>428</v>
      </c>
      <c r="E438" s="31"/>
      <c r="F438" s="33" t="n">
        <f aca="false">F439</f>
        <v>30</v>
      </c>
      <c r="G438" s="33" t="n">
        <f aca="false">G439</f>
        <v>0</v>
      </c>
      <c r="H438" s="33" t="n">
        <f aca="false">F438+G438</f>
        <v>30</v>
      </c>
      <c r="I438" s="33" t="n">
        <f aca="false">I439</f>
        <v>0</v>
      </c>
      <c r="J438" s="33" t="n">
        <f aca="false">H438+I438</f>
        <v>30</v>
      </c>
      <c r="K438" s="33" t="n">
        <f aca="false">K439</f>
        <v>0</v>
      </c>
      <c r="L438" s="33" t="n">
        <f aca="false">J438+K438</f>
        <v>30</v>
      </c>
      <c r="M438" s="33" t="n">
        <f aca="false">M439</f>
        <v>30</v>
      </c>
      <c r="N438" s="33" t="n">
        <f aca="false">L438+M438</f>
        <v>60</v>
      </c>
      <c r="O438" s="33" t="n">
        <f aca="false">O439</f>
        <v>0</v>
      </c>
      <c r="P438" s="33" t="n">
        <f aca="false">N438+O438</f>
        <v>60</v>
      </c>
      <c r="Q438" s="33" t="n">
        <f aca="false">Q439</f>
        <v>0</v>
      </c>
      <c r="R438" s="33" t="n">
        <f aca="false">P438+Q438</f>
        <v>60</v>
      </c>
      <c r="S438" s="33" t="n">
        <f aca="false">S439</f>
        <v>0</v>
      </c>
      <c r="T438" s="33" t="n">
        <f aca="false">R438+S438</f>
        <v>60</v>
      </c>
      <c r="U438" s="33" t="n">
        <f aca="false">U439</f>
        <v>0</v>
      </c>
      <c r="V438" s="33" t="n">
        <f aca="false">V439</f>
        <v>0</v>
      </c>
      <c r="W438" s="33" t="n">
        <f aca="false">U438+V438</f>
        <v>0</v>
      </c>
      <c r="X438" s="33" t="n">
        <f aca="false">X439</f>
        <v>0</v>
      </c>
      <c r="Y438" s="33" t="n">
        <f aca="false">W438+X438</f>
        <v>0</v>
      </c>
      <c r="Z438" s="33" t="n">
        <f aca="false">Z439</f>
        <v>0</v>
      </c>
      <c r="AA438" s="33" t="n">
        <f aca="false">Y438+Z438</f>
        <v>0</v>
      </c>
      <c r="AB438" s="33" t="n">
        <f aca="false">AB439</f>
        <v>0</v>
      </c>
      <c r="AC438" s="33" t="n">
        <f aca="false">AA438+AB438</f>
        <v>0</v>
      </c>
      <c r="AD438" s="33" t="n">
        <f aca="false">AD439</f>
        <v>0</v>
      </c>
      <c r="AE438" s="33" t="n">
        <f aca="false">AC438+AD438</f>
        <v>0</v>
      </c>
      <c r="AF438" s="33" t="n">
        <f aca="false">AF439</f>
        <v>0</v>
      </c>
      <c r="AG438" s="33" t="n">
        <f aca="false">AE438+AF438</f>
        <v>0</v>
      </c>
      <c r="AH438" s="33" t="n">
        <f aca="false">AH439</f>
        <v>0</v>
      </c>
      <c r="AI438" s="33" t="n">
        <f aca="false">AG438+AH438</f>
        <v>0</v>
      </c>
      <c r="AJ438" s="33" t="n">
        <f aca="false">AJ439</f>
        <v>0</v>
      </c>
      <c r="AK438" s="33" t="n">
        <f aca="false">AK439</f>
        <v>0</v>
      </c>
      <c r="AL438" s="33" t="n">
        <f aca="false">AJ438+AK438</f>
        <v>0</v>
      </c>
      <c r="AM438" s="33" t="n">
        <f aca="false">AM439</f>
        <v>0</v>
      </c>
      <c r="AN438" s="33" t="n">
        <f aca="false">AL438+AM438</f>
        <v>0</v>
      </c>
      <c r="AO438" s="33" t="n">
        <f aca="false">AO439</f>
        <v>0</v>
      </c>
      <c r="AP438" s="33" t="n">
        <f aca="false">AN438+AO438</f>
        <v>0</v>
      </c>
      <c r="AQ438" s="33" t="n">
        <f aca="false">AQ439</f>
        <v>0</v>
      </c>
      <c r="AR438" s="33" t="n">
        <f aca="false">AP438+AQ438</f>
        <v>0</v>
      </c>
      <c r="AS438" s="33" t="n">
        <f aca="false">AS439</f>
        <v>0</v>
      </c>
      <c r="AT438" s="33" t="n">
        <f aca="false">AR438+AS438</f>
        <v>0</v>
      </c>
      <c r="AU438" s="33" t="n">
        <f aca="false">AU439</f>
        <v>0</v>
      </c>
      <c r="AV438" s="33" t="n">
        <f aca="false">AT438+AU438</f>
        <v>0</v>
      </c>
      <c r="AW438" s="33" t="n">
        <f aca="false">AW439</f>
        <v>0</v>
      </c>
      <c r="AX438" s="33" t="n">
        <f aca="false">AV438+AW438</f>
        <v>0</v>
      </c>
      <c r="AY438" s="34" t="n">
        <f aca="false">AY439</f>
        <v>60</v>
      </c>
      <c r="AZ438" s="34" t="n">
        <f aca="false">AZ439</f>
        <v>60</v>
      </c>
      <c r="BA438" s="5" t="n">
        <f aca="false">AZ438/AY438*100</f>
        <v>100</v>
      </c>
    </row>
    <row r="439" customFormat="false" ht="24" hidden="false" customHeight="false" outlineLevel="0" collapsed="false">
      <c r="A439" s="35" t="s">
        <v>314</v>
      </c>
      <c r="B439" s="31" t="s">
        <v>357</v>
      </c>
      <c r="C439" s="31" t="s">
        <v>313</v>
      </c>
      <c r="D439" s="31" t="s">
        <v>428</v>
      </c>
      <c r="E439" s="31" t="s">
        <v>315</v>
      </c>
      <c r="F439" s="33" t="n">
        <v>30</v>
      </c>
      <c r="G439" s="33"/>
      <c r="H439" s="33" t="n">
        <f aca="false">F439+G439</f>
        <v>30</v>
      </c>
      <c r="I439" s="33"/>
      <c r="J439" s="33" t="n">
        <f aca="false">H439+I439</f>
        <v>30</v>
      </c>
      <c r="K439" s="33"/>
      <c r="L439" s="33" t="n">
        <f aca="false">J439+K439</f>
        <v>30</v>
      </c>
      <c r="M439" s="33" t="n">
        <v>30</v>
      </c>
      <c r="N439" s="33" t="n">
        <f aca="false">L439+M439</f>
        <v>60</v>
      </c>
      <c r="O439" s="33"/>
      <c r="P439" s="33" t="n">
        <f aca="false">N439+O439</f>
        <v>60</v>
      </c>
      <c r="Q439" s="33"/>
      <c r="R439" s="33" t="n">
        <f aca="false">P439+Q439</f>
        <v>60</v>
      </c>
      <c r="S439" s="33"/>
      <c r="T439" s="33" t="n">
        <f aca="false">R439+S439</f>
        <v>60</v>
      </c>
      <c r="U439" s="33"/>
      <c r="V439" s="33"/>
      <c r="W439" s="33" t="n">
        <f aca="false">U439+V439</f>
        <v>0</v>
      </c>
      <c r="X439" s="33"/>
      <c r="Y439" s="33" t="n">
        <f aca="false">W439+X439</f>
        <v>0</v>
      </c>
      <c r="Z439" s="33"/>
      <c r="AA439" s="33" t="n">
        <f aca="false">Y439+Z439</f>
        <v>0</v>
      </c>
      <c r="AB439" s="33"/>
      <c r="AC439" s="33" t="n">
        <f aca="false">AA439+AB439</f>
        <v>0</v>
      </c>
      <c r="AD439" s="33"/>
      <c r="AE439" s="33" t="n">
        <f aca="false">AC439+AD439</f>
        <v>0</v>
      </c>
      <c r="AF439" s="33"/>
      <c r="AG439" s="33" t="n">
        <f aca="false">AE439+AF439</f>
        <v>0</v>
      </c>
      <c r="AH439" s="33"/>
      <c r="AI439" s="33" t="n">
        <f aca="false">AG439+AH439</f>
        <v>0</v>
      </c>
      <c r="AJ439" s="33"/>
      <c r="AK439" s="33"/>
      <c r="AL439" s="33" t="n">
        <f aca="false">AJ439+AK439</f>
        <v>0</v>
      </c>
      <c r="AM439" s="33"/>
      <c r="AN439" s="33" t="n">
        <f aca="false">AL439+AM439</f>
        <v>0</v>
      </c>
      <c r="AO439" s="33"/>
      <c r="AP439" s="33" t="n">
        <f aca="false">AN439+AO439</f>
        <v>0</v>
      </c>
      <c r="AQ439" s="33"/>
      <c r="AR439" s="33" t="n">
        <f aca="false">AP439+AQ439</f>
        <v>0</v>
      </c>
      <c r="AS439" s="33"/>
      <c r="AT439" s="33" t="n">
        <f aca="false">AR439+AS439</f>
        <v>0</v>
      </c>
      <c r="AU439" s="33"/>
      <c r="AV439" s="33" t="n">
        <f aca="false">AT439+AU439</f>
        <v>0</v>
      </c>
      <c r="AW439" s="33"/>
      <c r="AX439" s="33" t="n">
        <f aca="false">AV439+AW439</f>
        <v>0</v>
      </c>
      <c r="AY439" s="36" t="n">
        <v>60</v>
      </c>
      <c r="AZ439" s="34" t="n">
        <v>60</v>
      </c>
      <c r="BA439" s="5" t="n">
        <f aca="false">AZ439/AY439*100</f>
        <v>100</v>
      </c>
    </row>
    <row r="440" customFormat="false" ht="36" hidden="false" customHeight="false" outlineLevel="0" collapsed="false">
      <c r="A440" s="35" t="s">
        <v>429</v>
      </c>
      <c r="B440" s="31" t="s">
        <v>357</v>
      </c>
      <c r="C440" s="31" t="s">
        <v>313</v>
      </c>
      <c r="D440" s="31" t="s">
        <v>430</v>
      </c>
      <c r="E440" s="31"/>
      <c r="F440" s="33" t="n">
        <f aca="false">F441</f>
        <v>1100</v>
      </c>
      <c r="G440" s="33" t="n">
        <f aca="false">G441</f>
        <v>0</v>
      </c>
      <c r="H440" s="33" t="n">
        <f aca="false">F440+G440</f>
        <v>1100</v>
      </c>
      <c r="I440" s="33" t="n">
        <f aca="false">I441</f>
        <v>0</v>
      </c>
      <c r="J440" s="33" t="n">
        <f aca="false">H440+I440</f>
        <v>1100</v>
      </c>
      <c r="K440" s="33" t="n">
        <f aca="false">K441</f>
        <v>0</v>
      </c>
      <c r="L440" s="33" t="n">
        <f aca="false">J440+K440</f>
        <v>1100</v>
      </c>
      <c r="M440" s="33" t="n">
        <f aca="false">M441</f>
        <v>42.46</v>
      </c>
      <c r="N440" s="33" t="n">
        <f aca="false">L440+M440</f>
        <v>1142.46</v>
      </c>
      <c r="O440" s="33" t="n">
        <f aca="false">O441</f>
        <v>0</v>
      </c>
      <c r="P440" s="33" t="n">
        <f aca="false">N440+O440</f>
        <v>1142.46</v>
      </c>
      <c r="Q440" s="33" t="n">
        <f aca="false">Q441</f>
        <v>0</v>
      </c>
      <c r="R440" s="33" t="n">
        <f aca="false">P440+Q440</f>
        <v>1142.46</v>
      </c>
      <c r="S440" s="33" t="n">
        <f aca="false">S441</f>
        <v>0</v>
      </c>
      <c r="T440" s="33" t="n">
        <f aca="false">R440+S440</f>
        <v>1142.46</v>
      </c>
      <c r="U440" s="33" t="n">
        <f aca="false">U441</f>
        <v>0</v>
      </c>
      <c r="V440" s="33" t="n">
        <f aca="false">V441</f>
        <v>0</v>
      </c>
      <c r="W440" s="33" t="n">
        <f aca="false">U440+V440</f>
        <v>0</v>
      </c>
      <c r="X440" s="33" t="n">
        <f aca="false">X441</f>
        <v>0</v>
      </c>
      <c r="Y440" s="33" t="n">
        <f aca="false">W440+X440</f>
        <v>0</v>
      </c>
      <c r="Z440" s="33" t="n">
        <f aca="false">Z441</f>
        <v>0</v>
      </c>
      <c r="AA440" s="33" t="n">
        <f aca="false">Y440+Z440</f>
        <v>0</v>
      </c>
      <c r="AB440" s="33" t="n">
        <f aca="false">AB441</f>
        <v>0</v>
      </c>
      <c r="AC440" s="33" t="n">
        <f aca="false">AA440+AB440</f>
        <v>0</v>
      </c>
      <c r="AD440" s="33" t="n">
        <f aca="false">AD441</f>
        <v>0</v>
      </c>
      <c r="AE440" s="33" t="n">
        <f aca="false">AC440+AD440</f>
        <v>0</v>
      </c>
      <c r="AF440" s="33" t="n">
        <f aca="false">AF441</f>
        <v>0</v>
      </c>
      <c r="AG440" s="33" t="n">
        <f aca="false">AE440+AF440</f>
        <v>0</v>
      </c>
      <c r="AH440" s="33" t="n">
        <f aca="false">AH441</f>
        <v>0</v>
      </c>
      <c r="AI440" s="33" t="n">
        <f aca="false">AG440+AH440</f>
        <v>0</v>
      </c>
      <c r="AJ440" s="33" t="n">
        <f aca="false">AJ441</f>
        <v>0</v>
      </c>
      <c r="AK440" s="33" t="n">
        <f aca="false">AK441</f>
        <v>0</v>
      </c>
      <c r="AL440" s="33" t="n">
        <f aca="false">AJ440+AK440</f>
        <v>0</v>
      </c>
      <c r="AM440" s="33" t="n">
        <f aca="false">AM441</f>
        <v>0</v>
      </c>
      <c r="AN440" s="33" t="n">
        <f aca="false">AL440+AM440</f>
        <v>0</v>
      </c>
      <c r="AO440" s="33" t="n">
        <f aca="false">AO441</f>
        <v>0</v>
      </c>
      <c r="AP440" s="33" t="n">
        <f aca="false">AN440+AO440</f>
        <v>0</v>
      </c>
      <c r="AQ440" s="33" t="n">
        <f aca="false">AQ441</f>
        <v>0</v>
      </c>
      <c r="AR440" s="33" t="n">
        <f aca="false">AP440+AQ440</f>
        <v>0</v>
      </c>
      <c r="AS440" s="33" t="n">
        <f aca="false">AS441</f>
        <v>0</v>
      </c>
      <c r="AT440" s="33" t="n">
        <f aca="false">AR440+AS440</f>
        <v>0</v>
      </c>
      <c r="AU440" s="33" t="n">
        <f aca="false">AU441</f>
        <v>0</v>
      </c>
      <c r="AV440" s="33" t="n">
        <f aca="false">AT440+AU440</f>
        <v>0</v>
      </c>
      <c r="AW440" s="33" t="n">
        <f aca="false">AW441</f>
        <v>0</v>
      </c>
      <c r="AX440" s="33" t="n">
        <f aca="false">AV440+AW440</f>
        <v>0</v>
      </c>
      <c r="AY440" s="34" t="n">
        <f aca="false">AY441</f>
        <v>1142.46</v>
      </c>
      <c r="AZ440" s="34" t="n">
        <f aca="false">AZ441</f>
        <v>830.88</v>
      </c>
      <c r="BA440" s="5" t="n">
        <f aca="false">AZ440/AY440*100</f>
        <v>72.7272727272727</v>
      </c>
    </row>
    <row r="441" customFormat="false" ht="24" hidden="false" customHeight="false" outlineLevel="0" collapsed="false">
      <c r="A441" s="35" t="s">
        <v>314</v>
      </c>
      <c r="B441" s="31" t="s">
        <v>357</v>
      </c>
      <c r="C441" s="31" t="s">
        <v>313</v>
      </c>
      <c r="D441" s="31" t="s">
        <v>430</v>
      </c>
      <c r="E441" s="31" t="s">
        <v>315</v>
      </c>
      <c r="F441" s="33" t="n">
        <v>1100</v>
      </c>
      <c r="G441" s="33"/>
      <c r="H441" s="33" t="n">
        <f aca="false">F441+G441</f>
        <v>1100</v>
      </c>
      <c r="I441" s="33"/>
      <c r="J441" s="33" t="n">
        <f aca="false">H441+I441</f>
        <v>1100</v>
      </c>
      <c r="K441" s="33"/>
      <c r="L441" s="33" t="n">
        <f aca="false">J441+K441</f>
        <v>1100</v>
      </c>
      <c r="M441" s="33" t="n">
        <v>42.46</v>
      </c>
      <c r="N441" s="33" t="n">
        <f aca="false">L441+M441</f>
        <v>1142.46</v>
      </c>
      <c r="O441" s="33"/>
      <c r="P441" s="33" t="n">
        <f aca="false">N441+O441</f>
        <v>1142.46</v>
      </c>
      <c r="Q441" s="33"/>
      <c r="R441" s="33" t="n">
        <f aca="false">P441+Q441</f>
        <v>1142.46</v>
      </c>
      <c r="S441" s="33"/>
      <c r="T441" s="33" t="n">
        <f aca="false">R441+S441</f>
        <v>1142.46</v>
      </c>
      <c r="U441" s="33"/>
      <c r="V441" s="33"/>
      <c r="W441" s="33" t="n">
        <f aca="false">U441+V441</f>
        <v>0</v>
      </c>
      <c r="X441" s="33"/>
      <c r="Y441" s="33" t="n">
        <f aca="false">W441+X441</f>
        <v>0</v>
      </c>
      <c r="Z441" s="33"/>
      <c r="AA441" s="33" t="n">
        <f aca="false">Y441+Z441</f>
        <v>0</v>
      </c>
      <c r="AB441" s="33"/>
      <c r="AC441" s="33" t="n">
        <f aca="false">AA441+AB441</f>
        <v>0</v>
      </c>
      <c r="AD441" s="33"/>
      <c r="AE441" s="33" t="n">
        <f aca="false">AC441+AD441</f>
        <v>0</v>
      </c>
      <c r="AF441" s="33"/>
      <c r="AG441" s="33" t="n">
        <f aca="false">AE441+AF441</f>
        <v>0</v>
      </c>
      <c r="AH441" s="33"/>
      <c r="AI441" s="33" t="n">
        <f aca="false">AG441+AH441</f>
        <v>0</v>
      </c>
      <c r="AJ441" s="33"/>
      <c r="AK441" s="33"/>
      <c r="AL441" s="33" t="n">
        <f aca="false">AJ441+AK441</f>
        <v>0</v>
      </c>
      <c r="AM441" s="33"/>
      <c r="AN441" s="33" t="n">
        <f aca="false">AL441+AM441</f>
        <v>0</v>
      </c>
      <c r="AO441" s="33"/>
      <c r="AP441" s="33" t="n">
        <f aca="false">AN441+AO441</f>
        <v>0</v>
      </c>
      <c r="AQ441" s="33"/>
      <c r="AR441" s="33" t="n">
        <f aca="false">AP441+AQ441</f>
        <v>0</v>
      </c>
      <c r="AS441" s="33"/>
      <c r="AT441" s="33" t="n">
        <f aca="false">AR441+AS441</f>
        <v>0</v>
      </c>
      <c r="AU441" s="33"/>
      <c r="AV441" s="33" t="n">
        <f aca="false">AT441+AU441</f>
        <v>0</v>
      </c>
      <c r="AW441" s="33"/>
      <c r="AX441" s="33" t="n">
        <f aca="false">AV441+AW441</f>
        <v>0</v>
      </c>
      <c r="AY441" s="36" t="n">
        <v>1142.46</v>
      </c>
      <c r="AZ441" s="34" t="n">
        <v>830.88</v>
      </c>
      <c r="BA441" s="5" t="n">
        <f aca="false">AZ441/AY441*100</f>
        <v>72.7272727272727</v>
      </c>
    </row>
    <row r="442" customFormat="false" ht="36" hidden="false" customHeight="false" outlineLevel="0" collapsed="false">
      <c r="A442" s="35" t="s">
        <v>431</v>
      </c>
      <c r="B442" s="31" t="s">
        <v>357</v>
      </c>
      <c r="C442" s="31" t="s">
        <v>313</v>
      </c>
      <c r="D442" s="31" t="s">
        <v>432</v>
      </c>
      <c r="E442" s="31"/>
      <c r="F442" s="33" t="n">
        <f aca="false">F443</f>
        <v>20084.3</v>
      </c>
      <c r="G442" s="33" t="n">
        <f aca="false">G443</f>
        <v>0</v>
      </c>
      <c r="H442" s="33" t="n">
        <f aca="false">F442+G442</f>
        <v>20084.3</v>
      </c>
      <c r="I442" s="33" t="n">
        <f aca="false">I443</f>
        <v>0</v>
      </c>
      <c r="J442" s="33" t="n">
        <f aca="false">H442+I442</f>
        <v>20084.3</v>
      </c>
      <c r="K442" s="33" t="n">
        <f aca="false">K443</f>
        <v>0</v>
      </c>
      <c r="L442" s="33" t="n">
        <f aca="false">J442+K442</f>
        <v>20084.3</v>
      </c>
      <c r="M442" s="33" t="n">
        <f aca="false">M443</f>
        <v>-4572.042</v>
      </c>
      <c r="N442" s="33" t="n">
        <f aca="false">L442+M442</f>
        <v>15512.258</v>
      </c>
      <c r="O442" s="33" t="n">
        <f aca="false">O443</f>
        <v>0</v>
      </c>
      <c r="P442" s="33" t="n">
        <f aca="false">N442+O442</f>
        <v>15512.258</v>
      </c>
      <c r="Q442" s="33" t="n">
        <f aca="false">Q443</f>
        <v>0</v>
      </c>
      <c r="R442" s="33" t="n">
        <f aca="false">P442+Q442</f>
        <v>15512.258</v>
      </c>
      <c r="S442" s="33" t="n">
        <f aca="false">S443</f>
        <v>0</v>
      </c>
      <c r="T442" s="33" t="n">
        <f aca="false">R442+S442</f>
        <v>15512.258</v>
      </c>
      <c r="U442" s="33" t="n">
        <f aca="false">U443</f>
        <v>20084.3</v>
      </c>
      <c r="V442" s="33" t="n">
        <f aca="false">V443</f>
        <v>0</v>
      </c>
      <c r="W442" s="33" t="n">
        <f aca="false">U442+V442</f>
        <v>20084.3</v>
      </c>
      <c r="X442" s="33" t="n">
        <f aca="false">X443</f>
        <v>0</v>
      </c>
      <c r="Y442" s="33" t="n">
        <f aca="false">W442+X442</f>
        <v>20084.3</v>
      </c>
      <c r="Z442" s="33" t="n">
        <f aca="false">Z443</f>
        <v>0</v>
      </c>
      <c r="AA442" s="33" t="n">
        <f aca="false">Y442+Z442</f>
        <v>20084.3</v>
      </c>
      <c r="AB442" s="33" t="n">
        <f aca="false">AB443</f>
        <v>0</v>
      </c>
      <c r="AC442" s="33" t="n">
        <f aca="false">AA442+AB442</f>
        <v>20084.3</v>
      </c>
      <c r="AD442" s="33" t="n">
        <f aca="false">AD443</f>
        <v>0</v>
      </c>
      <c r="AE442" s="33" t="n">
        <f aca="false">AC442+AD442</f>
        <v>20084.3</v>
      </c>
      <c r="AF442" s="33" t="n">
        <f aca="false">AF443</f>
        <v>0</v>
      </c>
      <c r="AG442" s="33" t="n">
        <f aca="false">AE442+AF442</f>
        <v>20084.3</v>
      </c>
      <c r="AH442" s="33" t="n">
        <f aca="false">AH443</f>
        <v>0</v>
      </c>
      <c r="AI442" s="33" t="n">
        <f aca="false">AG442+AH442</f>
        <v>20084.3</v>
      </c>
      <c r="AJ442" s="33" t="n">
        <f aca="false">AJ443</f>
        <v>0</v>
      </c>
      <c r="AK442" s="33" t="n">
        <f aca="false">AK443</f>
        <v>0</v>
      </c>
      <c r="AL442" s="33" t="n">
        <f aca="false">AJ442+AK442</f>
        <v>0</v>
      </c>
      <c r="AM442" s="33" t="n">
        <f aca="false">AM443</f>
        <v>0</v>
      </c>
      <c r="AN442" s="33" t="n">
        <f aca="false">AL442+AM442</f>
        <v>0</v>
      </c>
      <c r="AO442" s="33" t="n">
        <f aca="false">AO443</f>
        <v>0</v>
      </c>
      <c r="AP442" s="33" t="n">
        <f aca="false">AN442+AO442</f>
        <v>0</v>
      </c>
      <c r="AQ442" s="33" t="n">
        <f aca="false">AQ443</f>
        <v>0</v>
      </c>
      <c r="AR442" s="33" t="n">
        <f aca="false">AP442+AQ442</f>
        <v>0</v>
      </c>
      <c r="AS442" s="33" t="n">
        <f aca="false">AS443</f>
        <v>0</v>
      </c>
      <c r="AT442" s="33" t="n">
        <f aca="false">AR442+AS442</f>
        <v>0</v>
      </c>
      <c r="AU442" s="33" t="n">
        <f aca="false">AU443</f>
        <v>0</v>
      </c>
      <c r="AV442" s="33" t="n">
        <f aca="false">AT442+AU442</f>
        <v>0</v>
      </c>
      <c r="AW442" s="33" t="n">
        <f aca="false">AW443</f>
        <v>0</v>
      </c>
      <c r="AX442" s="33" t="n">
        <f aca="false">AV442+AW442</f>
        <v>0</v>
      </c>
      <c r="AY442" s="34" t="n">
        <f aca="false">AY443</f>
        <v>15512.26</v>
      </c>
      <c r="AZ442" s="34" t="n">
        <f aca="false">AZ443</f>
        <v>10451.3</v>
      </c>
      <c r="BA442" s="5" t="n">
        <f aca="false">AZ442/AY442*100</f>
        <v>67.374450918177</v>
      </c>
    </row>
    <row r="443" customFormat="false" ht="24" hidden="false" customHeight="false" outlineLevel="0" collapsed="false">
      <c r="A443" s="35" t="s">
        <v>314</v>
      </c>
      <c r="B443" s="31" t="s">
        <v>357</v>
      </c>
      <c r="C443" s="31" t="s">
        <v>313</v>
      </c>
      <c r="D443" s="31" t="s">
        <v>432</v>
      </c>
      <c r="E443" s="31" t="s">
        <v>315</v>
      </c>
      <c r="F443" s="54" t="n">
        <v>20084.3</v>
      </c>
      <c r="G443" s="54"/>
      <c r="H443" s="33" t="n">
        <f aca="false">F443+G443</f>
        <v>20084.3</v>
      </c>
      <c r="I443" s="54"/>
      <c r="J443" s="33" t="n">
        <f aca="false">H443+I443</f>
        <v>20084.3</v>
      </c>
      <c r="K443" s="54"/>
      <c r="L443" s="33" t="n">
        <f aca="false">J443+K443</f>
        <v>20084.3</v>
      </c>
      <c r="M443" s="54" t="n">
        <v>-4572.042</v>
      </c>
      <c r="N443" s="33" t="n">
        <f aca="false">L443+M443</f>
        <v>15512.258</v>
      </c>
      <c r="O443" s="54"/>
      <c r="P443" s="33" t="n">
        <f aca="false">N443+O443</f>
        <v>15512.258</v>
      </c>
      <c r="Q443" s="54"/>
      <c r="R443" s="33" t="n">
        <f aca="false">P443+Q443</f>
        <v>15512.258</v>
      </c>
      <c r="S443" s="54"/>
      <c r="T443" s="33" t="n">
        <f aca="false">R443+S443</f>
        <v>15512.258</v>
      </c>
      <c r="U443" s="54" t="n">
        <v>20084.3</v>
      </c>
      <c r="V443" s="54"/>
      <c r="W443" s="33" t="n">
        <f aca="false">U443+V443</f>
        <v>20084.3</v>
      </c>
      <c r="X443" s="54"/>
      <c r="Y443" s="33" t="n">
        <f aca="false">W443+X443</f>
        <v>20084.3</v>
      </c>
      <c r="Z443" s="54"/>
      <c r="AA443" s="33" t="n">
        <f aca="false">Y443+Z443</f>
        <v>20084.3</v>
      </c>
      <c r="AB443" s="54"/>
      <c r="AC443" s="33" t="n">
        <f aca="false">AA443+AB443</f>
        <v>20084.3</v>
      </c>
      <c r="AD443" s="54"/>
      <c r="AE443" s="33" t="n">
        <f aca="false">AC443+AD443</f>
        <v>20084.3</v>
      </c>
      <c r="AF443" s="54"/>
      <c r="AG443" s="33" t="n">
        <f aca="false">AE443+AF443</f>
        <v>20084.3</v>
      </c>
      <c r="AH443" s="54"/>
      <c r="AI443" s="33" t="n">
        <f aca="false">AG443+AH443</f>
        <v>20084.3</v>
      </c>
      <c r="AJ443" s="54"/>
      <c r="AK443" s="54"/>
      <c r="AL443" s="33" t="n">
        <f aca="false">AJ443+AK443</f>
        <v>0</v>
      </c>
      <c r="AM443" s="54"/>
      <c r="AN443" s="33" t="n">
        <f aca="false">AL443+AM443</f>
        <v>0</v>
      </c>
      <c r="AO443" s="54"/>
      <c r="AP443" s="33" t="n">
        <f aca="false">AN443+AO443</f>
        <v>0</v>
      </c>
      <c r="AQ443" s="54"/>
      <c r="AR443" s="33" t="n">
        <f aca="false">AP443+AQ443</f>
        <v>0</v>
      </c>
      <c r="AS443" s="54"/>
      <c r="AT443" s="33" t="n">
        <f aca="false">AR443+AS443</f>
        <v>0</v>
      </c>
      <c r="AU443" s="54"/>
      <c r="AV443" s="33" t="n">
        <f aca="false">AT443+AU443</f>
        <v>0</v>
      </c>
      <c r="AW443" s="54"/>
      <c r="AX443" s="33" t="n">
        <f aca="false">AV443+AW443</f>
        <v>0</v>
      </c>
      <c r="AY443" s="36" t="n">
        <v>15512.26</v>
      </c>
      <c r="AZ443" s="55" t="n">
        <v>10451.3</v>
      </c>
      <c r="BA443" s="5" t="n">
        <f aca="false">AZ443/AY443*100</f>
        <v>67.374450918177</v>
      </c>
    </row>
    <row r="444" customFormat="false" ht="12.75" hidden="false" customHeight="false" outlineLevel="0" collapsed="false">
      <c r="A444" s="47" t="s">
        <v>433</v>
      </c>
      <c r="B444" s="50" t="s">
        <v>357</v>
      </c>
      <c r="C444" s="39" t="s">
        <v>434</v>
      </c>
      <c r="D444" s="32"/>
      <c r="E444" s="32"/>
      <c r="F444" s="26" t="n">
        <f aca="false">F445</f>
        <v>4548.8</v>
      </c>
      <c r="G444" s="26" t="n">
        <f aca="false">G445</f>
        <v>0</v>
      </c>
      <c r="H444" s="26" t="n">
        <f aca="false">F444+G444</f>
        <v>4548.8</v>
      </c>
      <c r="I444" s="26" t="n">
        <f aca="false">I445</f>
        <v>0</v>
      </c>
      <c r="J444" s="26" t="n">
        <f aca="false">H444+I444</f>
        <v>4548.8</v>
      </c>
      <c r="K444" s="26" t="n">
        <f aca="false">K445</f>
        <v>0</v>
      </c>
      <c r="L444" s="26" t="n">
        <f aca="false">J444+K444</f>
        <v>4548.8</v>
      </c>
      <c r="M444" s="26" t="n">
        <f aca="false">M445</f>
        <v>0</v>
      </c>
      <c r="N444" s="26" t="n">
        <f aca="false">L444+M444</f>
        <v>4548.8</v>
      </c>
      <c r="O444" s="26" t="n">
        <f aca="false">O445</f>
        <v>0</v>
      </c>
      <c r="P444" s="26" t="n">
        <f aca="false">N444+O444</f>
        <v>4548.8</v>
      </c>
      <c r="Q444" s="26" t="n">
        <f aca="false">Q445</f>
        <v>26868.3</v>
      </c>
      <c r="R444" s="26" t="n">
        <f aca="false">P444+Q444</f>
        <v>31417.1</v>
      </c>
      <c r="S444" s="26" t="n">
        <f aca="false">S445</f>
        <v>0</v>
      </c>
      <c r="T444" s="26" t="n">
        <f aca="false">R444+S444</f>
        <v>31417.1</v>
      </c>
      <c r="U444" s="26" t="n">
        <f aca="false">U445</f>
        <v>0</v>
      </c>
      <c r="V444" s="26" t="n">
        <f aca="false">V445</f>
        <v>0</v>
      </c>
      <c r="W444" s="26" t="n">
        <f aca="false">U444+V444</f>
        <v>0</v>
      </c>
      <c r="X444" s="26" t="n">
        <f aca="false">X445</f>
        <v>0</v>
      </c>
      <c r="Y444" s="26" t="n">
        <f aca="false">W444+X444</f>
        <v>0</v>
      </c>
      <c r="Z444" s="26" t="n">
        <f aca="false">Z445</f>
        <v>0</v>
      </c>
      <c r="AA444" s="26" t="n">
        <f aca="false">Y444+Z444</f>
        <v>0</v>
      </c>
      <c r="AB444" s="26" t="n">
        <f aca="false">AB445</f>
        <v>0</v>
      </c>
      <c r="AC444" s="26" t="n">
        <f aca="false">AA444+AB444</f>
        <v>0</v>
      </c>
      <c r="AD444" s="26" t="n">
        <f aca="false">AD445</f>
        <v>0</v>
      </c>
      <c r="AE444" s="26" t="n">
        <f aca="false">AC444+AD444</f>
        <v>0</v>
      </c>
      <c r="AF444" s="26" t="n">
        <f aca="false">AF445</f>
        <v>33094.5</v>
      </c>
      <c r="AG444" s="26" t="n">
        <f aca="false">AE444+AF444</f>
        <v>33094.5</v>
      </c>
      <c r="AH444" s="26" t="n">
        <f aca="false">AH445</f>
        <v>0</v>
      </c>
      <c r="AI444" s="26" t="n">
        <f aca="false">AG444+AH444</f>
        <v>33094.5</v>
      </c>
      <c r="AJ444" s="26" t="n">
        <f aca="false">AJ445</f>
        <v>0</v>
      </c>
      <c r="AK444" s="26" t="n">
        <f aca="false">AK445</f>
        <v>0</v>
      </c>
      <c r="AL444" s="26" t="n">
        <f aca="false">AJ444+AK444</f>
        <v>0</v>
      </c>
      <c r="AM444" s="26" t="n">
        <f aca="false">AM445</f>
        <v>0</v>
      </c>
      <c r="AN444" s="26" t="n">
        <f aca="false">AL444+AM444</f>
        <v>0</v>
      </c>
      <c r="AO444" s="26" t="n">
        <f aca="false">AO445</f>
        <v>0</v>
      </c>
      <c r="AP444" s="26" t="n">
        <f aca="false">AN444+AO444</f>
        <v>0</v>
      </c>
      <c r="AQ444" s="26" t="n">
        <f aca="false">AQ445</f>
        <v>0</v>
      </c>
      <c r="AR444" s="26" t="n">
        <f aca="false">AP444+AQ444</f>
        <v>0</v>
      </c>
      <c r="AS444" s="26" t="n">
        <f aca="false">AS445</f>
        <v>0</v>
      </c>
      <c r="AT444" s="26" t="n">
        <f aca="false">AR444+AS444</f>
        <v>0</v>
      </c>
      <c r="AU444" s="26" t="n">
        <f aca="false">AU445</f>
        <v>33094.5</v>
      </c>
      <c r="AV444" s="26" t="n">
        <f aca="false">AT444+AU444</f>
        <v>33094.5</v>
      </c>
      <c r="AW444" s="26" t="n">
        <f aca="false">AW445</f>
        <v>0</v>
      </c>
      <c r="AX444" s="26" t="n">
        <f aca="false">AV444+AW444</f>
        <v>33094.5</v>
      </c>
      <c r="AY444" s="27" t="n">
        <f aca="false">AY445</f>
        <v>31417.1</v>
      </c>
      <c r="AZ444" s="27" t="n">
        <f aca="false">AZ445</f>
        <v>23127.81</v>
      </c>
      <c r="BA444" s="28" t="n">
        <f aca="false">AZ444/AY444*100</f>
        <v>73.6153559685649</v>
      </c>
    </row>
    <row r="445" customFormat="false" ht="24" hidden="false" customHeight="false" outlineLevel="0" collapsed="false">
      <c r="A445" s="30" t="s">
        <v>64</v>
      </c>
      <c r="B445" s="32" t="s">
        <v>357</v>
      </c>
      <c r="C445" s="44" t="s">
        <v>434</v>
      </c>
      <c r="D445" s="32" t="s">
        <v>65</v>
      </c>
      <c r="E445" s="32"/>
      <c r="F445" s="33" t="n">
        <f aca="false">F446</f>
        <v>4548.8</v>
      </c>
      <c r="G445" s="33" t="n">
        <f aca="false">G446</f>
        <v>0</v>
      </c>
      <c r="H445" s="33" t="n">
        <f aca="false">F445+G445</f>
        <v>4548.8</v>
      </c>
      <c r="I445" s="33" t="n">
        <f aca="false">I446</f>
        <v>0</v>
      </c>
      <c r="J445" s="33" t="n">
        <f aca="false">H445+I445</f>
        <v>4548.8</v>
      </c>
      <c r="K445" s="33" t="n">
        <f aca="false">K446</f>
        <v>0</v>
      </c>
      <c r="L445" s="33" t="n">
        <f aca="false">J445+K445</f>
        <v>4548.8</v>
      </c>
      <c r="M445" s="33" t="n">
        <f aca="false">M446</f>
        <v>0</v>
      </c>
      <c r="N445" s="33" t="n">
        <f aca="false">L445+M445</f>
        <v>4548.8</v>
      </c>
      <c r="O445" s="33" t="n">
        <f aca="false">O446</f>
        <v>0</v>
      </c>
      <c r="P445" s="33" t="n">
        <f aca="false">N445+O445</f>
        <v>4548.8</v>
      </c>
      <c r="Q445" s="33" t="n">
        <f aca="false">Q446</f>
        <v>26868.3</v>
      </c>
      <c r="R445" s="33" t="n">
        <f aca="false">P445+Q445</f>
        <v>31417.1</v>
      </c>
      <c r="S445" s="33" t="n">
        <f aca="false">S446</f>
        <v>0</v>
      </c>
      <c r="T445" s="33" t="n">
        <f aca="false">R445+S445</f>
        <v>31417.1</v>
      </c>
      <c r="U445" s="33" t="n">
        <f aca="false">U446</f>
        <v>0</v>
      </c>
      <c r="V445" s="33" t="n">
        <f aca="false">V446</f>
        <v>0</v>
      </c>
      <c r="W445" s="33" t="n">
        <f aca="false">U445+V445</f>
        <v>0</v>
      </c>
      <c r="X445" s="33" t="n">
        <f aca="false">X446</f>
        <v>0</v>
      </c>
      <c r="Y445" s="33" t="n">
        <f aca="false">W445+X445</f>
        <v>0</v>
      </c>
      <c r="Z445" s="33" t="n">
        <f aca="false">Z446</f>
        <v>0</v>
      </c>
      <c r="AA445" s="33" t="n">
        <f aca="false">Y445+Z445</f>
        <v>0</v>
      </c>
      <c r="AB445" s="33" t="n">
        <f aca="false">AB446</f>
        <v>0</v>
      </c>
      <c r="AC445" s="33" t="n">
        <f aca="false">AA445+AB445</f>
        <v>0</v>
      </c>
      <c r="AD445" s="33" t="n">
        <f aca="false">AD446</f>
        <v>0</v>
      </c>
      <c r="AE445" s="33" t="n">
        <f aca="false">AC445+AD445</f>
        <v>0</v>
      </c>
      <c r="AF445" s="33" t="n">
        <f aca="false">AF446</f>
        <v>33094.5</v>
      </c>
      <c r="AG445" s="33" t="n">
        <f aca="false">AE445+AF445</f>
        <v>33094.5</v>
      </c>
      <c r="AH445" s="33" t="n">
        <f aca="false">AH446</f>
        <v>0</v>
      </c>
      <c r="AI445" s="33" t="n">
        <f aca="false">AG445+AH445</f>
        <v>33094.5</v>
      </c>
      <c r="AJ445" s="33" t="n">
        <f aca="false">AJ446</f>
        <v>0</v>
      </c>
      <c r="AK445" s="33" t="n">
        <f aca="false">AK446</f>
        <v>0</v>
      </c>
      <c r="AL445" s="33" t="n">
        <f aca="false">AJ445+AK445</f>
        <v>0</v>
      </c>
      <c r="AM445" s="33" t="n">
        <f aca="false">AM446</f>
        <v>0</v>
      </c>
      <c r="AN445" s="33" t="n">
        <f aca="false">AL445+AM445</f>
        <v>0</v>
      </c>
      <c r="AO445" s="33" t="n">
        <f aca="false">AO446</f>
        <v>0</v>
      </c>
      <c r="AP445" s="33" t="n">
        <f aca="false">AN445+AO445</f>
        <v>0</v>
      </c>
      <c r="AQ445" s="33" t="n">
        <f aca="false">AQ446</f>
        <v>0</v>
      </c>
      <c r="AR445" s="33" t="n">
        <f aca="false">AP445+AQ445</f>
        <v>0</v>
      </c>
      <c r="AS445" s="33" t="n">
        <f aca="false">AS446</f>
        <v>0</v>
      </c>
      <c r="AT445" s="33" t="n">
        <f aca="false">AR445+AS445</f>
        <v>0</v>
      </c>
      <c r="AU445" s="33" t="n">
        <f aca="false">AU446</f>
        <v>33094.5</v>
      </c>
      <c r="AV445" s="33" t="n">
        <f aca="false">AT445+AU445</f>
        <v>33094.5</v>
      </c>
      <c r="AW445" s="33" t="n">
        <f aca="false">AW446</f>
        <v>0</v>
      </c>
      <c r="AX445" s="33" t="n">
        <f aca="false">AV445+AW445</f>
        <v>33094.5</v>
      </c>
      <c r="AY445" s="34" t="n">
        <f aca="false">AY446</f>
        <v>31417.1</v>
      </c>
      <c r="AZ445" s="34" t="n">
        <f aca="false">AZ446</f>
        <v>23127.81</v>
      </c>
      <c r="BA445" s="5" t="n">
        <f aca="false">AZ445/AY445*100</f>
        <v>73.6153559685649</v>
      </c>
    </row>
    <row r="446" customFormat="false" ht="36" hidden="false" customHeight="false" outlineLevel="0" collapsed="false">
      <c r="A446" s="30" t="s">
        <v>73</v>
      </c>
      <c r="B446" s="32" t="s">
        <v>357</v>
      </c>
      <c r="C446" s="44" t="s">
        <v>434</v>
      </c>
      <c r="D446" s="32" t="s">
        <v>74</v>
      </c>
      <c r="E446" s="32"/>
      <c r="F446" s="33" t="n">
        <f aca="false">F451+F447</f>
        <v>4548.8</v>
      </c>
      <c r="G446" s="33" t="n">
        <f aca="false">G451+G447</f>
        <v>0</v>
      </c>
      <c r="H446" s="33" t="n">
        <f aca="false">F446+G446</f>
        <v>4548.8</v>
      </c>
      <c r="I446" s="33" t="n">
        <f aca="false">I451+I447</f>
        <v>0</v>
      </c>
      <c r="J446" s="33" t="n">
        <f aca="false">H446+I446</f>
        <v>4548.8</v>
      </c>
      <c r="K446" s="33" t="n">
        <f aca="false">K451+K447</f>
        <v>0</v>
      </c>
      <c r="L446" s="33" t="n">
        <f aca="false">J446+K446</f>
        <v>4548.8</v>
      </c>
      <c r="M446" s="33" t="n">
        <f aca="false">M451+M447</f>
        <v>0</v>
      </c>
      <c r="N446" s="33" t="n">
        <f aca="false">L446+M446</f>
        <v>4548.8</v>
      </c>
      <c r="O446" s="33" t="n">
        <f aca="false">O451+O447</f>
        <v>0</v>
      </c>
      <c r="P446" s="33" t="n">
        <f aca="false">N446+O446</f>
        <v>4548.8</v>
      </c>
      <c r="Q446" s="33" t="n">
        <f aca="false">Q451+Q447+Q449</f>
        <v>26868.3</v>
      </c>
      <c r="R446" s="33" t="n">
        <f aca="false">P446+Q446</f>
        <v>31417.1</v>
      </c>
      <c r="S446" s="33" t="n">
        <f aca="false">S451+S447+S449</f>
        <v>0</v>
      </c>
      <c r="T446" s="33" t="n">
        <f aca="false">R446+S446</f>
        <v>31417.1</v>
      </c>
      <c r="U446" s="33" t="n">
        <f aca="false">U451+U447</f>
        <v>0</v>
      </c>
      <c r="V446" s="33" t="n">
        <f aca="false">V451+V447</f>
        <v>0</v>
      </c>
      <c r="W446" s="33" t="n">
        <f aca="false">U446+V446</f>
        <v>0</v>
      </c>
      <c r="X446" s="33" t="n">
        <f aca="false">X451+X447</f>
        <v>0</v>
      </c>
      <c r="Y446" s="33" t="n">
        <f aca="false">W446+X446</f>
        <v>0</v>
      </c>
      <c r="Z446" s="33" t="n">
        <f aca="false">Z451+Z447</f>
        <v>0</v>
      </c>
      <c r="AA446" s="33" t="n">
        <f aca="false">Y446+Z446</f>
        <v>0</v>
      </c>
      <c r="AB446" s="33" t="n">
        <f aca="false">AB451+AB447</f>
        <v>0</v>
      </c>
      <c r="AC446" s="33" t="n">
        <f aca="false">AA446+AB446</f>
        <v>0</v>
      </c>
      <c r="AD446" s="33" t="n">
        <f aca="false">AD451+AD447</f>
        <v>0</v>
      </c>
      <c r="AE446" s="33" t="n">
        <f aca="false">AC446+AD446</f>
        <v>0</v>
      </c>
      <c r="AF446" s="33" t="n">
        <f aca="false">AF451+AF447+AF449</f>
        <v>33094.5</v>
      </c>
      <c r="AG446" s="33" t="n">
        <f aca="false">AE446+AF446</f>
        <v>33094.5</v>
      </c>
      <c r="AH446" s="33" t="n">
        <f aca="false">AH451+AH447+AH449</f>
        <v>0</v>
      </c>
      <c r="AI446" s="33" t="n">
        <f aca="false">AG446+AH446</f>
        <v>33094.5</v>
      </c>
      <c r="AJ446" s="33" t="n">
        <f aca="false">AJ451+AJ447</f>
        <v>0</v>
      </c>
      <c r="AK446" s="33" t="n">
        <f aca="false">AK451+AK447</f>
        <v>0</v>
      </c>
      <c r="AL446" s="33" t="n">
        <f aca="false">AJ446+AK446</f>
        <v>0</v>
      </c>
      <c r="AM446" s="33" t="n">
        <f aca="false">AM451+AM447</f>
        <v>0</v>
      </c>
      <c r="AN446" s="33" t="n">
        <f aca="false">AL446+AM446</f>
        <v>0</v>
      </c>
      <c r="AO446" s="33" t="n">
        <f aca="false">AO451+AO447</f>
        <v>0</v>
      </c>
      <c r="AP446" s="33" t="n">
        <f aca="false">AN446+AO446</f>
        <v>0</v>
      </c>
      <c r="AQ446" s="33" t="n">
        <f aca="false">AQ451+AQ447</f>
        <v>0</v>
      </c>
      <c r="AR446" s="33" t="n">
        <f aca="false">AP446+AQ446</f>
        <v>0</v>
      </c>
      <c r="AS446" s="33" t="n">
        <f aca="false">AS451+AS447</f>
        <v>0</v>
      </c>
      <c r="AT446" s="33" t="n">
        <f aca="false">AR446+AS446</f>
        <v>0</v>
      </c>
      <c r="AU446" s="33" t="n">
        <f aca="false">AU451+AU447+AU449</f>
        <v>33094.5</v>
      </c>
      <c r="AV446" s="33" t="n">
        <f aca="false">AT446+AU446</f>
        <v>33094.5</v>
      </c>
      <c r="AW446" s="33" t="n">
        <f aca="false">AW451+AW447+AW449</f>
        <v>0</v>
      </c>
      <c r="AX446" s="33" t="n">
        <f aca="false">AV446+AW446</f>
        <v>33094.5</v>
      </c>
      <c r="AY446" s="34" t="n">
        <f aca="false">AY451+AY447+AY449</f>
        <v>31417.1</v>
      </c>
      <c r="AZ446" s="34" t="n">
        <f aca="false">AZ451+AZ447+AZ449</f>
        <v>23127.81</v>
      </c>
      <c r="BA446" s="5" t="n">
        <f aca="false">AZ446/AY446*100</f>
        <v>73.6153559685649</v>
      </c>
    </row>
    <row r="447" customFormat="false" ht="48" hidden="false" customHeight="false" outlineLevel="0" collapsed="false">
      <c r="A447" s="37" t="s">
        <v>435</v>
      </c>
      <c r="B447" s="56" t="s">
        <v>357</v>
      </c>
      <c r="C447" s="44" t="s">
        <v>434</v>
      </c>
      <c r="D447" s="32" t="s">
        <v>436</v>
      </c>
      <c r="E447" s="32"/>
      <c r="F447" s="33" t="n">
        <f aca="false">F448</f>
        <v>3156.9</v>
      </c>
      <c r="G447" s="33" t="n">
        <f aca="false">G448</f>
        <v>0</v>
      </c>
      <c r="H447" s="33" t="n">
        <f aca="false">F447+G447</f>
        <v>3156.9</v>
      </c>
      <c r="I447" s="33" t="n">
        <f aca="false">I448</f>
        <v>0</v>
      </c>
      <c r="J447" s="33" t="n">
        <f aca="false">H447+I447</f>
        <v>3156.9</v>
      </c>
      <c r="K447" s="33" t="n">
        <f aca="false">K448</f>
        <v>0</v>
      </c>
      <c r="L447" s="33" t="n">
        <f aca="false">J447+K447</f>
        <v>3156.9</v>
      </c>
      <c r="M447" s="33" t="n">
        <f aca="false">M448</f>
        <v>0</v>
      </c>
      <c r="N447" s="33" t="n">
        <f aca="false">L447+M447</f>
        <v>3156.9</v>
      </c>
      <c r="O447" s="33" t="n">
        <f aca="false">O448</f>
        <v>0</v>
      </c>
      <c r="P447" s="33" t="n">
        <f aca="false">N447+O447</f>
        <v>3156.9</v>
      </c>
      <c r="Q447" s="33" t="n">
        <f aca="false">Q448</f>
        <v>0</v>
      </c>
      <c r="R447" s="33" t="n">
        <f aca="false">P447+Q447</f>
        <v>3156.9</v>
      </c>
      <c r="S447" s="33" t="n">
        <f aca="false">S448</f>
        <v>0</v>
      </c>
      <c r="T447" s="33" t="n">
        <f aca="false">R447+S447</f>
        <v>3156.9</v>
      </c>
      <c r="U447" s="33" t="n">
        <f aca="false">U448</f>
        <v>0</v>
      </c>
      <c r="V447" s="33" t="n">
        <f aca="false">V448</f>
        <v>0</v>
      </c>
      <c r="W447" s="33" t="n">
        <f aca="false">U447+V447</f>
        <v>0</v>
      </c>
      <c r="X447" s="33" t="n">
        <f aca="false">X448</f>
        <v>0</v>
      </c>
      <c r="Y447" s="33" t="n">
        <f aca="false">W447+X447</f>
        <v>0</v>
      </c>
      <c r="Z447" s="33" t="n">
        <f aca="false">Z448</f>
        <v>0</v>
      </c>
      <c r="AA447" s="33" t="n">
        <f aca="false">Y447+Z447</f>
        <v>0</v>
      </c>
      <c r="AB447" s="33" t="n">
        <f aca="false">AB448</f>
        <v>0</v>
      </c>
      <c r="AC447" s="33" t="n">
        <f aca="false">AA447+AB447</f>
        <v>0</v>
      </c>
      <c r="AD447" s="33" t="n">
        <f aca="false">AD448</f>
        <v>0</v>
      </c>
      <c r="AE447" s="33" t="n">
        <f aca="false">AC447+AD447</f>
        <v>0</v>
      </c>
      <c r="AF447" s="33" t="n">
        <f aca="false">AF448</f>
        <v>0</v>
      </c>
      <c r="AG447" s="33" t="n">
        <f aca="false">AE447+AF447</f>
        <v>0</v>
      </c>
      <c r="AH447" s="33" t="n">
        <f aca="false">AH448</f>
        <v>0</v>
      </c>
      <c r="AI447" s="33" t="n">
        <f aca="false">AG447+AH447</f>
        <v>0</v>
      </c>
      <c r="AJ447" s="33" t="n">
        <f aca="false">AJ448</f>
        <v>0</v>
      </c>
      <c r="AK447" s="33" t="n">
        <f aca="false">AK448</f>
        <v>0</v>
      </c>
      <c r="AL447" s="33" t="n">
        <f aca="false">AJ447+AK447</f>
        <v>0</v>
      </c>
      <c r="AM447" s="33" t="n">
        <f aca="false">AM448</f>
        <v>0</v>
      </c>
      <c r="AN447" s="33" t="n">
        <f aca="false">AL447+AM447</f>
        <v>0</v>
      </c>
      <c r="AO447" s="33" t="n">
        <f aca="false">AO448</f>
        <v>0</v>
      </c>
      <c r="AP447" s="33" t="n">
        <f aca="false">AN447+AO447</f>
        <v>0</v>
      </c>
      <c r="AQ447" s="33" t="n">
        <f aca="false">AQ448</f>
        <v>0</v>
      </c>
      <c r="AR447" s="33" t="n">
        <f aca="false">AP447+AQ447</f>
        <v>0</v>
      </c>
      <c r="AS447" s="33" t="n">
        <f aca="false">AS448</f>
        <v>0</v>
      </c>
      <c r="AT447" s="33" t="n">
        <f aca="false">AR447+AS447</f>
        <v>0</v>
      </c>
      <c r="AU447" s="33" t="n">
        <f aca="false">AU448</f>
        <v>0</v>
      </c>
      <c r="AV447" s="33" t="n">
        <f aca="false">AT447+AU447</f>
        <v>0</v>
      </c>
      <c r="AW447" s="33" t="n">
        <f aca="false">AW448</f>
        <v>0</v>
      </c>
      <c r="AX447" s="33" t="n">
        <f aca="false">AV447+AW447</f>
        <v>0</v>
      </c>
      <c r="AY447" s="34" t="n">
        <f aca="false">AY448</f>
        <v>3156.9</v>
      </c>
      <c r="AZ447" s="34" t="n">
        <f aca="false">AZ448</f>
        <v>1951.57</v>
      </c>
      <c r="BA447" s="5" t="n">
        <f aca="false">AZ447/AY447*100</f>
        <v>61.8191897114258</v>
      </c>
    </row>
    <row r="448" customFormat="false" ht="12.75" hidden="false" customHeight="false" outlineLevel="0" collapsed="false">
      <c r="A448" s="30" t="s">
        <v>362</v>
      </c>
      <c r="B448" s="56" t="s">
        <v>357</v>
      </c>
      <c r="C448" s="44" t="s">
        <v>434</v>
      </c>
      <c r="D448" s="32" t="s">
        <v>436</v>
      </c>
      <c r="E448" s="32" t="s">
        <v>363</v>
      </c>
      <c r="F448" s="33" t="n">
        <v>3156.9</v>
      </c>
      <c r="G448" s="33"/>
      <c r="H448" s="33" t="n">
        <f aca="false">F448+G448</f>
        <v>3156.9</v>
      </c>
      <c r="I448" s="33"/>
      <c r="J448" s="33" t="n">
        <f aca="false">H448+I448</f>
        <v>3156.9</v>
      </c>
      <c r="K448" s="33"/>
      <c r="L448" s="33" t="n">
        <f aca="false">J448+K448</f>
        <v>3156.9</v>
      </c>
      <c r="M448" s="33"/>
      <c r="N448" s="33" t="n">
        <f aca="false">L448+M448</f>
        <v>3156.9</v>
      </c>
      <c r="O448" s="33"/>
      <c r="P448" s="33" t="n">
        <f aca="false">N448+O448</f>
        <v>3156.9</v>
      </c>
      <c r="Q448" s="33"/>
      <c r="R448" s="33" t="n">
        <f aca="false">P448+Q448</f>
        <v>3156.9</v>
      </c>
      <c r="S448" s="33"/>
      <c r="T448" s="33" t="n">
        <f aca="false">R448+S448</f>
        <v>3156.9</v>
      </c>
      <c r="U448" s="33"/>
      <c r="V448" s="33"/>
      <c r="W448" s="33" t="n">
        <f aca="false">U448+V448</f>
        <v>0</v>
      </c>
      <c r="X448" s="33"/>
      <c r="Y448" s="33" t="n">
        <f aca="false">W448+X448</f>
        <v>0</v>
      </c>
      <c r="Z448" s="33"/>
      <c r="AA448" s="33" t="n">
        <f aca="false">Y448+Z448</f>
        <v>0</v>
      </c>
      <c r="AB448" s="33"/>
      <c r="AC448" s="33" t="n">
        <f aca="false">AA448+AB448</f>
        <v>0</v>
      </c>
      <c r="AD448" s="33"/>
      <c r="AE448" s="33" t="n">
        <f aca="false">AC448+AD448</f>
        <v>0</v>
      </c>
      <c r="AF448" s="33"/>
      <c r="AG448" s="33" t="n">
        <f aca="false">AE448+AF448</f>
        <v>0</v>
      </c>
      <c r="AH448" s="33"/>
      <c r="AI448" s="33" t="n">
        <f aca="false">AG448+AH448</f>
        <v>0</v>
      </c>
      <c r="AJ448" s="33"/>
      <c r="AK448" s="33"/>
      <c r="AL448" s="33" t="n">
        <f aca="false">AJ448+AK448</f>
        <v>0</v>
      </c>
      <c r="AM448" s="33"/>
      <c r="AN448" s="33" t="n">
        <f aca="false">AL448+AM448</f>
        <v>0</v>
      </c>
      <c r="AO448" s="33"/>
      <c r="AP448" s="33" t="n">
        <f aca="false">AN448+AO448</f>
        <v>0</v>
      </c>
      <c r="AQ448" s="33"/>
      <c r="AR448" s="33" t="n">
        <f aca="false">AP448+AQ448</f>
        <v>0</v>
      </c>
      <c r="AS448" s="33"/>
      <c r="AT448" s="33" t="n">
        <f aca="false">AR448+AS448</f>
        <v>0</v>
      </c>
      <c r="AU448" s="33"/>
      <c r="AV448" s="33" t="n">
        <f aca="false">AT448+AU448</f>
        <v>0</v>
      </c>
      <c r="AW448" s="33"/>
      <c r="AX448" s="33" t="n">
        <f aca="false">AV448+AW448</f>
        <v>0</v>
      </c>
      <c r="AY448" s="36" t="n">
        <v>3156.9</v>
      </c>
      <c r="AZ448" s="34" t="n">
        <v>1951.57</v>
      </c>
      <c r="BA448" s="5" t="n">
        <f aca="false">AZ448/AY448*100</f>
        <v>61.8191897114258</v>
      </c>
    </row>
    <row r="449" customFormat="false" ht="48" hidden="false" customHeight="false" outlineLevel="0" collapsed="false">
      <c r="A449" s="37" t="s">
        <v>384</v>
      </c>
      <c r="B449" s="32" t="s">
        <v>357</v>
      </c>
      <c r="C449" s="32" t="s">
        <v>434</v>
      </c>
      <c r="D449" s="32" t="s">
        <v>385</v>
      </c>
      <c r="E449" s="32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 t="n">
        <f aca="false">Q450</f>
        <v>26868.3</v>
      </c>
      <c r="R449" s="33" t="n">
        <f aca="false">P449+Q449</f>
        <v>26868.3</v>
      </c>
      <c r="S449" s="33" t="n">
        <f aca="false">S450</f>
        <v>0</v>
      </c>
      <c r="T449" s="33" t="n">
        <f aca="false">R449+S449</f>
        <v>26868.3</v>
      </c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 t="n">
        <f aca="false">AF450</f>
        <v>33094.5</v>
      </c>
      <c r="AG449" s="33" t="n">
        <f aca="false">AE449+AF449</f>
        <v>33094.5</v>
      </c>
      <c r="AH449" s="33" t="n">
        <f aca="false">AH450</f>
        <v>0</v>
      </c>
      <c r="AI449" s="33" t="n">
        <f aca="false">AG449+AH449</f>
        <v>33094.5</v>
      </c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 t="n">
        <f aca="false">AU450</f>
        <v>33094.5</v>
      </c>
      <c r="AV449" s="33" t="n">
        <f aca="false">AT449+AU449</f>
        <v>33094.5</v>
      </c>
      <c r="AW449" s="33" t="n">
        <f aca="false">AW450</f>
        <v>0</v>
      </c>
      <c r="AX449" s="33" t="n">
        <f aca="false">AV449+AW449</f>
        <v>33094.5</v>
      </c>
      <c r="AY449" s="34" t="n">
        <f aca="false">AY450</f>
        <v>26868.3</v>
      </c>
      <c r="AZ449" s="34" t="n">
        <f aca="false">AZ450</f>
        <v>20347.23</v>
      </c>
      <c r="BA449" s="5" t="n">
        <f aca="false">AZ449/AY449*100</f>
        <v>75.7295027969764</v>
      </c>
    </row>
    <row r="450" customFormat="false" ht="12.75" hidden="false" customHeight="false" outlineLevel="0" collapsed="false">
      <c r="A450" s="30" t="s">
        <v>362</v>
      </c>
      <c r="B450" s="32" t="s">
        <v>357</v>
      </c>
      <c r="C450" s="32" t="s">
        <v>434</v>
      </c>
      <c r="D450" s="32" t="s">
        <v>385</v>
      </c>
      <c r="E450" s="32" t="s">
        <v>363</v>
      </c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 t="n">
        <v>26868.3</v>
      </c>
      <c r="R450" s="33" t="n">
        <f aca="false">P450+Q450</f>
        <v>26868.3</v>
      </c>
      <c r="S450" s="33"/>
      <c r="T450" s="33" t="n">
        <f aca="false">R450+S450</f>
        <v>26868.3</v>
      </c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 t="n">
        <v>33094.5</v>
      </c>
      <c r="AG450" s="33" t="n">
        <f aca="false">AE450+AF450</f>
        <v>33094.5</v>
      </c>
      <c r="AH450" s="33"/>
      <c r="AI450" s="33" t="n">
        <f aca="false">AG450+AH450</f>
        <v>33094.5</v>
      </c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 t="n">
        <v>33094.5</v>
      </c>
      <c r="AV450" s="33" t="n">
        <f aca="false">AT450+AU450</f>
        <v>33094.5</v>
      </c>
      <c r="AW450" s="33"/>
      <c r="AX450" s="33" t="n">
        <f aca="false">AV450+AW450</f>
        <v>33094.5</v>
      </c>
      <c r="AY450" s="36" t="n">
        <v>26868.3</v>
      </c>
      <c r="AZ450" s="34" t="n">
        <v>20347.23</v>
      </c>
      <c r="BA450" s="5" t="n">
        <f aca="false">AZ450/AY450*100</f>
        <v>75.7295027969764</v>
      </c>
    </row>
    <row r="451" customFormat="false" ht="48" hidden="false" customHeight="false" outlineLevel="0" collapsed="false">
      <c r="A451" s="37" t="s">
        <v>437</v>
      </c>
      <c r="B451" s="56" t="s">
        <v>357</v>
      </c>
      <c r="C451" s="44" t="s">
        <v>434</v>
      </c>
      <c r="D451" s="32" t="s">
        <v>438</v>
      </c>
      <c r="E451" s="32"/>
      <c r="F451" s="33" t="n">
        <f aca="false">F452</f>
        <v>1391.9</v>
      </c>
      <c r="G451" s="33" t="n">
        <f aca="false">G452</f>
        <v>0</v>
      </c>
      <c r="H451" s="33" t="n">
        <f aca="false">F451+G451</f>
        <v>1391.9</v>
      </c>
      <c r="I451" s="33" t="n">
        <f aca="false">I452</f>
        <v>0</v>
      </c>
      <c r="J451" s="33" t="n">
        <f aca="false">H451+I451</f>
        <v>1391.9</v>
      </c>
      <c r="K451" s="33" t="n">
        <f aca="false">K452</f>
        <v>0</v>
      </c>
      <c r="L451" s="33" t="n">
        <f aca="false">J451+K451</f>
        <v>1391.9</v>
      </c>
      <c r="M451" s="33" t="n">
        <f aca="false">M452</f>
        <v>0</v>
      </c>
      <c r="N451" s="33" t="n">
        <f aca="false">L451+M451</f>
        <v>1391.9</v>
      </c>
      <c r="O451" s="33" t="n">
        <f aca="false">O452</f>
        <v>0</v>
      </c>
      <c r="P451" s="33" t="n">
        <f aca="false">N451+O451</f>
        <v>1391.9</v>
      </c>
      <c r="Q451" s="33" t="n">
        <f aca="false">Q452</f>
        <v>0</v>
      </c>
      <c r="R451" s="33" t="n">
        <f aca="false">P451+Q451</f>
        <v>1391.9</v>
      </c>
      <c r="S451" s="33" t="n">
        <f aca="false">S452</f>
        <v>0</v>
      </c>
      <c r="T451" s="33" t="n">
        <f aca="false">R451+S451</f>
        <v>1391.9</v>
      </c>
      <c r="U451" s="33" t="n">
        <f aca="false">U452</f>
        <v>0</v>
      </c>
      <c r="V451" s="33" t="n">
        <f aca="false">V452</f>
        <v>0</v>
      </c>
      <c r="W451" s="33" t="n">
        <f aca="false">U451+V451</f>
        <v>0</v>
      </c>
      <c r="X451" s="33" t="n">
        <f aca="false">X452</f>
        <v>0</v>
      </c>
      <c r="Y451" s="33" t="n">
        <f aca="false">W451+X451</f>
        <v>0</v>
      </c>
      <c r="Z451" s="33" t="n">
        <f aca="false">Z452</f>
        <v>0</v>
      </c>
      <c r="AA451" s="33" t="n">
        <f aca="false">Y451+Z451</f>
        <v>0</v>
      </c>
      <c r="AB451" s="33" t="n">
        <f aca="false">AB452</f>
        <v>0</v>
      </c>
      <c r="AC451" s="33" t="n">
        <f aca="false">AA451+AB451</f>
        <v>0</v>
      </c>
      <c r="AD451" s="33" t="n">
        <f aca="false">AD452</f>
        <v>0</v>
      </c>
      <c r="AE451" s="33" t="n">
        <f aca="false">AC451+AD451</f>
        <v>0</v>
      </c>
      <c r="AF451" s="33" t="n">
        <f aca="false">AF452</f>
        <v>0</v>
      </c>
      <c r="AG451" s="33" t="n">
        <f aca="false">AE451+AF451</f>
        <v>0</v>
      </c>
      <c r="AH451" s="33" t="n">
        <f aca="false">AH452</f>
        <v>0</v>
      </c>
      <c r="AI451" s="33" t="n">
        <f aca="false">AG451+AH451</f>
        <v>0</v>
      </c>
      <c r="AJ451" s="33" t="n">
        <f aca="false">AJ452</f>
        <v>0</v>
      </c>
      <c r="AK451" s="33" t="n">
        <f aca="false">AK452</f>
        <v>0</v>
      </c>
      <c r="AL451" s="33" t="n">
        <f aca="false">AJ451+AK451</f>
        <v>0</v>
      </c>
      <c r="AM451" s="33" t="n">
        <f aca="false">AM452</f>
        <v>0</v>
      </c>
      <c r="AN451" s="33" t="n">
        <f aca="false">AL451+AM451</f>
        <v>0</v>
      </c>
      <c r="AO451" s="33" t="n">
        <f aca="false">AO452</f>
        <v>0</v>
      </c>
      <c r="AP451" s="33" t="n">
        <f aca="false">AN451+AO451</f>
        <v>0</v>
      </c>
      <c r="AQ451" s="33" t="n">
        <f aca="false">AQ452</f>
        <v>0</v>
      </c>
      <c r="AR451" s="33" t="n">
        <f aca="false">AP451+AQ451</f>
        <v>0</v>
      </c>
      <c r="AS451" s="33" t="n">
        <f aca="false">AS452</f>
        <v>0</v>
      </c>
      <c r="AT451" s="33" t="n">
        <f aca="false">AR451+AS451</f>
        <v>0</v>
      </c>
      <c r="AU451" s="33" t="n">
        <f aca="false">AU452</f>
        <v>0</v>
      </c>
      <c r="AV451" s="33" t="n">
        <f aca="false">AT451+AU451</f>
        <v>0</v>
      </c>
      <c r="AW451" s="33" t="n">
        <f aca="false">AW452</f>
        <v>0</v>
      </c>
      <c r="AX451" s="33" t="n">
        <f aca="false">AV451+AW451</f>
        <v>0</v>
      </c>
      <c r="AY451" s="34" t="n">
        <f aca="false">AY452</f>
        <v>1391.9</v>
      </c>
      <c r="AZ451" s="34" t="n">
        <f aca="false">AZ452</f>
        <v>829.01</v>
      </c>
      <c r="BA451" s="5" t="n">
        <f aca="false">AZ451/AY451*100</f>
        <v>59.5595947984769</v>
      </c>
    </row>
    <row r="452" customFormat="false" ht="12.75" hidden="false" customHeight="false" outlineLevel="0" collapsed="false">
      <c r="A452" s="30" t="s">
        <v>362</v>
      </c>
      <c r="B452" s="56" t="s">
        <v>357</v>
      </c>
      <c r="C452" s="44" t="s">
        <v>434</v>
      </c>
      <c r="D452" s="32" t="s">
        <v>438</v>
      </c>
      <c r="E452" s="32" t="s">
        <v>363</v>
      </c>
      <c r="F452" s="33" t="n">
        <v>1391.9</v>
      </c>
      <c r="G452" s="33"/>
      <c r="H452" s="33" t="n">
        <f aca="false">F452+G452</f>
        <v>1391.9</v>
      </c>
      <c r="I452" s="33"/>
      <c r="J452" s="33" t="n">
        <f aca="false">H452+I452</f>
        <v>1391.9</v>
      </c>
      <c r="K452" s="33"/>
      <c r="L452" s="33" t="n">
        <f aca="false">J452+K452</f>
        <v>1391.9</v>
      </c>
      <c r="M452" s="33"/>
      <c r="N452" s="33" t="n">
        <f aca="false">L452+M452</f>
        <v>1391.9</v>
      </c>
      <c r="O452" s="33"/>
      <c r="P452" s="33" t="n">
        <f aca="false">N452+O452</f>
        <v>1391.9</v>
      </c>
      <c r="Q452" s="33"/>
      <c r="R452" s="33" t="n">
        <f aca="false">P452+Q452</f>
        <v>1391.9</v>
      </c>
      <c r="S452" s="33"/>
      <c r="T452" s="33" t="n">
        <f aca="false">R452+S452</f>
        <v>1391.9</v>
      </c>
      <c r="U452" s="33"/>
      <c r="V452" s="33"/>
      <c r="W452" s="33" t="n">
        <f aca="false">U452+V452</f>
        <v>0</v>
      </c>
      <c r="X452" s="33"/>
      <c r="Y452" s="33" t="n">
        <f aca="false">W452+X452</f>
        <v>0</v>
      </c>
      <c r="Z452" s="33"/>
      <c r="AA452" s="33" t="n">
        <f aca="false">Y452+Z452</f>
        <v>0</v>
      </c>
      <c r="AB452" s="33"/>
      <c r="AC452" s="33" t="n">
        <f aca="false">AA452+AB452</f>
        <v>0</v>
      </c>
      <c r="AD452" s="33"/>
      <c r="AE452" s="33" t="n">
        <f aca="false">AC452+AD452</f>
        <v>0</v>
      </c>
      <c r="AF452" s="33"/>
      <c r="AG452" s="33" t="n">
        <f aca="false">AE452+AF452</f>
        <v>0</v>
      </c>
      <c r="AH452" s="33"/>
      <c r="AI452" s="33" t="n">
        <f aca="false">AG452+AH452</f>
        <v>0</v>
      </c>
      <c r="AJ452" s="33"/>
      <c r="AK452" s="33"/>
      <c r="AL452" s="33" t="n">
        <f aca="false">AJ452+AK452</f>
        <v>0</v>
      </c>
      <c r="AM452" s="33"/>
      <c r="AN452" s="33" t="n">
        <f aca="false">AL452+AM452</f>
        <v>0</v>
      </c>
      <c r="AO452" s="33"/>
      <c r="AP452" s="33" t="n">
        <f aca="false">AN452+AO452</f>
        <v>0</v>
      </c>
      <c r="AQ452" s="33"/>
      <c r="AR452" s="33" t="n">
        <f aca="false">AP452+AQ452</f>
        <v>0</v>
      </c>
      <c r="AS452" s="33"/>
      <c r="AT452" s="33" t="n">
        <f aca="false">AR452+AS452</f>
        <v>0</v>
      </c>
      <c r="AU452" s="33"/>
      <c r="AV452" s="33" t="n">
        <f aca="false">AT452+AU452</f>
        <v>0</v>
      </c>
      <c r="AW452" s="33"/>
      <c r="AX452" s="33" t="n">
        <f aca="false">AV452+AW452</f>
        <v>0</v>
      </c>
      <c r="AY452" s="36" t="n">
        <v>1391.9</v>
      </c>
      <c r="AZ452" s="34" t="n">
        <v>829.01</v>
      </c>
      <c r="BA452" s="5" t="n">
        <f aca="false">AZ452/AY452*100</f>
        <v>59.5595947984769</v>
      </c>
    </row>
    <row r="453" customFormat="false" ht="12.75" hidden="false" customHeight="false" outlineLevel="0" collapsed="false">
      <c r="A453" s="47" t="s">
        <v>316</v>
      </c>
      <c r="B453" s="51" t="s">
        <v>357</v>
      </c>
      <c r="C453" s="51" t="s">
        <v>317</v>
      </c>
      <c r="D453" s="51"/>
      <c r="E453" s="32"/>
      <c r="F453" s="26" t="n">
        <f aca="false">F454+F461+F467</f>
        <v>16548.3</v>
      </c>
      <c r="G453" s="26" t="n">
        <f aca="false">G454+G461+G467+G477</f>
        <v>568.243</v>
      </c>
      <c r="H453" s="26" t="n">
        <f aca="false">F453+G453</f>
        <v>17116.543</v>
      </c>
      <c r="I453" s="26" t="n">
        <f aca="false">I454+I461+I467+I477</f>
        <v>-1215.5</v>
      </c>
      <c r="J453" s="26" t="n">
        <f aca="false">H453+I453</f>
        <v>15901.043</v>
      </c>
      <c r="K453" s="26" t="n">
        <f aca="false">K454+K461+K467+K477</f>
        <v>0</v>
      </c>
      <c r="L453" s="26" t="n">
        <f aca="false">J453+K453</f>
        <v>15901.043</v>
      </c>
      <c r="M453" s="26" t="n">
        <f aca="false">M454+M461+M467+M477</f>
        <v>0</v>
      </c>
      <c r="N453" s="26" t="n">
        <f aca="false">L453+M453</f>
        <v>15901.043</v>
      </c>
      <c r="O453" s="26" t="n">
        <f aca="false">O454+O461+O467+O477</f>
        <v>0</v>
      </c>
      <c r="P453" s="26" t="n">
        <f aca="false">N453+O453</f>
        <v>15901.043</v>
      </c>
      <c r="Q453" s="26" t="n">
        <f aca="false">Q454+Q461+Q467+Q477</f>
        <v>-798</v>
      </c>
      <c r="R453" s="26" t="n">
        <f aca="false">P453+Q453</f>
        <v>15103.043</v>
      </c>
      <c r="S453" s="26" t="n">
        <f aca="false">S454+S461+S467+S477</f>
        <v>0</v>
      </c>
      <c r="T453" s="26" t="n">
        <f aca="false">R453+S453</f>
        <v>15103.043</v>
      </c>
      <c r="U453" s="26" t="n">
        <f aca="false">U454+U461+U467</f>
        <v>13907.3</v>
      </c>
      <c r="V453" s="26" t="n">
        <f aca="false">V454+V461+V467</f>
        <v>0</v>
      </c>
      <c r="W453" s="26" t="n">
        <f aca="false">U453+V453</f>
        <v>13907.3</v>
      </c>
      <c r="X453" s="26" t="n">
        <f aca="false">X454+X461+X467</f>
        <v>0</v>
      </c>
      <c r="Y453" s="26" t="n">
        <f aca="false">W453+X453</f>
        <v>13907.3</v>
      </c>
      <c r="Z453" s="26" t="n">
        <f aca="false">Z454+Z461+Z467</f>
        <v>0</v>
      </c>
      <c r="AA453" s="26" t="n">
        <f aca="false">Y453+Z453</f>
        <v>13907.3</v>
      </c>
      <c r="AB453" s="26" t="n">
        <f aca="false">AB454+AB461+AB467</f>
        <v>0</v>
      </c>
      <c r="AC453" s="26" t="n">
        <f aca="false">AA453+AB453</f>
        <v>13907.3</v>
      </c>
      <c r="AD453" s="26" t="n">
        <f aca="false">AD454+AD461+AD467</f>
        <v>0</v>
      </c>
      <c r="AE453" s="26" t="n">
        <f aca="false">AC453+AD453</f>
        <v>13907.3</v>
      </c>
      <c r="AF453" s="26" t="n">
        <f aca="false">AF454+AF461+AF467</f>
        <v>0</v>
      </c>
      <c r="AG453" s="26" t="n">
        <f aca="false">AE453+AF453</f>
        <v>13907.3</v>
      </c>
      <c r="AH453" s="26" t="n">
        <f aca="false">AH454+AH461+AH467</f>
        <v>0</v>
      </c>
      <c r="AI453" s="26" t="n">
        <f aca="false">AG453+AH453</f>
        <v>13907.3</v>
      </c>
      <c r="AJ453" s="26" t="n">
        <f aca="false">AJ454+AJ461+AJ467</f>
        <v>13907.3</v>
      </c>
      <c r="AK453" s="26" t="n">
        <f aca="false">AK454+AK461+AK467</f>
        <v>0</v>
      </c>
      <c r="AL453" s="26" t="n">
        <f aca="false">AJ453+AK453</f>
        <v>13907.3</v>
      </c>
      <c r="AM453" s="26" t="n">
        <f aca="false">AM454+AM461+AM467</f>
        <v>0</v>
      </c>
      <c r="AN453" s="26" t="n">
        <f aca="false">AL453+AM453</f>
        <v>13907.3</v>
      </c>
      <c r="AO453" s="26" t="n">
        <f aca="false">AO454+AO461+AO467</f>
        <v>0</v>
      </c>
      <c r="AP453" s="26" t="n">
        <f aca="false">AN453+AO453</f>
        <v>13907.3</v>
      </c>
      <c r="AQ453" s="26" t="n">
        <f aca="false">AQ454+AQ461+AQ467</f>
        <v>0</v>
      </c>
      <c r="AR453" s="26" t="n">
        <f aca="false">AP453+AQ453</f>
        <v>13907.3</v>
      </c>
      <c r="AS453" s="26" t="n">
        <f aca="false">AS454+AS461+AS467</f>
        <v>0</v>
      </c>
      <c r="AT453" s="26" t="n">
        <f aca="false">AR453+AS453</f>
        <v>13907.3</v>
      </c>
      <c r="AU453" s="26" t="n">
        <f aca="false">AU454+AU461+AU467</f>
        <v>0</v>
      </c>
      <c r="AV453" s="26" t="n">
        <f aca="false">AT453+AU453</f>
        <v>13907.3</v>
      </c>
      <c r="AW453" s="26" t="n">
        <f aca="false">AW454+AW461+AW467</f>
        <v>0</v>
      </c>
      <c r="AX453" s="26" t="n">
        <f aca="false">AV453+AW453</f>
        <v>13907.3</v>
      </c>
      <c r="AY453" s="27" t="n">
        <f aca="false">AY454+AY461+AY467+AY477</f>
        <v>15103.04</v>
      </c>
      <c r="AZ453" s="27" t="n">
        <f aca="false">AZ454+AZ461+AZ467+AZ477</f>
        <v>9966.39</v>
      </c>
      <c r="BA453" s="28" t="n">
        <f aca="false">AZ453/AY453*100</f>
        <v>65.9892975189101</v>
      </c>
    </row>
    <row r="454" customFormat="false" ht="24" hidden="false" customHeight="false" outlineLevel="0" collapsed="false">
      <c r="A454" s="35" t="s">
        <v>48</v>
      </c>
      <c r="B454" s="56" t="s">
        <v>357</v>
      </c>
      <c r="C454" s="56" t="s">
        <v>317</v>
      </c>
      <c r="D454" s="32" t="s">
        <v>49</v>
      </c>
      <c r="E454" s="32"/>
      <c r="F454" s="33" t="n">
        <f aca="false">F455</f>
        <v>537.8</v>
      </c>
      <c r="G454" s="33" t="n">
        <f aca="false">G455+G459</f>
        <v>20.664</v>
      </c>
      <c r="H454" s="33" t="n">
        <f aca="false">F454+G454</f>
        <v>558.464</v>
      </c>
      <c r="I454" s="33" t="n">
        <f aca="false">I455+I459</f>
        <v>0</v>
      </c>
      <c r="J454" s="33" t="n">
        <f aca="false">H454+I454</f>
        <v>558.464</v>
      </c>
      <c r="K454" s="33" t="n">
        <f aca="false">K455+K459</f>
        <v>0</v>
      </c>
      <c r="L454" s="33" t="n">
        <f aca="false">J454+K454</f>
        <v>558.464</v>
      </c>
      <c r="M454" s="33" t="n">
        <f aca="false">M455+M459</f>
        <v>0</v>
      </c>
      <c r="N454" s="33" t="n">
        <f aca="false">L454+M454</f>
        <v>558.464</v>
      </c>
      <c r="O454" s="33" t="n">
        <f aca="false">O455+O459</f>
        <v>0</v>
      </c>
      <c r="P454" s="33" t="n">
        <f aca="false">N454+O454</f>
        <v>558.464</v>
      </c>
      <c r="Q454" s="33" t="n">
        <f aca="false">Q455+Q459</f>
        <v>0</v>
      </c>
      <c r="R454" s="33" t="n">
        <f aca="false">P454+Q454</f>
        <v>558.464</v>
      </c>
      <c r="S454" s="33" t="n">
        <f aca="false">S455+S459</f>
        <v>0</v>
      </c>
      <c r="T454" s="33" t="n">
        <f aca="false">R454+S454</f>
        <v>558.464</v>
      </c>
      <c r="U454" s="33" t="n">
        <f aca="false">U455</f>
        <v>537.8</v>
      </c>
      <c r="V454" s="33" t="n">
        <f aca="false">V455</f>
        <v>0</v>
      </c>
      <c r="W454" s="33" t="n">
        <f aca="false">U454+V454</f>
        <v>537.8</v>
      </c>
      <c r="X454" s="33" t="n">
        <f aca="false">X455</f>
        <v>0</v>
      </c>
      <c r="Y454" s="33" t="n">
        <f aca="false">W454+X454</f>
        <v>537.8</v>
      </c>
      <c r="Z454" s="33" t="n">
        <f aca="false">Z455</f>
        <v>0</v>
      </c>
      <c r="AA454" s="33" t="n">
        <f aca="false">Y454+Z454</f>
        <v>537.8</v>
      </c>
      <c r="AB454" s="33" t="n">
        <f aca="false">AB455</f>
        <v>0</v>
      </c>
      <c r="AC454" s="33" t="n">
        <f aca="false">AA454+AB454</f>
        <v>537.8</v>
      </c>
      <c r="AD454" s="33" t="n">
        <f aca="false">AD455</f>
        <v>0</v>
      </c>
      <c r="AE454" s="33" t="n">
        <f aca="false">AC454+AD454</f>
        <v>537.8</v>
      </c>
      <c r="AF454" s="33" t="n">
        <f aca="false">AF455</f>
        <v>0</v>
      </c>
      <c r="AG454" s="33" t="n">
        <f aca="false">AE454+AF454</f>
        <v>537.8</v>
      </c>
      <c r="AH454" s="33" t="n">
        <f aca="false">AH455</f>
        <v>0</v>
      </c>
      <c r="AI454" s="33" t="n">
        <f aca="false">AG454+AH454</f>
        <v>537.8</v>
      </c>
      <c r="AJ454" s="33" t="n">
        <f aca="false">AJ455</f>
        <v>537.8</v>
      </c>
      <c r="AK454" s="33" t="n">
        <f aca="false">AK455</f>
        <v>0</v>
      </c>
      <c r="AL454" s="33" t="n">
        <f aca="false">AJ454+AK454</f>
        <v>537.8</v>
      </c>
      <c r="AM454" s="33" t="n">
        <f aca="false">AM455</f>
        <v>0</v>
      </c>
      <c r="AN454" s="33" t="n">
        <f aca="false">AL454+AM454</f>
        <v>537.8</v>
      </c>
      <c r="AO454" s="33" t="n">
        <f aca="false">AO455</f>
        <v>0</v>
      </c>
      <c r="AP454" s="33" t="n">
        <f aca="false">AN454+AO454</f>
        <v>537.8</v>
      </c>
      <c r="AQ454" s="33" t="n">
        <f aca="false">AQ455</f>
        <v>0</v>
      </c>
      <c r="AR454" s="33" t="n">
        <f aca="false">AP454+AQ454</f>
        <v>537.8</v>
      </c>
      <c r="AS454" s="33" t="n">
        <f aca="false">AS455</f>
        <v>0</v>
      </c>
      <c r="AT454" s="33" t="n">
        <f aca="false">AR454+AS454</f>
        <v>537.8</v>
      </c>
      <c r="AU454" s="33" t="n">
        <f aca="false">AU455</f>
        <v>0</v>
      </c>
      <c r="AV454" s="33" t="n">
        <f aca="false">AT454+AU454</f>
        <v>537.8</v>
      </c>
      <c r="AW454" s="33" t="n">
        <f aca="false">AW455</f>
        <v>0</v>
      </c>
      <c r="AX454" s="33" t="n">
        <f aca="false">AV454+AW454</f>
        <v>537.8</v>
      </c>
      <c r="AY454" s="34" t="n">
        <f aca="false">AY455+AY459</f>
        <v>558.46</v>
      </c>
      <c r="AZ454" s="34" t="n">
        <f aca="false">AZ455+AZ459</f>
        <v>312.2</v>
      </c>
      <c r="BA454" s="5" t="n">
        <f aca="false">AZ454/AY454*100</f>
        <v>55.903735271998</v>
      </c>
    </row>
    <row r="455" customFormat="false" ht="12.75" hidden="false" customHeight="false" outlineLevel="0" collapsed="false">
      <c r="A455" s="30" t="s">
        <v>50</v>
      </c>
      <c r="B455" s="56" t="s">
        <v>357</v>
      </c>
      <c r="C455" s="56" t="s">
        <v>317</v>
      </c>
      <c r="D455" s="32" t="s">
        <v>51</v>
      </c>
      <c r="E455" s="31"/>
      <c r="F455" s="33" t="n">
        <f aca="false">F456+F457+F458</f>
        <v>537.8</v>
      </c>
      <c r="G455" s="33" t="n">
        <f aca="false">G456+G457+G458</f>
        <v>0</v>
      </c>
      <c r="H455" s="33" t="n">
        <f aca="false">F455+G455</f>
        <v>537.8</v>
      </c>
      <c r="I455" s="33" t="n">
        <f aca="false">I456+I457+I458</f>
        <v>0</v>
      </c>
      <c r="J455" s="33" t="n">
        <f aca="false">H455+I455</f>
        <v>537.8</v>
      </c>
      <c r="K455" s="33" t="n">
        <f aca="false">K456+K457+K458</f>
        <v>0</v>
      </c>
      <c r="L455" s="33" t="n">
        <f aca="false">J455+K455</f>
        <v>537.8</v>
      </c>
      <c r="M455" s="33" t="n">
        <f aca="false">M456+M457+M458</f>
        <v>0</v>
      </c>
      <c r="N455" s="33" t="n">
        <f aca="false">L455+M455</f>
        <v>537.8</v>
      </c>
      <c r="O455" s="33" t="n">
        <f aca="false">O456+O457+O458</f>
        <v>0</v>
      </c>
      <c r="P455" s="33" t="n">
        <f aca="false">N455+O455</f>
        <v>537.8</v>
      </c>
      <c r="Q455" s="33" t="n">
        <f aca="false">Q456+Q457+Q458</f>
        <v>0</v>
      </c>
      <c r="R455" s="33" t="n">
        <f aca="false">P455+Q455</f>
        <v>537.8</v>
      </c>
      <c r="S455" s="33" t="n">
        <f aca="false">S456+S457+S458</f>
        <v>0</v>
      </c>
      <c r="T455" s="33" t="n">
        <f aca="false">R455+S455</f>
        <v>537.8</v>
      </c>
      <c r="U455" s="33" t="n">
        <f aca="false">U456+U457+U458</f>
        <v>537.8</v>
      </c>
      <c r="V455" s="33" t="n">
        <f aca="false">V456+V457+V458</f>
        <v>0</v>
      </c>
      <c r="W455" s="33" t="n">
        <f aca="false">U455+V455</f>
        <v>537.8</v>
      </c>
      <c r="X455" s="33" t="n">
        <f aca="false">X456+X457+X458</f>
        <v>0</v>
      </c>
      <c r="Y455" s="33" t="n">
        <f aca="false">W455+X455</f>
        <v>537.8</v>
      </c>
      <c r="Z455" s="33" t="n">
        <f aca="false">Z456+Z457+Z458</f>
        <v>0</v>
      </c>
      <c r="AA455" s="33" t="n">
        <f aca="false">Y455+Z455</f>
        <v>537.8</v>
      </c>
      <c r="AB455" s="33" t="n">
        <f aca="false">AB456+AB457+AB458</f>
        <v>0</v>
      </c>
      <c r="AC455" s="33" t="n">
        <f aca="false">AA455+AB455</f>
        <v>537.8</v>
      </c>
      <c r="AD455" s="33" t="n">
        <f aca="false">AD456+AD457+AD458</f>
        <v>0</v>
      </c>
      <c r="AE455" s="33" t="n">
        <f aca="false">AC455+AD455</f>
        <v>537.8</v>
      </c>
      <c r="AF455" s="33" t="n">
        <f aca="false">AF456+AF457+AF458</f>
        <v>0</v>
      </c>
      <c r="AG455" s="33" t="n">
        <f aca="false">AE455+AF455</f>
        <v>537.8</v>
      </c>
      <c r="AH455" s="33" t="n">
        <f aca="false">AH456+AH457+AH458</f>
        <v>0</v>
      </c>
      <c r="AI455" s="33" t="n">
        <f aca="false">AG455+AH455</f>
        <v>537.8</v>
      </c>
      <c r="AJ455" s="33" t="n">
        <f aca="false">AJ456+AJ457+AJ458</f>
        <v>537.8</v>
      </c>
      <c r="AK455" s="33" t="n">
        <f aca="false">AK456+AK457+AK458</f>
        <v>0</v>
      </c>
      <c r="AL455" s="33" t="n">
        <f aca="false">AJ455+AK455</f>
        <v>537.8</v>
      </c>
      <c r="AM455" s="33" t="n">
        <f aca="false">AM456+AM457+AM458</f>
        <v>0</v>
      </c>
      <c r="AN455" s="33" t="n">
        <f aca="false">AL455+AM455</f>
        <v>537.8</v>
      </c>
      <c r="AO455" s="33" t="n">
        <f aca="false">AO456+AO457+AO458</f>
        <v>0</v>
      </c>
      <c r="AP455" s="33" t="n">
        <f aca="false">AN455+AO455</f>
        <v>537.8</v>
      </c>
      <c r="AQ455" s="33" t="n">
        <f aca="false">AQ456+AQ457+AQ458</f>
        <v>0</v>
      </c>
      <c r="AR455" s="33" t="n">
        <f aca="false">AP455+AQ455</f>
        <v>537.8</v>
      </c>
      <c r="AS455" s="33" t="n">
        <f aca="false">AS456+AS457+AS458</f>
        <v>0</v>
      </c>
      <c r="AT455" s="33" t="n">
        <f aca="false">AR455+AS455</f>
        <v>537.8</v>
      </c>
      <c r="AU455" s="33" t="n">
        <f aca="false">AU456+AU457+AU458</f>
        <v>0</v>
      </c>
      <c r="AV455" s="33" t="n">
        <f aca="false">AT455+AU455</f>
        <v>537.8</v>
      </c>
      <c r="AW455" s="33" t="n">
        <f aca="false">AW456+AW457+AW458</f>
        <v>0</v>
      </c>
      <c r="AX455" s="33" t="n">
        <f aca="false">AV455+AW455</f>
        <v>537.8</v>
      </c>
      <c r="AY455" s="34" t="n">
        <f aca="false">AY456+AY457+AY458</f>
        <v>537.8</v>
      </c>
      <c r="AZ455" s="34" t="n">
        <f aca="false">AZ456+AZ457+AZ458</f>
        <v>293.78</v>
      </c>
      <c r="BA455" s="5" t="n">
        <f aca="false">AZ455/AY455*100</f>
        <v>54.6262551134251</v>
      </c>
    </row>
    <row r="456" customFormat="false" ht="24" hidden="false" customHeight="false" outlineLevel="0" collapsed="false">
      <c r="A456" s="35" t="s">
        <v>52</v>
      </c>
      <c r="B456" s="56" t="s">
        <v>357</v>
      </c>
      <c r="C456" s="56" t="s">
        <v>317</v>
      </c>
      <c r="D456" s="32" t="s">
        <v>51</v>
      </c>
      <c r="E456" s="31" t="s">
        <v>53</v>
      </c>
      <c r="F456" s="33" t="n">
        <v>496.6</v>
      </c>
      <c r="G456" s="33"/>
      <c r="H456" s="33" t="n">
        <f aca="false">F456+G456</f>
        <v>496.6</v>
      </c>
      <c r="I456" s="33"/>
      <c r="J456" s="33" t="n">
        <f aca="false">H456+I456</f>
        <v>496.6</v>
      </c>
      <c r="K456" s="33"/>
      <c r="L456" s="33" t="n">
        <f aca="false">J456+K456</f>
        <v>496.6</v>
      </c>
      <c r="M456" s="33"/>
      <c r="N456" s="33" t="n">
        <f aca="false">L456+M456</f>
        <v>496.6</v>
      </c>
      <c r="O456" s="33"/>
      <c r="P456" s="33" t="n">
        <f aca="false">N456+O456</f>
        <v>496.6</v>
      </c>
      <c r="Q456" s="33"/>
      <c r="R456" s="33" t="n">
        <f aca="false">P456+Q456</f>
        <v>496.6</v>
      </c>
      <c r="S456" s="33"/>
      <c r="T456" s="33" t="n">
        <f aca="false">R456+S456</f>
        <v>496.6</v>
      </c>
      <c r="U456" s="33" t="n">
        <v>496.6</v>
      </c>
      <c r="V456" s="33"/>
      <c r="W456" s="33" t="n">
        <f aca="false">U456+V456</f>
        <v>496.6</v>
      </c>
      <c r="X456" s="33"/>
      <c r="Y456" s="33" t="n">
        <f aca="false">W456+X456</f>
        <v>496.6</v>
      </c>
      <c r="Z456" s="33"/>
      <c r="AA456" s="33" t="n">
        <f aca="false">Y456+Z456</f>
        <v>496.6</v>
      </c>
      <c r="AB456" s="33"/>
      <c r="AC456" s="33" t="n">
        <f aca="false">AA456+AB456</f>
        <v>496.6</v>
      </c>
      <c r="AD456" s="33"/>
      <c r="AE456" s="33" t="n">
        <f aca="false">AC456+AD456</f>
        <v>496.6</v>
      </c>
      <c r="AF456" s="33"/>
      <c r="AG456" s="33" t="n">
        <f aca="false">AE456+AF456</f>
        <v>496.6</v>
      </c>
      <c r="AH456" s="33"/>
      <c r="AI456" s="33" t="n">
        <f aca="false">AG456+AH456</f>
        <v>496.6</v>
      </c>
      <c r="AJ456" s="33" t="n">
        <v>496.6</v>
      </c>
      <c r="AK456" s="33"/>
      <c r="AL456" s="33" t="n">
        <f aca="false">AJ456+AK456</f>
        <v>496.6</v>
      </c>
      <c r="AM456" s="33"/>
      <c r="AN456" s="33" t="n">
        <f aca="false">AL456+AM456</f>
        <v>496.6</v>
      </c>
      <c r="AO456" s="33"/>
      <c r="AP456" s="33" t="n">
        <f aca="false">AN456+AO456</f>
        <v>496.6</v>
      </c>
      <c r="AQ456" s="33"/>
      <c r="AR456" s="33" t="n">
        <f aca="false">AP456+AQ456</f>
        <v>496.6</v>
      </c>
      <c r="AS456" s="33"/>
      <c r="AT456" s="33" t="n">
        <f aca="false">AR456+AS456</f>
        <v>496.6</v>
      </c>
      <c r="AU456" s="33"/>
      <c r="AV456" s="33" t="n">
        <f aca="false">AT456+AU456</f>
        <v>496.6</v>
      </c>
      <c r="AW456" s="33"/>
      <c r="AX456" s="33" t="n">
        <f aca="false">AV456+AW456</f>
        <v>496.6</v>
      </c>
      <c r="AY456" s="36" t="n">
        <v>492.89</v>
      </c>
      <c r="AZ456" s="34" t="n">
        <v>284.07</v>
      </c>
      <c r="BA456" s="5" t="n">
        <f aca="false">AZ456/AY456*100</f>
        <v>57.6335490677433</v>
      </c>
    </row>
    <row r="457" customFormat="false" ht="24" hidden="false" customHeight="false" outlineLevel="0" collapsed="false">
      <c r="A457" s="35" t="s">
        <v>72</v>
      </c>
      <c r="B457" s="56" t="s">
        <v>357</v>
      </c>
      <c r="C457" s="56" t="s">
        <v>317</v>
      </c>
      <c r="D457" s="32" t="s">
        <v>51</v>
      </c>
      <c r="E457" s="31" t="s">
        <v>55</v>
      </c>
      <c r="F457" s="33" t="n">
        <v>38.7</v>
      </c>
      <c r="G457" s="33"/>
      <c r="H457" s="33" t="n">
        <f aca="false">F457+G457</f>
        <v>38.7</v>
      </c>
      <c r="I457" s="33"/>
      <c r="J457" s="33" t="n">
        <f aca="false">H457+I457</f>
        <v>38.7</v>
      </c>
      <c r="K457" s="33"/>
      <c r="L457" s="33" t="n">
        <f aca="false">J457+K457</f>
        <v>38.7</v>
      </c>
      <c r="M457" s="33"/>
      <c r="N457" s="33" t="n">
        <f aca="false">L457+M457</f>
        <v>38.7</v>
      </c>
      <c r="O457" s="33"/>
      <c r="P457" s="33" t="n">
        <f aca="false">N457+O457</f>
        <v>38.7</v>
      </c>
      <c r="Q457" s="33"/>
      <c r="R457" s="33" t="n">
        <f aca="false">P457+Q457</f>
        <v>38.7</v>
      </c>
      <c r="S457" s="33"/>
      <c r="T457" s="33" t="n">
        <f aca="false">R457+S457</f>
        <v>38.7</v>
      </c>
      <c r="U457" s="33" t="n">
        <v>38.7</v>
      </c>
      <c r="V457" s="33"/>
      <c r="W457" s="33" t="n">
        <f aca="false">U457+V457</f>
        <v>38.7</v>
      </c>
      <c r="X457" s="33"/>
      <c r="Y457" s="33" t="n">
        <f aca="false">W457+X457</f>
        <v>38.7</v>
      </c>
      <c r="Z457" s="33"/>
      <c r="AA457" s="33" t="n">
        <f aca="false">Y457+Z457</f>
        <v>38.7</v>
      </c>
      <c r="AB457" s="33"/>
      <c r="AC457" s="33" t="n">
        <f aca="false">AA457+AB457</f>
        <v>38.7</v>
      </c>
      <c r="AD457" s="33"/>
      <c r="AE457" s="33" t="n">
        <f aca="false">AC457+AD457</f>
        <v>38.7</v>
      </c>
      <c r="AF457" s="33"/>
      <c r="AG457" s="33" t="n">
        <f aca="false">AE457+AF457</f>
        <v>38.7</v>
      </c>
      <c r="AH457" s="33"/>
      <c r="AI457" s="33" t="n">
        <f aca="false">AG457+AH457</f>
        <v>38.7</v>
      </c>
      <c r="AJ457" s="33" t="n">
        <v>38.7</v>
      </c>
      <c r="AK457" s="33"/>
      <c r="AL457" s="33" t="n">
        <f aca="false">AJ457+AK457</f>
        <v>38.7</v>
      </c>
      <c r="AM457" s="33"/>
      <c r="AN457" s="33" t="n">
        <f aca="false">AL457+AM457</f>
        <v>38.7</v>
      </c>
      <c r="AO457" s="33"/>
      <c r="AP457" s="33" t="n">
        <f aca="false">AN457+AO457</f>
        <v>38.7</v>
      </c>
      <c r="AQ457" s="33"/>
      <c r="AR457" s="33" t="n">
        <f aca="false">AP457+AQ457</f>
        <v>38.7</v>
      </c>
      <c r="AS457" s="33"/>
      <c r="AT457" s="33" t="n">
        <f aca="false">AR457+AS457</f>
        <v>38.7</v>
      </c>
      <c r="AU457" s="33"/>
      <c r="AV457" s="33" t="n">
        <f aca="false">AT457+AU457</f>
        <v>38.7</v>
      </c>
      <c r="AW457" s="33"/>
      <c r="AX457" s="33" t="n">
        <f aca="false">AV457+AW457</f>
        <v>38.7</v>
      </c>
      <c r="AY457" s="36" t="n">
        <v>42.41</v>
      </c>
      <c r="AZ457" s="34" t="n">
        <v>9.52</v>
      </c>
      <c r="BA457" s="5" t="n">
        <f aca="false">AZ457/AY457*100</f>
        <v>22.4475359585004</v>
      </c>
    </row>
    <row r="458" customFormat="false" ht="12.75" hidden="false" customHeight="false" outlineLevel="0" collapsed="false">
      <c r="A458" s="35" t="s">
        <v>58</v>
      </c>
      <c r="B458" s="56" t="s">
        <v>357</v>
      </c>
      <c r="C458" s="56" t="s">
        <v>317</v>
      </c>
      <c r="D458" s="32" t="s">
        <v>51</v>
      </c>
      <c r="E458" s="31" t="s">
        <v>59</v>
      </c>
      <c r="F458" s="33" t="n">
        <v>2.5</v>
      </c>
      <c r="G458" s="33"/>
      <c r="H458" s="33" t="n">
        <f aca="false">F458+G458</f>
        <v>2.5</v>
      </c>
      <c r="I458" s="33"/>
      <c r="J458" s="33" t="n">
        <f aca="false">H458+I458</f>
        <v>2.5</v>
      </c>
      <c r="K458" s="33"/>
      <c r="L458" s="33" t="n">
        <f aca="false">J458+K458</f>
        <v>2.5</v>
      </c>
      <c r="M458" s="33"/>
      <c r="N458" s="33" t="n">
        <f aca="false">L458+M458</f>
        <v>2.5</v>
      </c>
      <c r="O458" s="33"/>
      <c r="P458" s="33" t="n">
        <f aca="false">N458+O458</f>
        <v>2.5</v>
      </c>
      <c r="Q458" s="33"/>
      <c r="R458" s="33" t="n">
        <f aca="false">P458+Q458</f>
        <v>2.5</v>
      </c>
      <c r="S458" s="33"/>
      <c r="T458" s="33" t="n">
        <f aca="false">R458+S458</f>
        <v>2.5</v>
      </c>
      <c r="U458" s="33" t="n">
        <v>2.5</v>
      </c>
      <c r="V458" s="33"/>
      <c r="W458" s="33" t="n">
        <f aca="false">U458+V458</f>
        <v>2.5</v>
      </c>
      <c r="X458" s="33"/>
      <c r="Y458" s="33" t="n">
        <f aca="false">W458+X458</f>
        <v>2.5</v>
      </c>
      <c r="Z458" s="33"/>
      <c r="AA458" s="33" t="n">
        <f aca="false">Y458+Z458</f>
        <v>2.5</v>
      </c>
      <c r="AB458" s="33"/>
      <c r="AC458" s="33" t="n">
        <f aca="false">AA458+AB458</f>
        <v>2.5</v>
      </c>
      <c r="AD458" s="33"/>
      <c r="AE458" s="33" t="n">
        <f aca="false">AC458+AD458</f>
        <v>2.5</v>
      </c>
      <c r="AF458" s="33"/>
      <c r="AG458" s="33" t="n">
        <f aca="false">AE458+AF458</f>
        <v>2.5</v>
      </c>
      <c r="AH458" s="33"/>
      <c r="AI458" s="33" t="n">
        <f aca="false">AG458+AH458</f>
        <v>2.5</v>
      </c>
      <c r="AJ458" s="33" t="n">
        <v>2.5</v>
      </c>
      <c r="AK458" s="33"/>
      <c r="AL458" s="33" t="n">
        <f aca="false">AJ458+AK458</f>
        <v>2.5</v>
      </c>
      <c r="AM458" s="33"/>
      <c r="AN458" s="33" t="n">
        <f aca="false">AL458+AM458</f>
        <v>2.5</v>
      </c>
      <c r="AO458" s="33"/>
      <c r="AP458" s="33" t="n">
        <f aca="false">AN458+AO458</f>
        <v>2.5</v>
      </c>
      <c r="AQ458" s="33"/>
      <c r="AR458" s="33" t="n">
        <f aca="false">AP458+AQ458</f>
        <v>2.5</v>
      </c>
      <c r="AS458" s="33"/>
      <c r="AT458" s="33" t="n">
        <f aca="false">AR458+AS458</f>
        <v>2.5</v>
      </c>
      <c r="AU458" s="33"/>
      <c r="AV458" s="33" t="n">
        <f aca="false">AT458+AU458</f>
        <v>2.5</v>
      </c>
      <c r="AW458" s="33"/>
      <c r="AX458" s="33" t="n">
        <f aca="false">AV458+AW458</f>
        <v>2.5</v>
      </c>
      <c r="AY458" s="36" t="n">
        <v>2.5</v>
      </c>
      <c r="AZ458" s="34" t="n">
        <v>0.19</v>
      </c>
      <c r="BA458" s="5" t="n">
        <f aca="false">AZ458/AY458*100</f>
        <v>7.6</v>
      </c>
    </row>
    <row r="459" customFormat="false" ht="60" hidden="false" customHeight="false" outlineLevel="0" collapsed="false">
      <c r="A459" s="35" t="s">
        <v>62</v>
      </c>
      <c r="B459" s="56" t="s">
        <v>357</v>
      </c>
      <c r="C459" s="56" t="s">
        <v>317</v>
      </c>
      <c r="D459" s="32" t="s">
        <v>63</v>
      </c>
      <c r="E459" s="31"/>
      <c r="F459" s="33"/>
      <c r="G459" s="33" t="n">
        <f aca="false">G460</f>
        <v>20.664</v>
      </c>
      <c r="H459" s="33" t="n">
        <f aca="false">F459+G459</f>
        <v>20.664</v>
      </c>
      <c r="I459" s="33" t="n">
        <f aca="false">I460</f>
        <v>0</v>
      </c>
      <c r="J459" s="33" t="n">
        <f aca="false">H459+I459</f>
        <v>20.664</v>
      </c>
      <c r="K459" s="33" t="n">
        <f aca="false">K460</f>
        <v>0</v>
      </c>
      <c r="L459" s="33" t="n">
        <f aca="false">J459+K459</f>
        <v>20.664</v>
      </c>
      <c r="M459" s="33" t="n">
        <f aca="false">M460</f>
        <v>0</v>
      </c>
      <c r="N459" s="33" t="n">
        <f aca="false">L459+M459</f>
        <v>20.664</v>
      </c>
      <c r="O459" s="33" t="n">
        <f aca="false">O460</f>
        <v>0</v>
      </c>
      <c r="P459" s="33" t="n">
        <f aca="false">N459+O459</f>
        <v>20.664</v>
      </c>
      <c r="Q459" s="33" t="n">
        <f aca="false">Q460</f>
        <v>0</v>
      </c>
      <c r="R459" s="33" t="n">
        <f aca="false">P459+Q459</f>
        <v>20.664</v>
      </c>
      <c r="S459" s="33" t="n">
        <f aca="false">S460</f>
        <v>0</v>
      </c>
      <c r="T459" s="33" t="n">
        <f aca="false">R459+S459</f>
        <v>20.664</v>
      </c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4" t="n">
        <f aca="false">AY460</f>
        <v>20.66</v>
      </c>
      <c r="AZ459" s="34" t="n">
        <f aca="false">AZ460</f>
        <v>18.42</v>
      </c>
      <c r="BA459" s="5" t="n">
        <f aca="false">AZ459/AY459*100</f>
        <v>89.1577928363988</v>
      </c>
    </row>
    <row r="460" customFormat="false" ht="24" hidden="false" customHeight="false" outlineLevel="0" collapsed="false">
      <c r="A460" s="35" t="s">
        <v>72</v>
      </c>
      <c r="B460" s="56" t="s">
        <v>357</v>
      </c>
      <c r="C460" s="56" t="s">
        <v>317</v>
      </c>
      <c r="D460" s="32" t="s">
        <v>63</v>
      </c>
      <c r="E460" s="31" t="s">
        <v>55</v>
      </c>
      <c r="F460" s="33"/>
      <c r="G460" s="33" t="n">
        <v>20.664</v>
      </c>
      <c r="H460" s="33" t="n">
        <f aca="false">F460+G460</f>
        <v>20.664</v>
      </c>
      <c r="I460" s="33"/>
      <c r="J460" s="33" t="n">
        <f aca="false">H460+I460</f>
        <v>20.664</v>
      </c>
      <c r="K460" s="33"/>
      <c r="L460" s="33" t="n">
        <f aca="false">J460+K460</f>
        <v>20.664</v>
      </c>
      <c r="M460" s="33"/>
      <c r="N460" s="33" t="n">
        <f aca="false">L460+M460</f>
        <v>20.664</v>
      </c>
      <c r="O460" s="33"/>
      <c r="P460" s="33" t="n">
        <f aca="false">N460+O460</f>
        <v>20.664</v>
      </c>
      <c r="Q460" s="33"/>
      <c r="R460" s="33" t="n">
        <f aca="false">P460+Q460</f>
        <v>20.664</v>
      </c>
      <c r="S460" s="33"/>
      <c r="T460" s="33" t="n">
        <f aca="false">R460+S460</f>
        <v>20.664</v>
      </c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6" t="n">
        <v>20.66</v>
      </c>
      <c r="AZ460" s="34" t="n">
        <v>18.42</v>
      </c>
      <c r="BA460" s="5" t="n">
        <f aca="false">AZ460/AY460*100</f>
        <v>89.1577928363988</v>
      </c>
    </row>
    <row r="461" customFormat="false" ht="24" hidden="false" customHeight="false" outlineLevel="0" collapsed="false">
      <c r="A461" s="30" t="s">
        <v>64</v>
      </c>
      <c r="B461" s="32" t="s">
        <v>357</v>
      </c>
      <c r="C461" s="32" t="s">
        <v>317</v>
      </c>
      <c r="D461" s="32" t="s">
        <v>65</v>
      </c>
      <c r="E461" s="32"/>
      <c r="F461" s="33" t="n">
        <f aca="false">F462</f>
        <v>12865.5</v>
      </c>
      <c r="G461" s="33" t="n">
        <f aca="false">G462</f>
        <v>0</v>
      </c>
      <c r="H461" s="33" t="n">
        <f aca="false">F461+G461</f>
        <v>12865.5</v>
      </c>
      <c r="I461" s="33" t="n">
        <f aca="false">I462</f>
        <v>-1215.5</v>
      </c>
      <c r="J461" s="33" t="n">
        <f aca="false">H461+I461</f>
        <v>11650</v>
      </c>
      <c r="K461" s="33" t="n">
        <f aca="false">K462</f>
        <v>0</v>
      </c>
      <c r="L461" s="33" t="n">
        <f aca="false">J461+K461</f>
        <v>11650</v>
      </c>
      <c r="M461" s="33" t="n">
        <f aca="false">M462</f>
        <v>0</v>
      </c>
      <c r="N461" s="33" t="n">
        <f aca="false">L461+M461</f>
        <v>11650</v>
      </c>
      <c r="O461" s="33" t="n">
        <f aca="false">O462</f>
        <v>0</v>
      </c>
      <c r="P461" s="33" t="n">
        <f aca="false">N461+O461</f>
        <v>11650</v>
      </c>
      <c r="Q461" s="33" t="n">
        <f aca="false">Q462</f>
        <v>-798</v>
      </c>
      <c r="R461" s="33" t="n">
        <f aca="false">P461+Q461</f>
        <v>10852</v>
      </c>
      <c r="S461" s="33" t="n">
        <f aca="false">S462</f>
        <v>0</v>
      </c>
      <c r="T461" s="33" t="n">
        <f aca="false">R461+S461</f>
        <v>10852</v>
      </c>
      <c r="U461" s="33" t="n">
        <f aca="false">U462</f>
        <v>13369.5</v>
      </c>
      <c r="V461" s="33" t="n">
        <f aca="false">V462</f>
        <v>0</v>
      </c>
      <c r="W461" s="33" t="n">
        <f aca="false">U461+V461</f>
        <v>13369.5</v>
      </c>
      <c r="X461" s="33" t="n">
        <f aca="false">X462</f>
        <v>0</v>
      </c>
      <c r="Y461" s="33" t="n">
        <f aca="false">W461+X461</f>
        <v>13369.5</v>
      </c>
      <c r="Z461" s="33" t="n">
        <f aca="false">Z462</f>
        <v>0</v>
      </c>
      <c r="AA461" s="33" t="n">
        <f aca="false">Y461+Z461</f>
        <v>13369.5</v>
      </c>
      <c r="AB461" s="33" t="n">
        <f aca="false">AB462</f>
        <v>0</v>
      </c>
      <c r="AC461" s="33" t="n">
        <f aca="false">AA461+AB461</f>
        <v>13369.5</v>
      </c>
      <c r="AD461" s="33" t="n">
        <f aca="false">AD462</f>
        <v>0</v>
      </c>
      <c r="AE461" s="33" t="n">
        <f aca="false">AC461+AD461</f>
        <v>13369.5</v>
      </c>
      <c r="AF461" s="33" t="n">
        <f aca="false">AF462</f>
        <v>0</v>
      </c>
      <c r="AG461" s="33" t="n">
        <f aca="false">AE461+AF461</f>
        <v>13369.5</v>
      </c>
      <c r="AH461" s="33" t="n">
        <f aca="false">AH462</f>
        <v>0</v>
      </c>
      <c r="AI461" s="33" t="n">
        <f aca="false">AG461+AH461</f>
        <v>13369.5</v>
      </c>
      <c r="AJ461" s="33" t="n">
        <f aca="false">AJ462</f>
        <v>13369.5</v>
      </c>
      <c r="AK461" s="33" t="n">
        <f aca="false">AK462</f>
        <v>0</v>
      </c>
      <c r="AL461" s="33" t="n">
        <f aca="false">AJ461+AK461</f>
        <v>13369.5</v>
      </c>
      <c r="AM461" s="33" t="n">
        <f aca="false">AM462</f>
        <v>0</v>
      </c>
      <c r="AN461" s="33" t="n">
        <f aca="false">AL461+AM461</f>
        <v>13369.5</v>
      </c>
      <c r="AO461" s="33" t="n">
        <f aca="false">AO462</f>
        <v>0</v>
      </c>
      <c r="AP461" s="33" t="n">
        <f aca="false">AN461+AO461</f>
        <v>13369.5</v>
      </c>
      <c r="AQ461" s="33" t="n">
        <f aca="false">AQ462</f>
        <v>0</v>
      </c>
      <c r="AR461" s="33" t="n">
        <f aca="false">AP461+AQ461</f>
        <v>13369.5</v>
      </c>
      <c r="AS461" s="33" t="n">
        <f aca="false">AS462</f>
        <v>0</v>
      </c>
      <c r="AT461" s="33" t="n">
        <f aca="false">AR461+AS461</f>
        <v>13369.5</v>
      </c>
      <c r="AU461" s="33" t="n">
        <f aca="false">AU462</f>
        <v>0</v>
      </c>
      <c r="AV461" s="33" t="n">
        <f aca="false">AT461+AU461</f>
        <v>13369.5</v>
      </c>
      <c r="AW461" s="33" t="n">
        <f aca="false">AW462</f>
        <v>0</v>
      </c>
      <c r="AX461" s="33" t="n">
        <f aca="false">AV461+AW461</f>
        <v>13369.5</v>
      </c>
      <c r="AY461" s="34" t="n">
        <f aca="false">AY462</f>
        <v>10852</v>
      </c>
      <c r="AZ461" s="34" t="n">
        <f aca="false">AZ462</f>
        <v>7845.03</v>
      </c>
      <c r="BA461" s="5" t="n">
        <f aca="false">AZ461/AY461*100</f>
        <v>72.2910984150387</v>
      </c>
    </row>
    <row r="462" customFormat="false" ht="36" hidden="false" customHeight="false" outlineLevel="0" collapsed="false">
      <c r="A462" s="30" t="s">
        <v>73</v>
      </c>
      <c r="B462" s="32" t="s">
        <v>357</v>
      </c>
      <c r="C462" s="32" t="s">
        <v>317</v>
      </c>
      <c r="D462" s="32" t="s">
        <v>74</v>
      </c>
      <c r="E462" s="32"/>
      <c r="F462" s="33" t="n">
        <f aca="false">F463</f>
        <v>12865.5</v>
      </c>
      <c r="G462" s="33" t="n">
        <f aca="false">G463</f>
        <v>0</v>
      </c>
      <c r="H462" s="33" t="n">
        <f aca="false">F462+G462</f>
        <v>12865.5</v>
      </c>
      <c r="I462" s="33" t="n">
        <f aca="false">I463</f>
        <v>-1215.5</v>
      </c>
      <c r="J462" s="33" t="n">
        <f aca="false">H462+I462</f>
        <v>11650</v>
      </c>
      <c r="K462" s="33" t="n">
        <f aca="false">K463</f>
        <v>0</v>
      </c>
      <c r="L462" s="33" t="n">
        <f aca="false">J462+K462</f>
        <v>11650</v>
      </c>
      <c r="M462" s="33" t="n">
        <f aca="false">M463</f>
        <v>0</v>
      </c>
      <c r="N462" s="33" t="n">
        <f aca="false">L462+M462</f>
        <v>11650</v>
      </c>
      <c r="O462" s="33" t="n">
        <f aca="false">O463</f>
        <v>0</v>
      </c>
      <c r="P462" s="33" t="n">
        <f aca="false">N462+O462</f>
        <v>11650</v>
      </c>
      <c r="Q462" s="33" t="n">
        <f aca="false">Q463</f>
        <v>-798</v>
      </c>
      <c r="R462" s="33" t="n">
        <f aca="false">P462+Q462</f>
        <v>10852</v>
      </c>
      <c r="S462" s="33" t="n">
        <f aca="false">S463</f>
        <v>0</v>
      </c>
      <c r="T462" s="33" t="n">
        <f aca="false">R462+S462</f>
        <v>10852</v>
      </c>
      <c r="U462" s="33" t="n">
        <f aca="false">U463</f>
        <v>13369.5</v>
      </c>
      <c r="V462" s="33" t="n">
        <f aca="false">V463</f>
        <v>0</v>
      </c>
      <c r="W462" s="33" t="n">
        <f aca="false">U462+V462</f>
        <v>13369.5</v>
      </c>
      <c r="X462" s="33" t="n">
        <f aca="false">X463</f>
        <v>0</v>
      </c>
      <c r="Y462" s="33" t="n">
        <f aca="false">W462+X462</f>
        <v>13369.5</v>
      </c>
      <c r="Z462" s="33" t="n">
        <f aca="false">Z463</f>
        <v>0</v>
      </c>
      <c r="AA462" s="33" t="n">
        <f aca="false">Y462+Z462</f>
        <v>13369.5</v>
      </c>
      <c r="AB462" s="33" t="n">
        <f aca="false">AB463</f>
        <v>0</v>
      </c>
      <c r="AC462" s="33" t="n">
        <f aca="false">AA462+AB462</f>
        <v>13369.5</v>
      </c>
      <c r="AD462" s="33" t="n">
        <f aca="false">AD463</f>
        <v>0</v>
      </c>
      <c r="AE462" s="33" t="n">
        <f aca="false">AC462+AD462</f>
        <v>13369.5</v>
      </c>
      <c r="AF462" s="33" t="n">
        <f aca="false">AF463</f>
        <v>0</v>
      </c>
      <c r="AG462" s="33" t="n">
        <f aca="false">AE462+AF462</f>
        <v>13369.5</v>
      </c>
      <c r="AH462" s="33" t="n">
        <f aca="false">AH463</f>
        <v>0</v>
      </c>
      <c r="AI462" s="33" t="n">
        <f aca="false">AG462+AH462</f>
        <v>13369.5</v>
      </c>
      <c r="AJ462" s="33" t="n">
        <f aca="false">AJ463</f>
        <v>13369.5</v>
      </c>
      <c r="AK462" s="33" t="n">
        <f aca="false">AK463</f>
        <v>0</v>
      </c>
      <c r="AL462" s="33" t="n">
        <f aca="false">AJ462+AK462</f>
        <v>13369.5</v>
      </c>
      <c r="AM462" s="33" t="n">
        <f aca="false">AM463</f>
        <v>0</v>
      </c>
      <c r="AN462" s="33" t="n">
        <f aca="false">AL462+AM462</f>
        <v>13369.5</v>
      </c>
      <c r="AO462" s="33" t="n">
        <f aca="false">AO463</f>
        <v>0</v>
      </c>
      <c r="AP462" s="33" t="n">
        <f aca="false">AN462+AO462</f>
        <v>13369.5</v>
      </c>
      <c r="AQ462" s="33" t="n">
        <f aca="false">AQ463</f>
        <v>0</v>
      </c>
      <c r="AR462" s="33" t="n">
        <f aca="false">AP462+AQ462</f>
        <v>13369.5</v>
      </c>
      <c r="AS462" s="33" t="n">
        <f aca="false">AS463</f>
        <v>0</v>
      </c>
      <c r="AT462" s="33" t="n">
        <f aca="false">AR462+AS462</f>
        <v>13369.5</v>
      </c>
      <c r="AU462" s="33" t="n">
        <f aca="false">AU463</f>
        <v>0</v>
      </c>
      <c r="AV462" s="33" t="n">
        <f aca="false">AT462+AU462</f>
        <v>13369.5</v>
      </c>
      <c r="AW462" s="33" t="n">
        <f aca="false">AW463</f>
        <v>0</v>
      </c>
      <c r="AX462" s="33" t="n">
        <f aca="false">AV462+AW462</f>
        <v>13369.5</v>
      </c>
      <c r="AY462" s="34" t="n">
        <f aca="false">AY463</f>
        <v>10852</v>
      </c>
      <c r="AZ462" s="34" t="n">
        <f aca="false">AZ463</f>
        <v>7845.03</v>
      </c>
      <c r="BA462" s="5" t="n">
        <f aca="false">AZ462/AY462*100</f>
        <v>72.2910984150387</v>
      </c>
    </row>
    <row r="463" customFormat="false" ht="36" hidden="false" customHeight="false" outlineLevel="0" collapsed="false">
      <c r="A463" s="37" t="s">
        <v>439</v>
      </c>
      <c r="B463" s="32" t="s">
        <v>357</v>
      </c>
      <c r="C463" s="32" t="s">
        <v>317</v>
      </c>
      <c r="D463" s="32" t="s">
        <v>440</v>
      </c>
      <c r="E463" s="32"/>
      <c r="F463" s="33" t="n">
        <f aca="false">F464+F465+F466</f>
        <v>12865.5</v>
      </c>
      <c r="G463" s="33" t="n">
        <f aca="false">G464+G465+G466</f>
        <v>0</v>
      </c>
      <c r="H463" s="33" t="n">
        <f aca="false">F463+G463</f>
        <v>12865.5</v>
      </c>
      <c r="I463" s="33" t="n">
        <f aca="false">I464+I465+I466</f>
        <v>-1215.5</v>
      </c>
      <c r="J463" s="33" t="n">
        <f aca="false">H463+I463</f>
        <v>11650</v>
      </c>
      <c r="K463" s="33" t="n">
        <f aca="false">K464+K465+K466</f>
        <v>0</v>
      </c>
      <c r="L463" s="33" t="n">
        <f aca="false">J463+K463</f>
        <v>11650</v>
      </c>
      <c r="M463" s="33" t="n">
        <f aca="false">M464+M465+M466</f>
        <v>0</v>
      </c>
      <c r="N463" s="33" t="n">
        <f aca="false">L463+M463</f>
        <v>11650</v>
      </c>
      <c r="O463" s="33" t="n">
        <f aca="false">O464+O465+O466</f>
        <v>0</v>
      </c>
      <c r="P463" s="33" t="n">
        <f aca="false">N463+O463</f>
        <v>11650</v>
      </c>
      <c r="Q463" s="33" t="n">
        <f aca="false">Q464+Q465+Q466</f>
        <v>-798</v>
      </c>
      <c r="R463" s="33" t="n">
        <f aca="false">P463+Q463</f>
        <v>10852</v>
      </c>
      <c r="S463" s="33" t="n">
        <f aca="false">S464+S465+S466</f>
        <v>0</v>
      </c>
      <c r="T463" s="33" t="n">
        <f aca="false">R463+S463</f>
        <v>10852</v>
      </c>
      <c r="U463" s="33" t="n">
        <f aca="false">U464+U465+U466</f>
        <v>13369.5</v>
      </c>
      <c r="V463" s="33" t="n">
        <f aca="false">V464+V465+V466</f>
        <v>0</v>
      </c>
      <c r="W463" s="33" t="n">
        <f aca="false">U463+V463</f>
        <v>13369.5</v>
      </c>
      <c r="X463" s="33" t="n">
        <f aca="false">X464+X465+X466</f>
        <v>0</v>
      </c>
      <c r="Y463" s="33" t="n">
        <f aca="false">W463+X463</f>
        <v>13369.5</v>
      </c>
      <c r="Z463" s="33" t="n">
        <f aca="false">Z464+Z465+Z466</f>
        <v>0</v>
      </c>
      <c r="AA463" s="33" t="n">
        <f aca="false">Y463+Z463</f>
        <v>13369.5</v>
      </c>
      <c r="AB463" s="33" t="n">
        <f aca="false">AB464+AB465+AB466</f>
        <v>0</v>
      </c>
      <c r="AC463" s="33" t="n">
        <f aca="false">AA463+AB463</f>
        <v>13369.5</v>
      </c>
      <c r="AD463" s="33" t="n">
        <f aca="false">AD464+AD465+AD466</f>
        <v>0</v>
      </c>
      <c r="AE463" s="33" t="n">
        <f aca="false">AC463+AD463</f>
        <v>13369.5</v>
      </c>
      <c r="AF463" s="33" t="n">
        <f aca="false">AF464+AF465+AF466</f>
        <v>0</v>
      </c>
      <c r="AG463" s="33" t="n">
        <f aca="false">AE463+AF463</f>
        <v>13369.5</v>
      </c>
      <c r="AH463" s="33" t="n">
        <f aca="false">AH464+AH465+AH466</f>
        <v>0</v>
      </c>
      <c r="AI463" s="33" t="n">
        <f aca="false">AG463+AH463</f>
        <v>13369.5</v>
      </c>
      <c r="AJ463" s="33" t="n">
        <f aca="false">AJ464+AJ465+AJ466</f>
        <v>13369.5</v>
      </c>
      <c r="AK463" s="33" t="n">
        <f aca="false">AK464+AK465+AK466</f>
        <v>0</v>
      </c>
      <c r="AL463" s="33" t="n">
        <f aca="false">AJ463+AK463</f>
        <v>13369.5</v>
      </c>
      <c r="AM463" s="33" t="n">
        <f aca="false">AM464+AM465+AM466</f>
        <v>0</v>
      </c>
      <c r="AN463" s="33" t="n">
        <f aca="false">AL463+AM463</f>
        <v>13369.5</v>
      </c>
      <c r="AO463" s="33" t="n">
        <f aca="false">AO464+AO465+AO466</f>
        <v>0</v>
      </c>
      <c r="AP463" s="33" t="n">
        <f aca="false">AN463+AO463</f>
        <v>13369.5</v>
      </c>
      <c r="AQ463" s="33" t="n">
        <f aca="false">AQ464+AQ465+AQ466</f>
        <v>0</v>
      </c>
      <c r="AR463" s="33" t="n">
        <f aca="false">AP463+AQ463</f>
        <v>13369.5</v>
      </c>
      <c r="AS463" s="33" t="n">
        <f aca="false">AS464+AS465+AS466</f>
        <v>0</v>
      </c>
      <c r="AT463" s="33" t="n">
        <f aca="false">AR463+AS463</f>
        <v>13369.5</v>
      </c>
      <c r="AU463" s="33" t="n">
        <f aca="false">AU464+AU465+AU466</f>
        <v>0</v>
      </c>
      <c r="AV463" s="33" t="n">
        <f aca="false">AT463+AU463</f>
        <v>13369.5</v>
      </c>
      <c r="AW463" s="33" t="n">
        <f aca="false">AW464+AW465+AW466</f>
        <v>0</v>
      </c>
      <c r="AX463" s="33" t="n">
        <f aca="false">AV463+AW463</f>
        <v>13369.5</v>
      </c>
      <c r="AY463" s="34" t="n">
        <f aca="false">AY464+AY465+AY466</f>
        <v>10852</v>
      </c>
      <c r="AZ463" s="34" t="n">
        <f aca="false">AZ464+AZ465+AZ466</f>
        <v>7845.03</v>
      </c>
      <c r="BA463" s="5" t="n">
        <f aca="false">AZ463/AY463*100</f>
        <v>72.2910984150387</v>
      </c>
    </row>
    <row r="464" customFormat="false" ht="24" hidden="false" customHeight="false" outlineLevel="0" collapsed="false">
      <c r="A464" s="35" t="s">
        <v>52</v>
      </c>
      <c r="B464" s="32" t="s">
        <v>357</v>
      </c>
      <c r="C464" s="32" t="s">
        <v>317</v>
      </c>
      <c r="D464" s="32" t="s">
        <v>440</v>
      </c>
      <c r="E464" s="31" t="s">
        <v>53</v>
      </c>
      <c r="F464" s="33" t="n">
        <v>11136.7</v>
      </c>
      <c r="G464" s="33"/>
      <c r="H464" s="33" t="n">
        <f aca="false">F464+G464</f>
        <v>11136.7</v>
      </c>
      <c r="I464" s="33" t="n">
        <f aca="false">-114.101-1184.073</f>
        <v>-1298.174</v>
      </c>
      <c r="J464" s="33" t="n">
        <f aca="false">H464+I464</f>
        <v>9838.526</v>
      </c>
      <c r="K464" s="33"/>
      <c r="L464" s="33" t="n">
        <f aca="false">J464+K464</f>
        <v>9838.526</v>
      </c>
      <c r="M464" s="33"/>
      <c r="N464" s="33" t="n">
        <f aca="false">L464+M464</f>
        <v>9838.526</v>
      </c>
      <c r="O464" s="33"/>
      <c r="P464" s="33" t="n">
        <f aca="false">N464+O464</f>
        <v>9838.526</v>
      </c>
      <c r="Q464" s="33" t="n">
        <v>-798</v>
      </c>
      <c r="R464" s="33" t="n">
        <f aca="false">P464+Q464</f>
        <v>9040.526</v>
      </c>
      <c r="S464" s="33"/>
      <c r="T464" s="33" t="n">
        <f aca="false">R464+S464</f>
        <v>9040.526</v>
      </c>
      <c r="U464" s="33" t="n">
        <v>11136.7</v>
      </c>
      <c r="V464" s="33"/>
      <c r="W464" s="33" t="n">
        <f aca="false">U464+V464</f>
        <v>11136.7</v>
      </c>
      <c r="X464" s="33"/>
      <c r="Y464" s="33" t="n">
        <f aca="false">W464+X464</f>
        <v>11136.7</v>
      </c>
      <c r="Z464" s="33"/>
      <c r="AA464" s="33" t="n">
        <f aca="false">Y464+Z464</f>
        <v>11136.7</v>
      </c>
      <c r="AB464" s="33"/>
      <c r="AC464" s="33" t="n">
        <f aca="false">AA464+AB464</f>
        <v>11136.7</v>
      </c>
      <c r="AD464" s="33"/>
      <c r="AE464" s="33" t="n">
        <f aca="false">AC464+AD464</f>
        <v>11136.7</v>
      </c>
      <c r="AF464" s="33"/>
      <c r="AG464" s="33" t="n">
        <f aca="false">AE464+AF464</f>
        <v>11136.7</v>
      </c>
      <c r="AH464" s="33"/>
      <c r="AI464" s="33" t="n">
        <f aca="false">AG464+AH464</f>
        <v>11136.7</v>
      </c>
      <c r="AJ464" s="33" t="n">
        <v>11136.7</v>
      </c>
      <c r="AK464" s="33"/>
      <c r="AL464" s="33" t="n">
        <f aca="false">AJ464+AK464</f>
        <v>11136.7</v>
      </c>
      <c r="AM464" s="33"/>
      <c r="AN464" s="33" t="n">
        <f aca="false">AL464+AM464</f>
        <v>11136.7</v>
      </c>
      <c r="AO464" s="33"/>
      <c r="AP464" s="33" t="n">
        <f aca="false">AN464+AO464</f>
        <v>11136.7</v>
      </c>
      <c r="AQ464" s="33"/>
      <c r="AR464" s="33" t="n">
        <f aca="false">AP464+AQ464</f>
        <v>11136.7</v>
      </c>
      <c r="AS464" s="33"/>
      <c r="AT464" s="33" t="n">
        <f aca="false">AR464+AS464</f>
        <v>11136.7</v>
      </c>
      <c r="AU464" s="33"/>
      <c r="AV464" s="33" t="n">
        <f aca="false">AT464+AU464</f>
        <v>11136.7</v>
      </c>
      <c r="AW464" s="33"/>
      <c r="AX464" s="33" t="n">
        <f aca="false">AV464+AW464</f>
        <v>11136.7</v>
      </c>
      <c r="AY464" s="36" t="n">
        <v>9040.53</v>
      </c>
      <c r="AZ464" s="34" t="n">
        <v>7027.5</v>
      </c>
      <c r="BA464" s="5" t="n">
        <f aca="false">AZ464/AY464*100</f>
        <v>77.7332744872259</v>
      </c>
    </row>
    <row r="465" customFormat="false" ht="24" hidden="false" customHeight="false" outlineLevel="0" collapsed="false">
      <c r="A465" s="35" t="s">
        <v>72</v>
      </c>
      <c r="B465" s="32" t="s">
        <v>357</v>
      </c>
      <c r="C465" s="32" t="s">
        <v>317</v>
      </c>
      <c r="D465" s="32" t="s">
        <v>440</v>
      </c>
      <c r="E465" s="31" t="s">
        <v>55</v>
      </c>
      <c r="F465" s="33" t="n">
        <v>1648</v>
      </c>
      <c r="G465" s="33"/>
      <c r="H465" s="33" t="n">
        <f aca="false">F465+G465</f>
        <v>1648</v>
      </c>
      <c r="I465" s="33" t="n">
        <v>82.674</v>
      </c>
      <c r="J465" s="33" t="n">
        <f aca="false">H465+I465</f>
        <v>1730.674</v>
      </c>
      <c r="K465" s="33"/>
      <c r="L465" s="33" t="n">
        <f aca="false">J465+K465</f>
        <v>1730.674</v>
      </c>
      <c r="M465" s="33"/>
      <c r="N465" s="33" t="n">
        <f aca="false">L465+M465</f>
        <v>1730.674</v>
      </c>
      <c r="O465" s="33"/>
      <c r="P465" s="33" t="n">
        <f aca="false">N465+O465</f>
        <v>1730.674</v>
      </c>
      <c r="Q465" s="33"/>
      <c r="R465" s="33" t="n">
        <f aca="false">P465+Q465</f>
        <v>1730.674</v>
      </c>
      <c r="S465" s="33"/>
      <c r="T465" s="33" t="n">
        <f aca="false">R465+S465</f>
        <v>1730.674</v>
      </c>
      <c r="U465" s="33" t="n">
        <v>2152</v>
      </c>
      <c r="V465" s="33"/>
      <c r="W465" s="33" t="n">
        <f aca="false">U465+V465</f>
        <v>2152</v>
      </c>
      <c r="X465" s="33"/>
      <c r="Y465" s="33" t="n">
        <f aca="false">W465+X465</f>
        <v>2152</v>
      </c>
      <c r="Z465" s="33"/>
      <c r="AA465" s="33" t="n">
        <f aca="false">Y465+Z465</f>
        <v>2152</v>
      </c>
      <c r="AB465" s="33"/>
      <c r="AC465" s="33" t="n">
        <f aca="false">AA465+AB465</f>
        <v>2152</v>
      </c>
      <c r="AD465" s="33"/>
      <c r="AE465" s="33" t="n">
        <f aca="false">AC465+AD465</f>
        <v>2152</v>
      </c>
      <c r="AF465" s="33"/>
      <c r="AG465" s="33" t="n">
        <f aca="false">AE465+AF465</f>
        <v>2152</v>
      </c>
      <c r="AH465" s="33"/>
      <c r="AI465" s="33" t="n">
        <f aca="false">AG465+AH465</f>
        <v>2152</v>
      </c>
      <c r="AJ465" s="33" t="n">
        <v>2152</v>
      </c>
      <c r="AK465" s="33"/>
      <c r="AL465" s="33" t="n">
        <f aca="false">AJ465+AK465</f>
        <v>2152</v>
      </c>
      <c r="AM465" s="33"/>
      <c r="AN465" s="33" t="n">
        <f aca="false">AL465+AM465</f>
        <v>2152</v>
      </c>
      <c r="AO465" s="33"/>
      <c r="AP465" s="33" t="n">
        <f aca="false">AN465+AO465</f>
        <v>2152</v>
      </c>
      <c r="AQ465" s="33"/>
      <c r="AR465" s="33" t="n">
        <f aca="false">AP465+AQ465</f>
        <v>2152</v>
      </c>
      <c r="AS465" s="33"/>
      <c r="AT465" s="33" t="n">
        <f aca="false">AR465+AS465</f>
        <v>2152</v>
      </c>
      <c r="AU465" s="33"/>
      <c r="AV465" s="33" t="n">
        <f aca="false">AT465+AU465</f>
        <v>2152</v>
      </c>
      <c r="AW465" s="33"/>
      <c r="AX465" s="33" t="n">
        <f aca="false">AV465+AW465</f>
        <v>2152</v>
      </c>
      <c r="AY465" s="36" t="n">
        <v>1730.67</v>
      </c>
      <c r="AZ465" s="34" t="n">
        <v>773.57</v>
      </c>
      <c r="BA465" s="5" t="n">
        <f aca="false">AZ465/AY465*100</f>
        <v>44.6977182247338</v>
      </c>
    </row>
    <row r="466" customFormat="false" ht="12.75" hidden="false" customHeight="false" outlineLevel="0" collapsed="false">
      <c r="A466" s="35" t="s">
        <v>58</v>
      </c>
      <c r="B466" s="32" t="s">
        <v>357</v>
      </c>
      <c r="C466" s="32" t="s">
        <v>317</v>
      </c>
      <c r="D466" s="32" t="s">
        <v>440</v>
      </c>
      <c r="E466" s="31" t="s">
        <v>59</v>
      </c>
      <c r="F466" s="33" t="n">
        <v>80.8</v>
      </c>
      <c r="G466" s="33"/>
      <c r="H466" s="33" t="n">
        <f aca="false">F466+G466</f>
        <v>80.8</v>
      </c>
      <c r="I466" s="33"/>
      <c r="J466" s="33" t="n">
        <f aca="false">H466+I466</f>
        <v>80.8</v>
      </c>
      <c r="K466" s="33"/>
      <c r="L466" s="33" t="n">
        <f aca="false">J466+K466</f>
        <v>80.8</v>
      </c>
      <c r="M466" s="33"/>
      <c r="N466" s="33" t="n">
        <f aca="false">L466+M466</f>
        <v>80.8</v>
      </c>
      <c r="O466" s="33"/>
      <c r="P466" s="33" t="n">
        <f aca="false">N466+O466</f>
        <v>80.8</v>
      </c>
      <c r="Q466" s="33"/>
      <c r="R466" s="33" t="n">
        <f aca="false">P466+Q466</f>
        <v>80.8</v>
      </c>
      <c r="S466" s="33"/>
      <c r="T466" s="33" t="n">
        <f aca="false">R466+S466</f>
        <v>80.8</v>
      </c>
      <c r="U466" s="33" t="n">
        <v>80.8</v>
      </c>
      <c r="V466" s="33"/>
      <c r="W466" s="33" t="n">
        <f aca="false">U466+V466</f>
        <v>80.8</v>
      </c>
      <c r="X466" s="33"/>
      <c r="Y466" s="33" t="n">
        <f aca="false">W466+X466</f>
        <v>80.8</v>
      </c>
      <c r="Z466" s="33"/>
      <c r="AA466" s="33" t="n">
        <f aca="false">Y466+Z466</f>
        <v>80.8</v>
      </c>
      <c r="AB466" s="33"/>
      <c r="AC466" s="33" t="n">
        <f aca="false">AA466+AB466</f>
        <v>80.8</v>
      </c>
      <c r="AD466" s="33"/>
      <c r="AE466" s="33" t="n">
        <f aca="false">AC466+AD466</f>
        <v>80.8</v>
      </c>
      <c r="AF466" s="33"/>
      <c r="AG466" s="33" t="n">
        <f aca="false">AE466+AF466</f>
        <v>80.8</v>
      </c>
      <c r="AH466" s="33"/>
      <c r="AI466" s="33" t="n">
        <f aca="false">AG466+AH466</f>
        <v>80.8</v>
      </c>
      <c r="AJ466" s="33" t="n">
        <v>80.8</v>
      </c>
      <c r="AK466" s="33"/>
      <c r="AL466" s="33" t="n">
        <f aca="false">AJ466+AK466</f>
        <v>80.8</v>
      </c>
      <c r="AM466" s="33"/>
      <c r="AN466" s="33" t="n">
        <f aca="false">AL466+AM466</f>
        <v>80.8</v>
      </c>
      <c r="AO466" s="33"/>
      <c r="AP466" s="33" t="n">
        <f aca="false">AN466+AO466</f>
        <v>80.8</v>
      </c>
      <c r="AQ466" s="33"/>
      <c r="AR466" s="33" t="n">
        <f aca="false">AP466+AQ466</f>
        <v>80.8</v>
      </c>
      <c r="AS466" s="33"/>
      <c r="AT466" s="33" t="n">
        <f aca="false">AR466+AS466</f>
        <v>80.8</v>
      </c>
      <c r="AU466" s="33"/>
      <c r="AV466" s="33" t="n">
        <f aca="false">AT466+AU466</f>
        <v>80.8</v>
      </c>
      <c r="AW466" s="33"/>
      <c r="AX466" s="33" t="n">
        <f aca="false">AV466+AW466</f>
        <v>80.8</v>
      </c>
      <c r="AY466" s="36" t="n">
        <v>80.8</v>
      </c>
      <c r="AZ466" s="34" t="n">
        <v>43.96</v>
      </c>
      <c r="BA466" s="5" t="n">
        <f aca="false">AZ466/AY466*100</f>
        <v>54.4059405940594</v>
      </c>
    </row>
    <row r="467" customFormat="false" ht="12.75" hidden="false" customHeight="false" outlineLevel="0" collapsed="false">
      <c r="A467" s="30" t="s">
        <v>130</v>
      </c>
      <c r="B467" s="32" t="s">
        <v>357</v>
      </c>
      <c r="C467" s="32" t="s">
        <v>317</v>
      </c>
      <c r="D467" s="32" t="s">
        <v>131</v>
      </c>
      <c r="E467" s="32"/>
      <c r="F467" s="33" t="n">
        <f aca="false">F468+F471+F475</f>
        <v>3145</v>
      </c>
      <c r="G467" s="33" t="n">
        <f aca="false">G468+G471+G475</f>
        <v>500</v>
      </c>
      <c r="H467" s="33" t="n">
        <f aca="false">F467+G467</f>
        <v>3645</v>
      </c>
      <c r="I467" s="33" t="n">
        <f aca="false">I468+I471+I475</f>
        <v>0</v>
      </c>
      <c r="J467" s="33" t="n">
        <f aca="false">H467+I467</f>
        <v>3645</v>
      </c>
      <c r="K467" s="33" t="n">
        <f aca="false">K468+K471+K475</f>
        <v>0</v>
      </c>
      <c r="L467" s="33" t="n">
        <f aca="false">J467+K467</f>
        <v>3645</v>
      </c>
      <c r="M467" s="33" t="n">
        <f aca="false">M468+M471+M475</f>
        <v>0</v>
      </c>
      <c r="N467" s="33" t="n">
        <f aca="false">L467+M467</f>
        <v>3645</v>
      </c>
      <c r="O467" s="33" t="n">
        <f aca="false">O468+O471+O475</f>
        <v>0</v>
      </c>
      <c r="P467" s="33" t="n">
        <f aca="false">N467+O467</f>
        <v>3645</v>
      </c>
      <c r="Q467" s="33" t="n">
        <f aca="false">Q468+Q471+Q475</f>
        <v>0</v>
      </c>
      <c r="R467" s="33" t="n">
        <f aca="false">P467+Q467</f>
        <v>3645</v>
      </c>
      <c r="S467" s="33" t="n">
        <f aca="false">S468+S471+S475</f>
        <v>0</v>
      </c>
      <c r="T467" s="33" t="n">
        <f aca="false">R467+S467</f>
        <v>3645</v>
      </c>
      <c r="U467" s="33" t="n">
        <f aca="false">U468+U471+U475</f>
        <v>0</v>
      </c>
      <c r="V467" s="33" t="n">
        <f aca="false">V468+V471+V475</f>
        <v>0</v>
      </c>
      <c r="W467" s="33" t="n">
        <f aca="false">U467+V467</f>
        <v>0</v>
      </c>
      <c r="X467" s="33" t="n">
        <f aca="false">X468+X471+X475</f>
        <v>0</v>
      </c>
      <c r="Y467" s="33" t="n">
        <f aca="false">W467+X467</f>
        <v>0</v>
      </c>
      <c r="Z467" s="33" t="n">
        <f aca="false">Z468+Z471+Z475</f>
        <v>0</v>
      </c>
      <c r="AA467" s="33" t="n">
        <f aca="false">Y467+Z467</f>
        <v>0</v>
      </c>
      <c r="AB467" s="33" t="n">
        <f aca="false">AB468+AB471+AB475</f>
        <v>0</v>
      </c>
      <c r="AC467" s="33" t="n">
        <f aca="false">AA467+AB467</f>
        <v>0</v>
      </c>
      <c r="AD467" s="33" t="n">
        <f aca="false">AD468+AD471+AD475</f>
        <v>0</v>
      </c>
      <c r="AE467" s="33" t="n">
        <f aca="false">AC467+AD467</f>
        <v>0</v>
      </c>
      <c r="AF467" s="33" t="n">
        <f aca="false">AF468+AF471+AF475</f>
        <v>0</v>
      </c>
      <c r="AG467" s="33" t="n">
        <f aca="false">AE467+AF467</f>
        <v>0</v>
      </c>
      <c r="AH467" s="33" t="n">
        <f aca="false">AH468+AH471+AH475</f>
        <v>0</v>
      </c>
      <c r="AI467" s="33" t="n">
        <f aca="false">AG467+AH467</f>
        <v>0</v>
      </c>
      <c r="AJ467" s="33" t="n">
        <f aca="false">AJ468+AJ471+AJ475</f>
        <v>0</v>
      </c>
      <c r="AK467" s="33" t="n">
        <f aca="false">AK468+AK471+AK475</f>
        <v>0</v>
      </c>
      <c r="AL467" s="33" t="n">
        <f aca="false">AJ467+AK467</f>
        <v>0</v>
      </c>
      <c r="AM467" s="33" t="n">
        <f aca="false">AM468+AM471+AM475</f>
        <v>0</v>
      </c>
      <c r="AN467" s="33" t="n">
        <f aca="false">AL467+AM467</f>
        <v>0</v>
      </c>
      <c r="AO467" s="33" t="n">
        <f aca="false">AO468+AO471+AO475</f>
        <v>0</v>
      </c>
      <c r="AP467" s="33" t="n">
        <f aca="false">AN467+AO467</f>
        <v>0</v>
      </c>
      <c r="AQ467" s="33" t="n">
        <f aca="false">AQ468+AQ471+AQ475</f>
        <v>0</v>
      </c>
      <c r="AR467" s="33" t="n">
        <f aca="false">AP467+AQ467</f>
        <v>0</v>
      </c>
      <c r="AS467" s="33" t="n">
        <f aca="false">AS468+AS471+AS475</f>
        <v>0</v>
      </c>
      <c r="AT467" s="33" t="n">
        <f aca="false">AR467+AS467</f>
        <v>0</v>
      </c>
      <c r="AU467" s="33" t="n">
        <f aca="false">AU468+AU471+AU475</f>
        <v>0</v>
      </c>
      <c r="AV467" s="33" t="n">
        <f aca="false">AT467+AU467</f>
        <v>0</v>
      </c>
      <c r="AW467" s="33" t="n">
        <f aca="false">AW468+AW471+AW475</f>
        <v>0</v>
      </c>
      <c r="AX467" s="33" t="n">
        <f aca="false">AV467+AW467</f>
        <v>0</v>
      </c>
      <c r="AY467" s="34" t="n">
        <f aca="false">AY468+AY471+AY475</f>
        <v>3645</v>
      </c>
      <c r="AZ467" s="34" t="n">
        <f aca="false">AZ468+AZ471+AZ475</f>
        <v>1761.58</v>
      </c>
      <c r="BA467" s="5" t="n">
        <f aca="false">AZ467/AY467*100</f>
        <v>48.3286694101509</v>
      </c>
    </row>
    <row r="468" customFormat="false" ht="36" hidden="false" customHeight="false" outlineLevel="0" collapsed="false">
      <c r="A468" s="30" t="s">
        <v>297</v>
      </c>
      <c r="B468" s="32" t="s">
        <v>357</v>
      </c>
      <c r="C468" s="32" t="s">
        <v>317</v>
      </c>
      <c r="D468" s="32" t="s">
        <v>298</v>
      </c>
      <c r="E468" s="32"/>
      <c r="F468" s="33" t="n">
        <f aca="false">F470</f>
        <v>1075</v>
      </c>
      <c r="G468" s="33" t="n">
        <f aca="false">G470+G469</f>
        <v>500</v>
      </c>
      <c r="H468" s="33" t="n">
        <f aca="false">F468+G468</f>
        <v>1575</v>
      </c>
      <c r="I468" s="33" t="n">
        <f aca="false">I470+I469</f>
        <v>0</v>
      </c>
      <c r="J468" s="33" t="n">
        <f aca="false">H468+I468</f>
        <v>1575</v>
      </c>
      <c r="K468" s="33" t="n">
        <f aca="false">K470+K469</f>
        <v>0</v>
      </c>
      <c r="L468" s="33" t="n">
        <f aca="false">J468+K468</f>
        <v>1575</v>
      </c>
      <c r="M468" s="33" t="n">
        <f aca="false">M470+M469</f>
        <v>0</v>
      </c>
      <c r="N468" s="33" t="n">
        <f aca="false">L468+M468</f>
        <v>1575</v>
      </c>
      <c r="O468" s="33" t="n">
        <f aca="false">O470+O469</f>
        <v>0</v>
      </c>
      <c r="P468" s="33" t="n">
        <f aca="false">N468+O468</f>
        <v>1575</v>
      </c>
      <c r="Q468" s="33" t="n">
        <f aca="false">Q470+Q469</f>
        <v>0</v>
      </c>
      <c r="R468" s="33" t="n">
        <f aca="false">P468+Q468</f>
        <v>1575</v>
      </c>
      <c r="S468" s="33" t="n">
        <f aca="false">S470+S469</f>
        <v>0</v>
      </c>
      <c r="T468" s="33" t="n">
        <f aca="false">R468+S468</f>
        <v>1575</v>
      </c>
      <c r="U468" s="33" t="n">
        <f aca="false">U470</f>
        <v>0</v>
      </c>
      <c r="V468" s="33" t="n">
        <f aca="false">V470</f>
        <v>0</v>
      </c>
      <c r="W468" s="33" t="n">
        <f aca="false">U468+V468</f>
        <v>0</v>
      </c>
      <c r="X468" s="33" t="n">
        <f aca="false">X470</f>
        <v>0</v>
      </c>
      <c r="Y468" s="33" t="n">
        <f aca="false">W468+X468</f>
        <v>0</v>
      </c>
      <c r="Z468" s="33" t="n">
        <f aca="false">Z470</f>
        <v>0</v>
      </c>
      <c r="AA468" s="33" t="n">
        <f aca="false">Y468+Z468</f>
        <v>0</v>
      </c>
      <c r="AB468" s="33" t="n">
        <f aca="false">AB470</f>
        <v>0</v>
      </c>
      <c r="AC468" s="33" t="n">
        <f aca="false">AA468+AB468</f>
        <v>0</v>
      </c>
      <c r="AD468" s="33" t="n">
        <f aca="false">AD470</f>
        <v>0</v>
      </c>
      <c r="AE468" s="33" t="n">
        <f aca="false">AC468+AD468</f>
        <v>0</v>
      </c>
      <c r="AF468" s="33" t="n">
        <f aca="false">AF470</f>
        <v>0</v>
      </c>
      <c r="AG468" s="33" t="n">
        <f aca="false">AE468+AF468</f>
        <v>0</v>
      </c>
      <c r="AH468" s="33" t="n">
        <f aca="false">AH470</f>
        <v>0</v>
      </c>
      <c r="AI468" s="33" t="n">
        <f aca="false">AG468+AH468</f>
        <v>0</v>
      </c>
      <c r="AJ468" s="33" t="n">
        <f aca="false">AJ470</f>
        <v>0</v>
      </c>
      <c r="AK468" s="33" t="n">
        <f aca="false">AK470</f>
        <v>0</v>
      </c>
      <c r="AL468" s="33" t="n">
        <f aca="false">AJ468+AK468</f>
        <v>0</v>
      </c>
      <c r="AM468" s="33" t="n">
        <f aca="false">AM470</f>
        <v>0</v>
      </c>
      <c r="AN468" s="33" t="n">
        <f aca="false">AL468+AM468</f>
        <v>0</v>
      </c>
      <c r="AO468" s="33" t="n">
        <f aca="false">AO470</f>
        <v>0</v>
      </c>
      <c r="AP468" s="33" t="n">
        <f aca="false">AN468+AO468</f>
        <v>0</v>
      </c>
      <c r="AQ468" s="33" t="n">
        <f aca="false">AQ470</f>
        <v>0</v>
      </c>
      <c r="AR468" s="33" t="n">
        <f aca="false">AP468+AQ468</f>
        <v>0</v>
      </c>
      <c r="AS468" s="33" t="n">
        <f aca="false">AS470</f>
        <v>0</v>
      </c>
      <c r="AT468" s="33" t="n">
        <f aca="false">AR468+AS468</f>
        <v>0</v>
      </c>
      <c r="AU468" s="33" t="n">
        <f aca="false">AU470</f>
        <v>0</v>
      </c>
      <c r="AV468" s="33" t="n">
        <f aca="false">AT468+AU468</f>
        <v>0</v>
      </c>
      <c r="AW468" s="33" t="n">
        <f aca="false">AW470</f>
        <v>0</v>
      </c>
      <c r="AX468" s="33" t="n">
        <f aca="false">AV468+AW468</f>
        <v>0</v>
      </c>
      <c r="AY468" s="34" t="n">
        <f aca="false">AY470+AY469</f>
        <v>1575</v>
      </c>
      <c r="AZ468" s="34" t="n">
        <f aca="false">AZ470+AZ469</f>
        <v>509.76</v>
      </c>
      <c r="BA468" s="5" t="n">
        <f aca="false">AZ468/AY468*100</f>
        <v>32.3657142857143</v>
      </c>
    </row>
    <row r="469" customFormat="false" ht="12.75" hidden="false" customHeight="false" outlineLevel="0" collapsed="false">
      <c r="A469" s="30" t="s">
        <v>362</v>
      </c>
      <c r="B469" s="32" t="s">
        <v>357</v>
      </c>
      <c r="C469" s="32" t="s">
        <v>317</v>
      </c>
      <c r="D469" s="32" t="s">
        <v>298</v>
      </c>
      <c r="E469" s="32" t="s">
        <v>363</v>
      </c>
      <c r="F469" s="33"/>
      <c r="G469" s="33" t="n">
        <v>500</v>
      </c>
      <c r="H469" s="33" t="n">
        <f aca="false">F469+G469</f>
        <v>500</v>
      </c>
      <c r="I469" s="33"/>
      <c r="J469" s="33" t="n">
        <f aca="false">H469+I469</f>
        <v>500</v>
      </c>
      <c r="K469" s="33"/>
      <c r="L469" s="33" t="n">
        <f aca="false">J469+K469</f>
        <v>500</v>
      </c>
      <c r="M469" s="33"/>
      <c r="N469" s="33" t="n">
        <f aca="false">L469+M469</f>
        <v>500</v>
      </c>
      <c r="O469" s="33"/>
      <c r="P469" s="33" t="n">
        <f aca="false">N469+O469</f>
        <v>500</v>
      </c>
      <c r="Q469" s="33"/>
      <c r="R469" s="33" t="n">
        <f aca="false">P469+Q469</f>
        <v>500</v>
      </c>
      <c r="S469" s="33"/>
      <c r="T469" s="33" t="n">
        <f aca="false">R469+S469</f>
        <v>500</v>
      </c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6" t="n">
        <v>500</v>
      </c>
      <c r="AZ469" s="34" t="n">
        <v>280</v>
      </c>
      <c r="BA469" s="5" t="n">
        <f aca="false">AZ469/AY469*100</f>
        <v>56</v>
      </c>
    </row>
    <row r="470" customFormat="false" ht="24" hidden="false" customHeight="false" outlineLevel="0" collapsed="false">
      <c r="A470" s="35" t="s">
        <v>314</v>
      </c>
      <c r="B470" s="32" t="s">
        <v>357</v>
      </c>
      <c r="C470" s="32" t="s">
        <v>317</v>
      </c>
      <c r="D470" s="32" t="s">
        <v>298</v>
      </c>
      <c r="E470" s="32" t="s">
        <v>315</v>
      </c>
      <c r="F470" s="33" t="n">
        <v>1075</v>
      </c>
      <c r="G470" s="33"/>
      <c r="H470" s="33" t="n">
        <f aca="false">F470+G470</f>
        <v>1075</v>
      </c>
      <c r="I470" s="33"/>
      <c r="J470" s="33" t="n">
        <f aca="false">H470+I470</f>
        <v>1075</v>
      </c>
      <c r="K470" s="33"/>
      <c r="L470" s="33" t="n">
        <f aca="false">J470+K470</f>
        <v>1075</v>
      </c>
      <c r="M470" s="33"/>
      <c r="N470" s="33" t="n">
        <f aca="false">L470+M470</f>
        <v>1075</v>
      </c>
      <c r="O470" s="33"/>
      <c r="P470" s="33" t="n">
        <f aca="false">N470+O470</f>
        <v>1075</v>
      </c>
      <c r="Q470" s="33"/>
      <c r="R470" s="33" t="n">
        <f aca="false">P470+Q470</f>
        <v>1075</v>
      </c>
      <c r="S470" s="33"/>
      <c r="T470" s="33" t="n">
        <f aca="false">R470+S470</f>
        <v>1075</v>
      </c>
      <c r="U470" s="33"/>
      <c r="V470" s="33"/>
      <c r="W470" s="33" t="n">
        <f aca="false">U470+V470</f>
        <v>0</v>
      </c>
      <c r="X470" s="33"/>
      <c r="Y470" s="33" t="n">
        <f aca="false">W470+X470</f>
        <v>0</v>
      </c>
      <c r="Z470" s="33"/>
      <c r="AA470" s="33" t="n">
        <f aca="false">Y470+Z470</f>
        <v>0</v>
      </c>
      <c r="AB470" s="33"/>
      <c r="AC470" s="33" t="n">
        <f aca="false">AA470+AB470</f>
        <v>0</v>
      </c>
      <c r="AD470" s="33"/>
      <c r="AE470" s="33" t="n">
        <f aca="false">AC470+AD470</f>
        <v>0</v>
      </c>
      <c r="AF470" s="33"/>
      <c r="AG470" s="33" t="n">
        <f aca="false">AE470+AF470</f>
        <v>0</v>
      </c>
      <c r="AH470" s="33"/>
      <c r="AI470" s="33" t="n">
        <f aca="false">AG470+AH470</f>
        <v>0</v>
      </c>
      <c r="AJ470" s="33"/>
      <c r="AK470" s="33"/>
      <c r="AL470" s="33" t="n">
        <f aca="false">AJ470+AK470</f>
        <v>0</v>
      </c>
      <c r="AM470" s="33"/>
      <c r="AN470" s="33" t="n">
        <f aca="false">AL470+AM470</f>
        <v>0</v>
      </c>
      <c r="AO470" s="33"/>
      <c r="AP470" s="33" t="n">
        <f aca="false">AN470+AO470</f>
        <v>0</v>
      </c>
      <c r="AQ470" s="33"/>
      <c r="AR470" s="33" t="n">
        <f aca="false">AP470+AQ470</f>
        <v>0</v>
      </c>
      <c r="AS470" s="33"/>
      <c r="AT470" s="33" t="n">
        <f aca="false">AR470+AS470</f>
        <v>0</v>
      </c>
      <c r="AU470" s="33"/>
      <c r="AV470" s="33" t="n">
        <f aca="false">AT470+AU470</f>
        <v>0</v>
      </c>
      <c r="AW470" s="33"/>
      <c r="AX470" s="33" t="n">
        <f aca="false">AV470+AW470</f>
        <v>0</v>
      </c>
      <c r="AY470" s="36" t="n">
        <v>1075</v>
      </c>
      <c r="AZ470" s="34" t="n">
        <v>229.76</v>
      </c>
      <c r="BA470" s="5" t="n">
        <f aca="false">AZ470/AY470*100</f>
        <v>21.373023255814</v>
      </c>
    </row>
    <row r="471" customFormat="false" ht="24" hidden="false" customHeight="false" outlineLevel="0" collapsed="false">
      <c r="A471" s="30" t="s">
        <v>190</v>
      </c>
      <c r="B471" s="32" t="s">
        <v>357</v>
      </c>
      <c r="C471" s="32" t="s">
        <v>317</v>
      </c>
      <c r="D471" s="32" t="s">
        <v>191</v>
      </c>
      <c r="E471" s="32"/>
      <c r="F471" s="33" t="n">
        <f aca="false">F472+F473+F474</f>
        <v>2020</v>
      </c>
      <c r="G471" s="33" t="n">
        <f aca="false">G472+G473+G474</f>
        <v>0</v>
      </c>
      <c r="H471" s="33" t="n">
        <f aca="false">F471+G471</f>
        <v>2020</v>
      </c>
      <c r="I471" s="33" t="n">
        <f aca="false">I472+I473+I474</f>
        <v>0</v>
      </c>
      <c r="J471" s="33" t="n">
        <f aca="false">H471+I471</f>
        <v>2020</v>
      </c>
      <c r="K471" s="33" t="n">
        <f aca="false">K472+K473+K474</f>
        <v>0</v>
      </c>
      <c r="L471" s="33" t="n">
        <f aca="false">J471+K471</f>
        <v>2020</v>
      </c>
      <c r="M471" s="33" t="n">
        <f aca="false">M472+M473+M474</f>
        <v>0</v>
      </c>
      <c r="N471" s="33" t="n">
        <f aca="false">L471+M471</f>
        <v>2020</v>
      </c>
      <c r="O471" s="33" t="n">
        <f aca="false">O472+O473+O474</f>
        <v>0</v>
      </c>
      <c r="P471" s="33" t="n">
        <f aca="false">N471+O471</f>
        <v>2020</v>
      </c>
      <c r="Q471" s="33" t="n">
        <f aca="false">Q472+Q473+Q474</f>
        <v>0</v>
      </c>
      <c r="R471" s="33" t="n">
        <f aca="false">P471+Q471</f>
        <v>2020</v>
      </c>
      <c r="S471" s="33" t="n">
        <f aca="false">S472+S473+S474</f>
        <v>0</v>
      </c>
      <c r="T471" s="33" t="n">
        <f aca="false">R471+S471</f>
        <v>2020</v>
      </c>
      <c r="U471" s="33" t="n">
        <f aca="false">U472+U473+U474</f>
        <v>0</v>
      </c>
      <c r="V471" s="33" t="n">
        <f aca="false">V472+V473+V474</f>
        <v>0</v>
      </c>
      <c r="W471" s="33" t="n">
        <f aca="false">U471+V471</f>
        <v>0</v>
      </c>
      <c r="X471" s="33" t="n">
        <f aca="false">X472+X473+X474</f>
        <v>0</v>
      </c>
      <c r="Y471" s="33" t="n">
        <f aca="false">W471+X471</f>
        <v>0</v>
      </c>
      <c r="Z471" s="33" t="n">
        <f aca="false">Z472+Z473+Z474</f>
        <v>0</v>
      </c>
      <c r="AA471" s="33" t="n">
        <f aca="false">Y471+Z471</f>
        <v>0</v>
      </c>
      <c r="AB471" s="33" t="n">
        <f aca="false">AB472+AB473+AB474</f>
        <v>0</v>
      </c>
      <c r="AC471" s="33" t="n">
        <f aca="false">AA471+AB471</f>
        <v>0</v>
      </c>
      <c r="AD471" s="33" t="n">
        <f aca="false">AD472+AD473+AD474</f>
        <v>0</v>
      </c>
      <c r="AE471" s="33" t="n">
        <f aca="false">AC471+AD471</f>
        <v>0</v>
      </c>
      <c r="AF471" s="33" t="n">
        <f aca="false">AF472+AF473+AF474</f>
        <v>0</v>
      </c>
      <c r="AG471" s="33" t="n">
        <f aca="false">AE471+AF471</f>
        <v>0</v>
      </c>
      <c r="AH471" s="33" t="n">
        <f aca="false">AH472+AH473+AH474</f>
        <v>0</v>
      </c>
      <c r="AI471" s="33" t="n">
        <f aca="false">AG471+AH471</f>
        <v>0</v>
      </c>
      <c r="AJ471" s="33" t="n">
        <f aca="false">AJ472+AJ473+AJ474</f>
        <v>0</v>
      </c>
      <c r="AK471" s="33" t="n">
        <f aca="false">AK472+AK473+AK474</f>
        <v>0</v>
      </c>
      <c r="AL471" s="33" t="n">
        <f aca="false">AJ471+AK471</f>
        <v>0</v>
      </c>
      <c r="AM471" s="33" t="n">
        <f aca="false">AM472+AM473+AM474</f>
        <v>0</v>
      </c>
      <c r="AN471" s="33" t="n">
        <f aca="false">AL471+AM471</f>
        <v>0</v>
      </c>
      <c r="AO471" s="33" t="n">
        <f aca="false">AO472+AO473+AO474</f>
        <v>0</v>
      </c>
      <c r="AP471" s="33" t="n">
        <f aca="false">AN471+AO471</f>
        <v>0</v>
      </c>
      <c r="AQ471" s="33" t="n">
        <f aca="false">AQ472+AQ473+AQ474</f>
        <v>0</v>
      </c>
      <c r="AR471" s="33" t="n">
        <f aca="false">AP471+AQ471</f>
        <v>0</v>
      </c>
      <c r="AS471" s="33" t="n">
        <f aca="false">AS472+AS473+AS474</f>
        <v>0</v>
      </c>
      <c r="AT471" s="33" t="n">
        <f aca="false">AR471+AS471</f>
        <v>0</v>
      </c>
      <c r="AU471" s="33" t="n">
        <f aca="false">AU472+AU473+AU474</f>
        <v>0</v>
      </c>
      <c r="AV471" s="33" t="n">
        <f aca="false">AT471+AU471</f>
        <v>0</v>
      </c>
      <c r="AW471" s="33" t="n">
        <f aca="false">AW472+AW473+AW474</f>
        <v>0</v>
      </c>
      <c r="AX471" s="33" t="n">
        <f aca="false">AV471+AW471</f>
        <v>0</v>
      </c>
      <c r="AY471" s="34" t="n">
        <f aca="false">AY472+AY473+AY474</f>
        <v>2020</v>
      </c>
      <c r="AZ471" s="34" t="n">
        <f aca="false">AZ472+AZ473+AZ474</f>
        <v>1201.82</v>
      </c>
      <c r="BA471" s="5" t="n">
        <f aca="false">AZ471/AY471*100</f>
        <v>59.4960396039604</v>
      </c>
    </row>
    <row r="472" customFormat="false" ht="24" hidden="false" customHeight="false" outlineLevel="0" collapsed="false">
      <c r="A472" s="35" t="s">
        <v>72</v>
      </c>
      <c r="B472" s="32" t="s">
        <v>357</v>
      </c>
      <c r="C472" s="32" t="s">
        <v>317</v>
      </c>
      <c r="D472" s="32" t="s">
        <v>191</v>
      </c>
      <c r="E472" s="32" t="s">
        <v>55</v>
      </c>
      <c r="F472" s="33" t="n">
        <v>1260</v>
      </c>
      <c r="G472" s="33"/>
      <c r="H472" s="33" t="n">
        <f aca="false">F472+G472</f>
        <v>1260</v>
      </c>
      <c r="I472" s="33" t="n">
        <v>-760</v>
      </c>
      <c r="J472" s="33" t="n">
        <f aca="false">H472+I472</f>
        <v>500</v>
      </c>
      <c r="K472" s="33"/>
      <c r="L472" s="33" t="n">
        <f aca="false">J472+K472</f>
        <v>500</v>
      </c>
      <c r="M472" s="33"/>
      <c r="N472" s="33" t="n">
        <f aca="false">L472+M472</f>
        <v>500</v>
      </c>
      <c r="O472" s="33"/>
      <c r="P472" s="33" t="n">
        <f aca="false">N472+O472</f>
        <v>500</v>
      </c>
      <c r="Q472" s="33"/>
      <c r="R472" s="33" t="n">
        <f aca="false">P472+Q472</f>
        <v>500</v>
      </c>
      <c r="S472" s="33"/>
      <c r="T472" s="33" t="n">
        <f aca="false">R472+S472</f>
        <v>500</v>
      </c>
      <c r="U472" s="33"/>
      <c r="V472" s="33"/>
      <c r="W472" s="33" t="n">
        <f aca="false">U472+V472</f>
        <v>0</v>
      </c>
      <c r="X472" s="33"/>
      <c r="Y472" s="33" t="n">
        <f aca="false">W472+X472</f>
        <v>0</v>
      </c>
      <c r="Z472" s="33"/>
      <c r="AA472" s="33" t="n">
        <f aca="false">Y472+Z472</f>
        <v>0</v>
      </c>
      <c r="AB472" s="33"/>
      <c r="AC472" s="33" t="n">
        <f aca="false">AA472+AB472</f>
        <v>0</v>
      </c>
      <c r="AD472" s="33"/>
      <c r="AE472" s="33" t="n">
        <f aca="false">AC472+AD472</f>
        <v>0</v>
      </c>
      <c r="AF472" s="33"/>
      <c r="AG472" s="33" t="n">
        <f aca="false">AE472+AF472</f>
        <v>0</v>
      </c>
      <c r="AH472" s="33"/>
      <c r="AI472" s="33" t="n">
        <f aca="false">AG472+AH472</f>
        <v>0</v>
      </c>
      <c r="AJ472" s="33"/>
      <c r="AK472" s="33"/>
      <c r="AL472" s="33" t="n">
        <f aca="false">AJ472+AK472</f>
        <v>0</v>
      </c>
      <c r="AM472" s="33"/>
      <c r="AN472" s="33" t="n">
        <f aca="false">AL472+AM472</f>
        <v>0</v>
      </c>
      <c r="AO472" s="33"/>
      <c r="AP472" s="33" t="n">
        <f aca="false">AN472+AO472</f>
        <v>0</v>
      </c>
      <c r="AQ472" s="33"/>
      <c r="AR472" s="33" t="n">
        <f aca="false">AP472+AQ472</f>
        <v>0</v>
      </c>
      <c r="AS472" s="33"/>
      <c r="AT472" s="33" t="n">
        <f aca="false">AR472+AS472</f>
        <v>0</v>
      </c>
      <c r="AU472" s="33"/>
      <c r="AV472" s="33" t="n">
        <f aca="false">AT472+AU472</f>
        <v>0</v>
      </c>
      <c r="AW472" s="33"/>
      <c r="AX472" s="33" t="n">
        <f aca="false">AV472+AW472</f>
        <v>0</v>
      </c>
      <c r="AY472" s="36" t="n">
        <v>500</v>
      </c>
      <c r="AZ472" s="34" t="n">
        <v>327.23</v>
      </c>
      <c r="BA472" s="5" t="n">
        <f aca="false">AZ472/AY472*100</f>
        <v>65.446</v>
      </c>
    </row>
    <row r="473" customFormat="false" ht="24" hidden="false" customHeight="false" outlineLevel="0" collapsed="false">
      <c r="A473" s="35" t="s">
        <v>314</v>
      </c>
      <c r="B473" s="32" t="s">
        <v>357</v>
      </c>
      <c r="C473" s="32" t="s">
        <v>317</v>
      </c>
      <c r="D473" s="32" t="s">
        <v>191</v>
      </c>
      <c r="E473" s="32" t="s">
        <v>315</v>
      </c>
      <c r="F473" s="33" t="n">
        <v>450</v>
      </c>
      <c r="G473" s="33"/>
      <c r="H473" s="33" t="n">
        <f aca="false">F473+G473</f>
        <v>450</v>
      </c>
      <c r="I473" s="33" t="n">
        <v>760</v>
      </c>
      <c r="J473" s="33" t="n">
        <f aca="false">H473+I473</f>
        <v>1210</v>
      </c>
      <c r="K473" s="33"/>
      <c r="L473" s="33" t="n">
        <f aca="false">J473+K473</f>
        <v>1210</v>
      </c>
      <c r="M473" s="33"/>
      <c r="N473" s="33" t="n">
        <f aca="false">L473+M473</f>
        <v>1210</v>
      </c>
      <c r="O473" s="33"/>
      <c r="P473" s="33" t="n">
        <f aca="false">N473+O473</f>
        <v>1210</v>
      </c>
      <c r="Q473" s="33"/>
      <c r="R473" s="33" t="n">
        <f aca="false">P473+Q473</f>
        <v>1210</v>
      </c>
      <c r="S473" s="33"/>
      <c r="T473" s="33" t="n">
        <f aca="false">R473+S473</f>
        <v>1210</v>
      </c>
      <c r="U473" s="33"/>
      <c r="V473" s="33"/>
      <c r="W473" s="33" t="n">
        <f aca="false">U473+V473</f>
        <v>0</v>
      </c>
      <c r="X473" s="33"/>
      <c r="Y473" s="33" t="n">
        <f aca="false">W473+X473</f>
        <v>0</v>
      </c>
      <c r="Z473" s="33"/>
      <c r="AA473" s="33" t="n">
        <f aca="false">Y473+Z473</f>
        <v>0</v>
      </c>
      <c r="AB473" s="33"/>
      <c r="AC473" s="33" t="n">
        <f aca="false">AA473+AB473</f>
        <v>0</v>
      </c>
      <c r="AD473" s="33"/>
      <c r="AE473" s="33" t="n">
        <f aca="false">AC473+AD473</f>
        <v>0</v>
      </c>
      <c r="AF473" s="33"/>
      <c r="AG473" s="33" t="n">
        <f aca="false">AE473+AF473</f>
        <v>0</v>
      </c>
      <c r="AH473" s="33"/>
      <c r="AI473" s="33" t="n">
        <f aca="false">AG473+AH473</f>
        <v>0</v>
      </c>
      <c r="AJ473" s="33"/>
      <c r="AK473" s="33"/>
      <c r="AL473" s="33" t="n">
        <f aca="false">AJ473+AK473</f>
        <v>0</v>
      </c>
      <c r="AM473" s="33"/>
      <c r="AN473" s="33" t="n">
        <f aca="false">AL473+AM473</f>
        <v>0</v>
      </c>
      <c r="AO473" s="33"/>
      <c r="AP473" s="33" t="n">
        <f aca="false">AN473+AO473</f>
        <v>0</v>
      </c>
      <c r="AQ473" s="33"/>
      <c r="AR473" s="33" t="n">
        <f aca="false">AP473+AQ473</f>
        <v>0</v>
      </c>
      <c r="AS473" s="33"/>
      <c r="AT473" s="33" t="n">
        <f aca="false">AR473+AS473</f>
        <v>0</v>
      </c>
      <c r="AU473" s="33"/>
      <c r="AV473" s="33" t="n">
        <f aca="false">AT473+AU473</f>
        <v>0</v>
      </c>
      <c r="AW473" s="33"/>
      <c r="AX473" s="33" t="n">
        <f aca="false">AV473+AW473</f>
        <v>0</v>
      </c>
      <c r="AY473" s="36" t="n">
        <v>1210</v>
      </c>
      <c r="AZ473" s="34" t="n">
        <v>642.83</v>
      </c>
      <c r="BA473" s="5" t="n">
        <f aca="false">AZ473/AY473*100</f>
        <v>53.1264462809917</v>
      </c>
    </row>
    <row r="474" customFormat="false" ht="12.75" hidden="false" customHeight="false" outlineLevel="0" collapsed="false">
      <c r="A474" s="35" t="s">
        <v>118</v>
      </c>
      <c r="B474" s="32" t="s">
        <v>357</v>
      </c>
      <c r="C474" s="32" t="s">
        <v>317</v>
      </c>
      <c r="D474" s="32" t="s">
        <v>191</v>
      </c>
      <c r="E474" s="32" t="s">
        <v>119</v>
      </c>
      <c r="F474" s="33" t="n">
        <v>310</v>
      </c>
      <c r="G474" s="33"/>
      <c r="H474" s="33" t="n">
        <f aca="false">F474+G474</f>
        <v>310</v>
      </c>
      <c r="I474" s="33"/>
      <c r="J474" s="33" t="n">
        <f aca="false">H474+I474</f>
        <v>310</v>
      </c>
      <c r="K474" s="33"/>
      <c r="L474" s="33" t="n">
        <f aca="false">J474+K474</f>
        <v>310</v>
      </c>
      <c r="M474" s="33"/>
      <c r="N474" s="33" t="n">
        <f aca="false">L474+M474</f>
        <v>310</v>
      </c>
      <c r="O474" s="33"/>
      <c r="P474" s="33" t="n">
        <f aca="false">N474+O474</f>
        <v>310</v>
      </c>
      <c r="Q474" s="33"/>
      <c r="R474" s="33" t="n">
        <f aca="false">P474+Q474</f>
        <v>310</v>
      </c>
      <c r="S474" s="33"/>
      <c r="T474" s="33" t="n">
        <f aca="false">R474+S474</f>
        <v>310</v>
      </c>
      <c r="U474" s="33"/>
      <c r="V474" s="33"/>
      <c r="W474" s="33" t="n">
        <f aca="false">U474+V474</f>
        <v>0</v>
      </c>
      <c r="X474" s="33"/>
      <c r="Y474" s="33" t="n">
        <f aca="false">W474+X474</f>
        <v>0</v>
      </c>
      <c r="Z474" s="33"/>
      <c r="AA474" s="33" t="n">
        <f aca="false">Y474+Z474</f>
        <v>0</v>
      </c>
      <c r="AB474" s="33"/>
      <c r="AC474" s="33" t="n">
        <f aca="false">AA474+AB474</f>
        <v>0</v>
      </c>
      <c r="AD474" s="33"/>
      <c r="AE474" s="33" t="n">
        <f aca="false">AC474+AD474</f>
        <v>0</v>
      </c>
      <c r="AF474" s="33"/>
      <c r="AG474" s="33" t="n">
        <f aca="false">AE474+AF474</f>
        <v>0</v>
      </c>
      <c r="AH474" s="33"/>
      <c r="AI474" s="33" t="n">
        <f aca="false">AG474+AH474</f>
        <v>0</v>
      </c>
      <c r="AJ474" s="33"/>
      <c r="AK474" s="33"/>
      <c r="AL474" s="33" t="n">
        <f aca="false">AJ474+AK474</f>
        <v>0</v>
      </c>
      <c r="AM474" s="33"/>
      <c r="AN474" s="33" t="n">
        <f aca="false">AL474+AM474</f>
        <v>0</v>
      </c>
      <c r="AO474" s="33"/>
      <c r="AP474" s="33" t="n">
        <f aca="false">AN474+AO474</f>
        <v>0</v>
      </c>
      <c r="AQ474" s="33"/>
      <c r="AR474" s="33" t="n">
        <f aca="false">AP474+AQ474</f>
        <v>0</v>
      </c>
      <c r="AS474" s="33"/>
      <c r="AT474" s="33" t="n">
        <f aca="false">AR474+AS474</f>
        <v>0</v>
      </c>
      <c r="AU474" s="33"/>
      <c r="AV474" s="33" t="n">
        <f aca="false">AT474+AU474</f>
        <v>0</v>
      </c>
      <c r="AW474" s="33"/>
      <c r="AX474" s="33" t="n">
        <f aca="false">AV474+AW474</f>
        <v>0</v>
      </c>
      <c r="AY474" s="36" t="n">
        <v>310</v>
      </c>
      <c r="AZ474" s="34" t="n">
        <v>231.76</v>
      </c>
      <c r="BA474" s="5" t="n">
        <f aca="false">AZ474/AY474*100</f>
        <v>74.7612903225807</v>
      </c>
    </row>
    <row r="475" customFormat="false" ht="24" hidden="false" customHeight="false" outlineLevel="0" collapsed="false">
      <c r="A475" s="30" t="s">
        <v>299</v>
      </c>
      <c r="B475" s="32" t="s">
        <v>357</v>
      </c>
      <c r="C475" s="32" t="s">
        <v>317</v>
      </c>
      <c r="D475" s="32" t="s">
        <v>300</v>
      </c>
      <c r="E475" s="32"/>
      <c r="F475" s="33" t="n">
        <f aca="false">F476</f>
        <v>50</v>
      </c>
      <c r="G475" s="33" t="n">
        <f aca="false">G476</f>
        <v>0</v>
      </c>
      <c r="H475" s="33" t="n">
        <f aca="false">F475+G475</f>
        <v>50</v>
      </c>
      <c r="I475" s="33" t="n">
        <f aca="false">I476</f>
        <v>0</v>
      </c>
      <c r="J475" s="33" t="n">
        <f aca="false">H475+I475</f>
        <v>50</v>
      </c>
      <c r="K475" s="33" t="n">
        <f aca="false">K476</f>
        <v>0</v>
      </c>
      <c r="L475" s="33" t="n">
        <f aca="false">J475+K475</f>
        <v>50</v>
      </c>
      <c r="M475" s="33" t="n">
        <f aca="false">M476</f>
        <v>0</v>
      </c>
      <c r="N475" s="33" t="n">
        <f aca="false">L475+M475</f>
        <v>50</v>
      </c>
      <c r="O475" s="33" t="n">
        <f aca="false">O476</f>
        <v>0</v>
      </c>
      <c r="P475" s="33" t="n">
        <f aca="false">N475+O475</f>
        <v>50</v>
      </c>
      <c r="Q475" s="33" t="n">
        <f aca="false">Q476</f>
        <v>0</v>
      </c>
      <c r="R475" s="33" t="n">
        <f aca="false">P475+Q475</f>
        <v>50</v>
      </c>
      <c r="S475" s="33" t="n">
        <f aca="false">S476</f>
        <v>0</v>
      </c>
      <c r="T475" s="33" t="n">
        <f aca="false">R475+S475</f>
        <v>50</v>
      </c>
      <c r="U475" s="33" t="n">
        <f aca="false">U476</f>
        <v>0</v>
      </c>
      <c r="V475" s="33" t="n">
        <f aca="false">V476</f>
        <v>0</v>
      </c>
      <c r="W475" s="33" t="n">
        <f aca="false">U475+V475</f>
        <v>0</v>
      </c>
      <c r="X475" s="33" t="n">
        <f aca="false">X476</f>
        <v>0</v>
      </c>
      <c r="Y475" s="33" t="n">
        <f aca="false">W475+X475</f>
        <v>0</v>
      </c>
      <c r="Z475" s="33" t="n">
        <f aca="false">Z476</f>
        <v>0</v>
      </c>
      <c r="AA475" s="33" t="n">
        <f aca="false">Y475+Z475</f>
        <v>0</v>
      </c>
      <c r="AB475" s="33" t="n">
        <f aca="false">AB476</f>
        <v>0</v>
      </c>
      <c r="AC475" s="33" t="n">
        <f aca="false">AA475+AB475</f>
        <v>0</v>
      </c>
      <c r="AD475" s="33" t="n">
        <f aca="false">AD476</f>
        <v>0</v>
      </c>
      <c r="AE475" s="33" t="n">
        <f aca="false">AC475+AD475</f>
        <v>0</v>
      </c>
      <c r="AF475" s="33" t="n">
        <f aca="false">AF476</f>
        <v>0</v>
      </c>
      <c r="AG475" s="33" t="n">
        <f aca="false">AE475+AF475</f>
        <v>0</v>
      </c>
      <c r="AH475" s="33" t="n">
        <f aca="false">AH476</f>
        <v>0</v>
      </c>
      <c r="AI475" s="33" t="n">
        <f aca="false">AG475+AH475</f>
        <v>0</v>
      </c>
      <c r="AJ475" s="33" t="n">
        <f aca="false">AJ476</f>
        <v>0</v>
      </c>
      <c r="AK475" s="33" t="n">
        <f aca="false">AK476</f>
        <v>0</v>
      </c>
      <c r="AL475" s="33" t="n">
        <f aca="false">AJ475+AK475</f>
        <v>0</v>
      </c>
      <c r="AM475" s="33" t="n">
        <f aca="false">AM476</f>
        <v>0</v>
      </c>
      <c r="AN475" s="33" t="n">
        <f aca="false">AL475+AM475</f>
        <v>0</v>
      </c>
      <c r="AO475" s="33" t="n">
        <f aca="false">AO476</f>
        <v>0</v>
      </c>
      <c r="AP475" s="33" t="n">
        <f aca="false">AN475+AO475</f>
        <v>0</v>
      </c>
      <c r="AQ475" s="33" t="n">
        <f aca="false">AQ476</f>
        <v>0</v>
      </c>
      <c r="AR475" s="33" t="n">
        <f aca="false">AP475+AQ475</f>
        <v>0</v>
      </c>
      <c r="AS475" s="33" t="n">
        <f aca="false">AS476</f>
        <v>0</v>
      </c>
      <c r="AT475" s="33" t="n">
        <f aca="false">AR475+AS475</f>
        <v>0</v>
      </c>
      <c r="AU475" s="33" t="n">
        <f aca="false">AU476</f>
        <v>0</v>
      </c>
      <c r="AV475" s="33" t="n">
        <f aca="false">AT475+AU475</f>
        <v>0</v>
      </c>
      <c r="AW475" s="33" t="n">
        <f aca="false">AW476</f>
        <v>0</v>
      </c>
      <c r="AX475" s="33" t="n">
        <f aca="false">AV475+AW475</f>
        <v>0</v>
      </c>
      <c r="AY475" s="34" t="n">
        <f aca="false">AY476</f>
        <v>50</v>
      </c>
      <c r="AZ475" s="34" t="n">
        <f aca="false">AZ476</f>
        <v>50</v>
      </c>
      <c r="BA475" s="5" t="n">
        <f aca="false">AZ475/AY475*100</f>
        <v>100</v>
      </c>
    </row>
    <row r="476" customFormat="false" ht="12.75" hidden="false" customHeight="false" outlineLevel="0" collapsed="false">
      <c r="A476" s="35" t="s">
        <v>118</v>
      </c>
      <c r="B476" s="32" t="s">
        <v>357</v>
      </c>
      <c r="C476" s="32" t="s">
        <v>317</v>
      </c>
      <c r="D476" s="32" t="s">
        <v>300</v>
      </c>
      <c r="E476" s="32" t="s">
        <v>119</v>
      </c>
      <c r="F476" s="33" t="n">
        <v>50</v>
      </c>
      <c r="G476" s="33"/>
      <c r="H476" s="33" t="n">
        <f aca="false">F476+G476</f>
        <v>50</v>
      </c>
      <c r="I476" s="33"/>
      <c r="J476" s="33" t="n">
        <f aca="false">H476+I476</f>
        <v>50</v>
      </c>
      <c r="K476" s="33"/>
      <c r="L476" s="33" t="n">
        <f aca="false">J476+K476</f>
        <v>50</v>
      </c>
      <c r="M476" s="33"/>
      <c r="N476" s="33" t="n">
        <f aca="false">L476+M476</f>
        <v>50</v>
      </c>
      <c r="O476" s="33"/>
      <c r="P476" s="33" t="n">
        <f aca="false">N476+O476</f>
        <v>50</v>
      </c>
      <c r="Q476" s="33"/>
      <c r="R476" s="33" t="n">
        <f aca="false">P476+Q476</f>
        <v>50</v>
      </c>
      <c r="S476" s="33"/>
      <c r="T476" s="33" t="n">
        <f aca="false">R476+S476</f>
        <v>50</v>
      </c>
      <c r="U476" s="33"/>
      <c r="V476" s="33"/>
      <c r="W476" s="33" t="n">
        <f aca="false">U476+V476</f>
        <v>0</v>
      </c>
      <c r="X476" s="33"/>
      <c r="Y476" s="33" t="n">
        <f aca="false">W476+X476</f>
        <v>0</v>
      </c>
      <c r="Z476" s="33"/>
      <c r="AA476" s="33" t="n">
        <f aca="false">Y476+Z476</f>
        <v>0</v>
      </c>
      <c r="AB476" s="33"/>
      <c r="AC476" s="33" t="n">
        <f aca="false">AA476+AB476</f>
        <v>0</v>
      </c>
      <c r="AD476" s="33"/>
      <c r="AE476" s="33" t="n">
        <f aca="false">AC476+AD476</f>
        <v>0</v>
      </c>
      <c r="AF476" s="33"/>
      <c r="AG476" s="33" t="n">
        <f aca="false">AE476+AF476</f>
        <v>0</v>
      </c>
      <c r="AH476" s="33"/>
      <c r="AI476" s="33" t="n">
        <f aca="false">AG476+AH476</f>
        <v>0</v>
      </c>
      <c r="AJ476" s="33"/>
      <c r="AK476" s="33"/>
      <c r="AL476" s="33" t="n">
        <f aca="false">AJ476+AK476</f>
        <v>0</v>
      </c>
      <c r="AM476" s="33"/>
      <c r="AN476" s="33" t="n">
        <f aca="false">AL476+AM476</f>
        <v>0</v>
      </c>
      <c r="AO476" s="33"/>
      <c r="AP476" s="33" t="n">
        <f aca="false">AN476+AO476</f>
        <v>0</v>
      </c>
      <c r="AQ476" s="33"/>
      <c r="AR476" s="33" t="n">
        <f aca="false">AP476+AQ476</f>
        <v>0</v>
      </c>
      <c r="AS476" s="33"/>
      <c r="AT476" s="33" t="n">
        <f aca="false">AR476+AS476</f>
        <v>0</v>
      </c>
      <c r="AU476" s="33"/>
      <c r="AV476" s="33" t="n">
        <f aca="false">AT476+AU476</f>
        <v>0</v>
      </c>
      <c r="AW476" s="33"/>
      <c r="AX476" s="33" t="n">
        <f aca="false">AV476+AW476</f>
        <v>0</v>
      </c>
      <c r="AY476" s="36" t="n">
        <v>50</v>
      </c>
      <c r="AZ476" s="34" t="n">
        <v>50</v>
      </c>
      <c r="BA476" s="5" t="n">
        <f aca="false">AZ476/AY476*100</f>
        <v>100</v>
      </c>
    </row>
    <row r="477" customFormat="false" ht="24" hidden="false" customHeight="false" outlineLevel="0" collapsed="false">
      <c r="A477" s="35" t="s">
        <v>89</v>
      </c>
      <c r="B477" s="32" t="s">
        <v>357</v>
      </c>
      <c r="C477" s="32" t="s">
        <v>317</v>
      </c>
      <c r="D477" s="32" t="s">
        <v>90</v>
      </c>
      <c r="E477" s="32"/>
      <c r="F477" s="33"/>
      <c r="G477" s="33" t="n">
        <f aca="false">G478</f>
        <v>47.579</v>
      </c>
      <c r="H477" s="33" t="n">
        <f aca="false">F477+G477</f>
        <v>47.579</v>
      </c>
      <c r="I477" s="33" t="n">
        <f aca="false">I478</f>
        <v>0</v>
      </c>
      <c r="J477" s="33" t="n">
        <f aca="false">H477+I477</f>
        <v>47.579</v>
      </c>
      <c r="K477" s="33" t="n">
        <f aca="false">K478</f>
        <v>0</v>
      </c>
      <c r="L477" s="33" t="n">
        <f aca="false">J477+K477</f>
        <v>47.579</v>
      </c>
      <c r="M477" s="33" t="n">
        <f aca="false">M478</f>
        <v>0</v>
      </c>
      <c r="N477" s="33" t="n">
        <f aca="false">L477+M477</f>
        <v>47.579</v>
      </c>
      <c r="O477" s="33" t="n">
        <f aca="false">O478</f>
        <v>0</v>
      </c>
      <c r="P477" s="33" t="n">
        <f aca="false">N477+O477</f>
        <v>47.579</v>
      </c>
      <c r="Q477" s="33" t="n">
        <f aca="false">Q478</f>
        <v>0</v>
      </c>
      <c r="R477" s="33" t="n">
        <f aca="false">P477+Q477</f>
        <v>47.579</v>
      </c>
      <c r="S477" s="33" t="n">
        <f aca="false">S478</f>
        <v>0</v>
      </c>
      <c r="T477" s="33" t="n">
        <f aca="false">R477+S477</f>
        <v>47.579</v>
      </c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4" t="n">
        <f aca="false">AY478</f>
        <v>47.58</v>
      </c>
      <c r="AZ477" s="34" t="n">
        <f aca="false">AZ478</f>
        <v>47.58</v>
      </c>
      <c r="BA477" s="5" t="n">
        <f aca="false">AZ477/AY477*100</f>
        <v>100</v>
      </c>
    </row>
    <row r="478" customFormat="false" ht="24" hidden="false" customHeight="false" outlineLevel="0" collapsed="false">
      <c r="A478" s="35" t="s">
        <v>441</v>
      </c>
      <c r="B478" s="32" t="s">
        <v>357</v>
      </c>
      <c r="C478" s="32" t="s">
        <v>317</v>
      </c>
      <c r="D478" s="32" t="s">
        <v>442</v>
      </c>
      <c r="E478" s="32"/>
      <c r="F478" s="33"/>
      <c r="G478" s="33" t="n">
        <f aca="false">G479</f>
        <v>47.579</v>
      </c>
      <c r="H478" s="33" t="n">
        <f aca="false">F478+G478</f>
        <v>47.579</v>
      </c>
      <c r="I478" s="33" t="n">
        <f aca="false">I479+I480</f>
        <v>0</v>
      </c>
      <c r="J478" s="33" t="n">
        <f aca="false">H478+I478</f>
        <v>47.579</v>
      </c>
      <c r="K478" s="33" t="n">
        <f aca="false">K479+K480</f>
        <v>0</v>
      </c>
      <c r="L478" s="33" t="n">
        <f aca="false">J478+K478</f>
        <v>47.579</v>
      </c>
      <c r="M478" s="33" t="n">
        <f aca="false">M479+M480</f>
        <v>0</v>
      </c>
      <c r="N478" s="33" t="n">
        <f aca="false">L478+M478</f>
        <v>47.579</v>
      </c>
      <c r="O478" s="33" t="n">
        <f aca="false">O479+O480</f>
        <v>0</v>
      </c>
      <c r="P478" s="33" t="n">
        <f aca="false">N478+O478</f>
        <v>47.579</v>
      </c>
      <c r="Q478" s="33" t="n">
        <f aca="false">Q479+Q480</f>
        <v>0</v>
      </c>
      <c r="R478" s="33" t="n">
        <f aca="false">P478+Q478</f>
        <v>47.579</v>
      </c>
      <c r="S478" s="33" t="n">
        <f aca="false">S479+S480</f>
        <v>0</v>
      </c>
      <c r="T478" s="33" t="n">
        <f aca="false">R478+S478</f>
        <v>47.579</v>
      </c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4" t="n">
        <f aca="false">AY479+AY480</f>
        <v>47.58</v>
      </c>
      <c r="AZ478" s="34" t="n">
        <f aca="false">AZ479+AZ480</f>
        <v>47.58</v>
      </c>
      <c r="BA478" s="5" t="n">
        <f aca="false">AZ478/AY478*100</f>
        <v>100</v>
      </c>
    </row>
    <row r="479" customFormat="false" ht="24" hidden="false" customHeight="false" outlineLevel="0" collapsed="false">
      <c r="A479" s="35" t="s">
        <v>72</v>
      </c>
      <c r="B479" s="32" t="s">
        <v>357</v>
      </c>
      <c r="C479" s="32" t="s">
        <v>317</v>
      </c>
      <c r="D479" s="32" t="s">
        <v>442</v>
      </c>
      <c r="E479" s="32" t="s">
        <v>55</v>
      </c>
      <c r="F479" s="33"/>
      <c r="G479" s="33" t="n">
        <v>47.579</v>
      </c>
      <c r="H479" s="33" t="n">
        <f aca="false">F479+G479</f>
        <v>47.579</v>
      </c>
      <c r="I479" s="33" t="n">
        <v>-47.579</v>
      </c>
      <c r="J479" s="33" t="n">
        <f aca="false">H479+I479</f>
        <v>0</v>
      </c>
      <c r="K479" s="33"/>
      <c r="L479" s="33" t="n">
        <f aca="false">J479+K479</f>
        <v>0</v>
      </c>
      <c r="M479" s="33"/>
      <c r="N479" s="33" t="n">
        <f aca="false">L479+M479</f>
        <v>0</v>
      </c>
      <c r="O479" s="33"/>
      <c r="P479" s="33" t="n">
        <f aca="false">N479+O479</f>
        <v>0</v>
      </c>
      <c r="Q479" s="33"/>
      <c r="R479" s="33" t="n">
        <f aca="false">P479+Q479</f>
        <v>0</v>
      </c>
      <c r="S479" s="33"/>
      <c r="T479" s="33" t="n">
        <f aca="false">R479+S479</f>
        <v>0</v>
      </c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6" t="n">
        <v>0</v>
      </c>
      <c r="AZ479" s="34"/>
    </row>
    <row r="480" customFormat="false" ht="24" hidden="false" customHeight="false" outlineLevel="0" collapsed="false">
      <c r="A480" s="35" t="s">
        <v>314</v>
      </c>
      <c r="B480" s="32" t="s">
        <v>357</v>
      </c>
      <c r="C480" s="32" t="s">
        <v>317</v>
      </c>
      <c r="D480" s="32" t="s">
        <v>442</v>
      </c>
      <c r="E480" s="32" t="s">
        <v>315</v>
      </c>
      <c r="F480" s="33"/>
      <c r="G480" s="33"/>
      <c r="H480" s="33"/>
      <c r="I480" s="33" t="n">
        <v>47.579</v>
      </c>
      <c r="J480" s="33" t="n">
        <f aca="false">H480+I480</f>
        <v>47.579</v>
      </c>
      <c r="K480" s="33"/>
      <c r="L480" s="33" t="n">
        <f aca="false">J480+K480</f>
        <v>47.579</v>
      </c>
      <c r="M480" s="33"/>
      <c r="N480" s="33" t="n">
        <f aca="false">L480+M480</f>
        <v>47.579</v>
      </c>
      <c r="O480" s="33"/>
      <c r="P480" s="33" t="n">
        <f aca="false">N480+O480</f>
        <v>47.579</v>
      </c>
      <c r="Q480" s="33"/>
      <c r="R480" s="33" t="n">
        <f aca="false">P480+Q480</f>
        <v>47.579</v>
      </c>
      <c r="S480" s="33"/>
      <c r="T480" s="33" t="n">
        <f aca="false">R480+S480</f>
        <v>47.579</v>
      </c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6" t="n">
        <v>47.58</v>
      </c>
      <c r="AZ480" s="34" t="n">
        <v>47.58</v>
      </c>
      <c r="BA480" s="5" t="n">
        <f aca="false">AZ480/AY480*100</f>
        <v>100</v>
      </c>
    </row>
    <row r="481" customFormat="false" ht="12.75" hidden="false" customHeight="false" outlineLevel="0" collapsed="false">
      <c r="A481" s="35"/>
      <c r="B481" s="32"/>
      <c r="C481" s="32"/>
      <c r="D481" s="32"/>
      <c r="E481" s="32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6"/>
      <c r="AZ481" s="34"/>
    </row>
    <row r="482" customFormat="false" ht="27" hidden="false" customHeight="true" outlineLevel="0" collapsed="false">
      <c r="A482" s="47" t="s">
        <v>443</v>
      </c>
      <c r="B482" s="51" t="s">
        <v>444</v>
      </c>
      <c r="C482" s="51"/>
      <c r="D482" s="51"/>
      <c r="E482" s="51"/>
      <c r="F482" s="26" t="n">
        <f aca="false">F483+F502+F572</f>
        <v>168506</v>
      </c>
      <c r="G482" s="26" t="n">
        <f aca="false">G483+G502+G572</f>
        <v>9182.632</v>
      </c>
      <c r="H482" s="26" t="n">
        <f aca="false">F482+G482</f>
        <v>177688.632</v>
      </c>
      <c r="I482" s="26" t="n">
        <f aca="false">I483+I502+I572</f>
        <v>29.061</v>
      </c>
      <c r="J482" s="26" t="n">
        <f aca="false">H482+I482</f>
        <v>177717.693</v>
      </c>
      <c r="K482" s="26" t="n">
        <f aca="false">K483+K502+K572</f>
        <v>0</v>
      </c>
      <c r="L482" s="26" t="n">
        <f aca="false">J482+K482</f>
        <v>177717.693</v>
      </c>
      <c r="M482" s="26" t="n">
        <f aca="false">M483+M502+M572</f>
        <v>4765.2</v>
      </c>
      <c r="N482" s="26" t="n">
        <f aca="false">L482+M482</f>
        <v>182482.893</v>
      </c>
      <c r="O482" s="26" t="n">
        <f aca="false">O483+O502+O572</f>
        <v>0</v>
      </c>
      <c r="P482" s="26" t="n">
        <f aca="false">N482+O482</f>
        <v>182482.893</v>
      </c>
      <c r="Q482" s="26" t="n">
        <f aca="false">Q483+Q502+Q572</f>
        <v>2065.818</v>
      </c>
      <c r="R482" s="26" t="n">
        <f aca="false">P482+Q482</f>
        <v>184548.711</v>
      </c>
      <c r="S482" s="26" t="n">
        <f aca="false">S483+S502+S572</f>
        <v>0</v>
      </c>
      <c r="T482" s="26" t="n">
        <f aca="false">R482+S482</f>
        <v>184548.711</v>
      </c>
      <c r="U482" s="26" t="n">
        <f aca="false">U483+U502+U572</f>
        <v>166547.9</v>
      </c>
      <c r="V482" s="26" t="n">
        <f aca="false">V483+V502+V572</f>
        <v>0</v>
      </c>
      <c r="W482" s="26" t="n">
        <f aca="false">U482+V482</f>
        <v>166547.9</v>
      </c>
      <c r="X482" s="26" t="n">
        <f aca="false">X483+X502+X572</f>
        <v>0</v>
      </c>
      <c r="Y482" s="26" t="n">
        <f aca="false">W482+X482</f>
        <v>166547.9</v>
      </c>
      <c r="Z482" s="26" t="n">
        <f aca="false">Z483+Z502+Z572</f>
        <v>0</v>
      </c>
      <c r="AA482" s="26" t="n">
        <f aca="false">Y482+Z482</f>
        <v>166547.9</v>
      </c>
      <c r="AB482" s="26" t="n">
        <f aca="false">AB483+AB502+AB572</f>
        <v>0</v>
      </c>
      <c r="AC482" s="26" t="n">
        <f aca="false">AA482+AB482</f>
        <v>166547.9</v>
      </c>
      <c r="AD482" s="26" t="n">
        <f aca="false">AD483+AD502+AD572</f>
        <v>0</v>
      </c>
      <c r="AE482" s="26" t="n">
        <f aca="false">AC482+AD482</f>
        <v>166547.9</v>
      </c>
      <c r="AF482" s="26" t="n">
        <f aca="false">AF483+AF502+AF572</f>
        <v>0</v>
      </c>
      <c r="AG482" s="26" t="n">
        <f aca="false">AE482+AF482</f>
        <v>166547.9</v>
      </c>
      <c r="AH482" s="26" t="n">
        <f aca="false">AH483+AH502+AH572</f>
        <v>0</v>
      </c>
      <c r="AI482" s="26" t="n">
        <f aca="false">AG482+AH482</f>
        <v>166547.9</v>
      </c>
      <c r="AJ482" s="26" t="n">
        <f aca="false">AJ483+AJ502+AJ572</f>
        <v>177989.7</v>
      </c>
      <c r="AK482" s="26" t="n">
        <f aca="false">AK483+AK502+AK572</f>
        <v>0</v>
      </c>
      <c r="AL482" s="26" t="n">
        <f aca="false">AJ482+AK482</f>
        <v>177989.7</v>
      </c>
      <c r="AM482" s="26" t="n">
        <f aca="false">AM483+AM502+AM572</f>
        <v>0</v>
      </c>
      <c r="AN482" s="26" t="n">
        <f aca="false">AL482+AM482</f>
        <v>177989.7</v>
      </c>
      <c r="AO482" s="26" t="n">
        <f aca="false">AO483+AO502+AO572</f>
        <v>0</v>
      </c>
      <c r="AP482" s="26" t="n">
        <f aca="false">AN482+AO482</f>
        <v>177989.7</v>
      </c>
      <c r="AQ482" s="26" t="n">
        <f aca="false">AQ483+AQ502+AQ572</f>
        <v>0</v>
      </c>
      <c r="AR482" s="26" t="n">
        <f aca="false">AP482+AQ482</f>
        <v>177989.7</v>
      </c>
      <c r="AS482" s="26" t="n">
        <f aca="false">AS483+AS502+AS572</f>
        <v>0</v>
      </c>
      <c r="AT482" s="26" t="n">
        <f aca="false">AR482+AS482</f>
        <v>177989.7</v>
      </c>
      <c r="AU482" s="26" t="n">
        <f aca="false">AU483+AU502+AU572</f>
        <v>0</v>
      </c>
      <c r="AV482" s="26" t="n">
        <f aca="false">AT482+AU482</f>
        <v>177989.7</v>
      </c>
      <c r="AW482" s="26" t="n">
        <f aca="false">AW483+AW502+AW572</f>
        <v>0</v>
      </c>
      <c r="AX482" s="26" t="n">
        <f aca="false">AV482+AW482</f>
        <v>177989.7</v>
      </c>
      <c r="AY482" s="27" t="n">
        <f aca="false">AY483+AY502+AY572</f>
        <v>185359.54</v>
      </c>
      <c r="AZ482" s="27" t="n">
        <f aca="false">AZ483+AZ502+AZ572</f>
        <v>135863.23</v>
      </c>
      <c r="BA482" s="28" t="n">
        <f aca="false">AZ482/AY482*100</f>
        <v>73.297133775796</v>
      </c>
    </row>
    <row r="483" customFormat="false" ht="12.75" hidden="false" customHeight="false" outlineLevel="0" collapsed="false">
      <c r="A483" s="47" t="s">
        <v>277</v>
      </c>
      <c r="B483" s="51" t="s">
        <v>444</v>
      </c>
      <c r="C483" s="51" t="s">
        <v>278</v>
      </c>
      <c r="D483" s="51"/>
      <c r="E483" s="51"/>
      <c r="F483" s="26" t="n">
        <f aca="false">F484+F497</f>
        <v>40951.6</v>
      </c>
      <c r="G483" s="26" t="n">
        <f aca="false">G484+G497</f>
        <v>1408.632</v>
      </c>
      <c r="H483" s="26" t="n">
        <f aca="false">F483+G483</f>
        <v>42360.232</v>
      </c>
      <c r="I483" s="26" t="n">
        <f aca="false">I484+I497</f>
        <v>0</v>
      </c>
      <c r="J483" s="26" t="n">
        <f aca="false">H483+I483</f>
        <v>42360.232</v>
      </c>
      <c r="K483" s="26" t="n">
        <f aca="false">K484+K497</f>
        <v>0</v>
      </c>
      <c r="L483" s="26" t="n">
        <f aca="false">J483+K483</f>
        <v>42360.232</v>
      </c>
      <c r="M483" s="26" t="n">
        <f aca="false">M484+M497</f>
        <v>2477.2</v>
      </c>
      <c r="N483" s="26" t="n">
        <f aca="false">L483+M483</f>
        <v>44837.432</v>
      </c>
      <c r="O483" s="26" t="n">
        <f aca="false">O484+O497</f>
        <v>0</v>
      </c>
      <c r="P483" s="26" t="n">
        <f aca="false">N483+O483</f>
        <v>44837.432</v>
      </c>
      <c r="Q483" s="26" t="n">
        <f aca="false">Q484+Q497</f>
        <v>2065.818</v>
      </c>
      <c r="R483" s="26" t="n">
        <f aca="false">P483+Q483</f>
        <v>46903.25</v>
      </c>
      <c r="S483" s="26" t="n">
        <f aca="false">S484+S497</f>
        <v>0</v>
      </c>
      <c r="T483" s="26" t="n">
        <f aca="false">R483+S483</f>
        <v>46903.25</v>
      </c>
      <c r="U483" s="26" t="n">
        <f aca="false">U484+U497</f>
        <v>25621.6</v>
      </c>
      <c r="V483" s="26" t="n">
        <f aca="false">V484+V497</f>
        <v>0</v>
      </c>
      <c r="W483" s="26" t="n">
        <f aca="false">U483+V483</f>
        <v>25621.6</v>
      </c>
      <c r="X483" s="26" t="n">
        <f aca="false">X484+X497</f>
        <v>0</v>
      </c>
      <c r="Y483" s="26" t="n">
        <f aca="false">W483+X483</f>
        <v>25621.6</v>
      </c>
      <c r="Z483" s="26" t="n">
        <f aca="false">Z484+Z497</f>
        <v>0</v>
      </c>
      <c r="AA483" s="26" t="n">
        <f aca="false">Y483+Z483</f>
        <v>25621.6</v>
      </c>
      <c r="AB483" s="26" t="n">
        <f aca="false">AB484+AB497</f>
        <v>0</v>
      </c>
      <c r="AC483" s="26" t="n">
        <f aca="false">AA483+AB483</f>
        <v>25621.6</v>
      </c>
      <c r="AD483" s="26" t="n">
        <f aca="false">AD484+AD497</f>
        <v>0</v>
      </c>
      <c r="AE483" s="26" t="n">
        <f aca="false">AC483+AD483</f>
        <v>25621.6</v>
      </c>
      <c r="AF483" s="26" t="n">
        <f aca="false">AF484+AF497</f>
        <v>0</v>
      </c>
      <c r="AG483" s="26" t="n">
        <f aca="false">AE483+AF483</f>
        <v>25621.6</v>
      </c>
      <c r="AH483" s="26" t="n">
        <f aca="false">AH484+AH497</f>
        <v>0</v>
      </c>
      <c r="AI483" s="26" t="n">
        <f aca="false">AG483+AH483</f>
        <v>25621.6</v>
      </c>
      <c r="AJ483" s="26" t="n">
        <f aca="false">AJ484+AJ497</f>
        <v>30621.6</v>
      </c>
      <c r="AK483" s="26" t="n">
        <f aca="false">AK484+AK497</f>
        <v>0</v>
      </c>
      <c r="AL483" s="26" t="n">
        <f aca="false">AJ483+AK483</f>
        <v>30621.6</v>
      </c>
      <c r="AM483" s="26" t="n">
        <f aca="false">AM484+AM497</f>
        <v>0</v>
      </c>
      <c r="AN483" s="26" t="n">
        <f aca="false">AL483+AM483</f>
        <v>30621.6</v>
      </c>
      <c r="AO483" s="26" t="n">
        <f aca="false">AO484+AO497</f>
        <v>0</v>
      </c>
      <c r="AP483" s="26" t="n">
        <f aca="false">AN483+AO483</f>
        <v>30621.6</v>
      </c>
      <c r="AQ483" s="26" t="n">
        <f aca="false">AQ484+AQ497</f>
        <v>0</v>
      </c>
      <c r="AR483" s="26" t="n">
        <f aca="false">AP483+AQ483</f>
        <v>30621.6</v>
      </c>
      <c r="AS483" s="26" t="n">
        <f aca="false">AS484+AS497</f>
        <v>0</v>
      </c>
      <c r="AT483" s="26" t="n">
        <f aca="false">AR483+AS483</f>
        <v>30621.6</v>
      </c>
      <c r="AU483" s="26" t="n">
        <f aca="false">AU484+AU497</f>
        <v>0</v>
      </c>
      <c r="AV483" s="26" t="n">
        <f aca="false">AT483+AU483</f>
        <v>30621.6</v>
      </c>
      <c r="AW483" s="26" t="n">
        <f aca="false">AW484+AW497</f>
        <v>0</v>
      </c>
      <c r="AX483" s="26" t="n">
        <f aca="false">AV483+AW483</f>
        <v>30621.6</v>
      </c>
      <c r="AY483" s="27" t="n">
        <f aca="false">AY484+AY497</f>
        <v>46903.25</v>
      </c>
      <c r="AZ483" s="27" t="n">
        <f aca="false">AZ484+AZ497</f>
        <v>33534.04</v>
      </c>
      <c r="BA483" s="28" t="n">
        <f aca="false">AZ483/AY483*100</f>
        <v>71.4961969586329</v>
      </c>
    </row>
    <row r="484" customFormat="false" ht="12.75" hidden="false" customHeight="false" outlineLevel="0" collapsed="false">
      <c r="A484" s="47" t="s">
        <v>281</v>
      </c>
      <c r="B484" s="51" t="s">
        <v>444</v>
      </c>
      <c r="C484" s="51" t="s">
        <v>282</v>
      </c>
      <c r="D484" s="51"/>
      <c r="E484" s="51"/>
      <c r="F484" s="26" t="n">
        <f aca="false">F485</f>
        <v>40121.6</v>
      </c>
      <c r="G484" s="26" t="n">
        <f aca="false">G485</f>
        <v>1408.632</v>
      </c>
      <c r="H484" s="26" t="n">
        <f aca="false">F484+G484</f>
        <v>41530.232</v>
      </c>
      <c r="I484" s="26" t="n">
        <f aca="false">I485</f>
        <v>0</v>
      </c>
      <c r="J484" s="26" t="n">
        <f aca="false">H484+I484</f>
        <v>41530.232</v>
      </c>
      <c r="K484" s="26" t="n">
        <f aca="false">K485</f>
        <v>0</v>
      </c>
      <c r="L484" s="26" t="n">
        <f aca="false">J484+K484</f>
        <v>41530.232</v>
      </c>
      <c r="M484" s="26" t="n">
        <f aca="false">M485</f>
        <v>2477.2</v>
      </c>
      <c r="N484" s="26" t="n">
        <f aca="false">L484+M484</f>
        <v>44007.432</v>
      </c>
      <c r="O484" s="26" t="n">
        <f aca="false">O485</f>
        <v>0</v>
      </c>
      <c r="P484" s="26" t="n">
        <f aca="false">N484+O484</f>
        <v>44007.432</v>
      </c>
      <c r="Q484" s="26" t="n">
        <f aca="false">Q485+Q494</f>
        <v>2065.818</v>
      </c>
      <c r="R484" s="26" t="n">
        <f aca="false">P484+Q484</f>
        <v>46073.25</v>
      </c>
      <c r="S484" s="26" t="n">
        <f aca="false">S485+S494</f>
        <v>0</v>
      </c>
      <c r="T484" s="26" t="n">
        <f aca="false">R484+S484</f>
        <v>46073.25</v>
      </c>
      <c r="U484" s="26" t="n">
        <f aca="false">U485</f>
        <v>25621.6</v>
      </c>
      <c r="V484" s="26" t="n">
        <f aca="false">V485</f>
        <v>0</v>
      </c>
      <c r="W484" s="26" t="n">
        <f aca="false">U484+V484</f>
        <v>25621.6</v>
      </c>
      <c r="X484" s="26" t="n">
        <f aca="false">X485</f>
        <v>0</v>
      </c>
      <c r="Y484" s="26" t="n">
        <f aca="false">W484+X484</f>
        <v>25621.6</v>
      </c>
      <c r="Z484" s="26" t="n">
        <f aca="false">Z485</f>
        <v>0</v>
      </c>
      <c r="AA484" s="26" t="n">
        <f aca="false">Y484+Z484</f>
        <v>25621.6</v>
      </c>
      <c r="AB484" s="26" t="n">
        <f aca="false">AB485</f>
        <v>0</v>
      </c>
      <c r="AC484" s="26" t="n">
        <f aca="false">AA484+AB484</f>
        <v>25621.6</v>
      </c>
      <c r="AD484" s="26" t="n">
        <f aca="false">AD485</f>
        <v>0</v>
      </c>
      <c r="AE484" s="26" t="n">
        <f aca="false">AC484+AD484</f>
        <v>25621.6</v>
      </c>
      <c r="AF484" s="26" t="n">
        <f aca="false">AF485+AF494</f>
        <v>0</v>
      </c>
      <c r="AG484" s="26" t="n">
        <f aca="false">AE484+AF484</f>
        <v>25621.6</v>
      </c>
      <c r="AH484" s="26" t="n">
        <f aca="false">AH485+AH494</f>
        <v>0</v>
      </c>
      <c r="AI484" s="26" t="n">
        <f aca="false">AG484+AH484</f>
        <v>25621.6</v>
      </c>
      <c r="AJ484" s="26" t="n">
        <f aca="false">AJ485</f>
        <v>30621.6</v>
      </c>
      <c r="AK484" s="26" t="n">
        <f aca="false">AK485</f>
        <v>0</v>
      </c>
      <c r="AL484" s="26" t="n">
        <f aca="false">AJ484+AK484</f>
        <v>30621.6</v>
      </c>
      <c r="AM484" s="26" t="n">
        <f aca="false">AM485</f>
        <v>0</v>
      </c>
      <c r="AN484" s="26" t="n">
        <f aca="false">AL484+AM484</f>
        <v>30621.6</v>
      </c>
      <c r="AO484" s="26" t="n">
        <f aca="false">AO485</f>
        <v>0</v>
      </c>
      <c r="AP484" s="26" t="n">
        <f aca="false">AN484+AO484</f>
        <v>30621.6</v>
      </c>
      <c r="AQ484" s="26" t="n">
        <f aca="false">AQ485</f>
        <v>0</v>
      </c>
      <c r="AR484" s="26" t="n">
        <f aca="false">AP484+AQ484</f>
        <v>30621.6</v>
      </c>
      <c r="AS484" s="26" t="n">
        <f aca="false">AS485</f>
        <v>0</v>
      </c>
      <c r="AT484" s="26" t="n">
        <f aca="false">AR484+AS484</f>
        <v>30621.6</v>
      </c>
      <c r="AU484" s="26" t="n">
        <f aca="false">AU485+AU494</f>
        <v>0</v>
      </c>
      <c r="AV484" s="26" t="n">
        <f aca="false">AT484+AU484</f>
        <v>30621.6</v>
      </c>
      <c r="AW484" s="26" t="n">
        <f aca="false">AW485+AW494</f>
        <v>0</v>
      </c>
      <c r="AX484" s="26" t="n">
        <f aca="false">AV484+AW484</f>
        <v>30621.6</v>
      </c>
      <c r="AY484" s="27" t="n">
        <f aca="false">AY485+AY494</f>
        <v>46073.25</v>
      </c>
      <c r="AZ484" s="27" t="n">
        <f aca="false">AZ485+AZ494</f>
        <v>33146.87</v>
      </c>
      <c r="BA484" s="28" t="n">
        <f aca="false">AZ484/AY484*100</f>
        <v>71.9438502818881</v>
      </c>
    </row>
    <row r="485" customFormat="false" ht="12.75" hidden="false" customHeight="false" outlineLevel="0" collapsed="false">
      <c r="A485" s="35" t="s">
        <v>445</v>
      </c>
      <c r="B485" s="31" t="s">
        <v>444</v>
      </c>
      <c r="C485" s="31" t="s">
        <v>282</v>
      </c>
      <c r="D485" s="31" t="s">
        <v>446</v>
      </c>
      <c r="E485" s="25"/>
      <c r="F485" s="33" t="n">
        <f aca="false">F486+F489</f>
        <v>40121.6</v>
      </c>
      <c r="G485" s="33" t="n">
        <f aca="false">G486+G489+G491</f>
        <v>1408.632</v>
      </c>
      <c r="H485" s="33" t="n">
        <f aca="false">F485+G485</f>
        <v>41530.232</v>
      </c>
      <c r="I485" s="33" t="n">
        <f aca="false">I486+I489+I491</f>
        <v>0</v>
      </c>
      <c r="J485" s="33" t="n">
        <f aca="false">H485+I485</f>
        <v>41530.232</v>
      </c>
      <c r="K485" s="33" t="n">
        <f aca="false">K486+K489+K491</f>
        <v>0</v>
      </c>
      <c r="L485" s="33" t="n">
        <f aca="false">J485+K485</f>
        <v>41530.232</v>
      </c>
      <c r="M485" s="33" t="n">
        <f aca="false">M486+M489+M491</f>
        <v>2477.2</v>
      </c>
      <c r="N485" s="33" t="n">
        <f aca="false">L485+M485</f>
        <v>44007.432</v>
      </c>
      <c r="O485" s="33" t="n">
        <f aca="false">O486+O489+O491</f>
        <v>0</v>
      </c>
      <c r="P485" s="33" t="n">
        <f aca="false">N485+O485</f>
        <v>44007.432</v>
      </c>
      <c r="Q485" s="33" t="n">
        <f aca="false">Q486+Q489+Q491</f>
        <v>0</v>
      </c>
      <c r="R485" s="33" t="n">
        <f aca="false">P485+Q485</f>
        <v>44007.432</v>
      </c>
      <c r="S485" s="33" t="n">
        <f aca="false">S486+S489+S491</f>
        <v>0</v>
      </c>
      <c r="T485" s="33" t="n">
        <f aca="false">R485+S485</f>
        <v>44007.432</v>
      </c>
      <c r="U485" s="33" t="n">
        <f aca="false">U486+U489</f>
        <v>25621.6</v>
      </c>
      <c r="V485" s="33" t="n">
        <f aca="false">V486+V489+V491</f>
        <v>0</v>
      </c>
      <c r="W485" s="33" t="n">
        <f aca="false">U485+V485</f>
        <v>25621.6</v>
      </c>
      <c r="X485" s="33" t="n">
        <f aca="false">X486+X489+X491</f>
        <v>0</v>
      </c>
      <c r="Y485" s="33" t="n">
        <f aca="false">W485+X485</f>
        <v>25621.6</v>
      </c>
      <c r="Z485" s="33" t="n">
        <f aca="false">Z486+Z489+Z491</f>
        <v>0</v>
      </c>
      <c r="AA485" s="33" t="n">
        <f aca="false">Y485+Z485</f>
        <v>25621.6</v>
      </c>
      <c r="AB485" s="33" t="n">
        <f aca="false">AB486+AB489+AB491</f>
        <v>0</v>
      </c>
      <c r="AC485" s="33" t="n">
        <f aca="false">AA485+AB485</f>
        <v>25621.6</v>
      </c>
      <c r="AD485" s="33" t="n">
        <f aca="false">AD486+AD489+AD491</f>
        <v>0</v>
      </c>
      <c r="AE485" s="33" t="n">
        <f aca="false">AC485+AD485</f>
        <v>25621.6</v>
      </c>
      <c r="AF485" s="33" t="n">
        <f aca="false">AF486+AF489+AF491</f>
        <v>0</v>
      </c>
      <c r="AG485" s="33" t="n">
        <f aca="false">AE485+AF485</f>
        <v>25621.6</v>
      </c>
      <c r="AH485" s="33" t="n">
        <f aca="false">AH486+AH489+AH491</f>
        <v>0</v>
      </c>
      <c r="AI485" s="33" t="n">
        <f aca="false">AG485+AH485</f>
        <v>25621.6</v>
      </c>
      <c r="AJ485" s="33" t="n">
        <f aca="false">AJ486+AJ489</f>
        <v>30621.6</v>
      </c>
      <c r="AK485" s="33" t="n">
        <f aca="false">AK486+AK489+AK491</f>
        <v>0</v>
      </c>
      <c r="AL485" s="33" t="n">
        <f aca="false">AJ485+AK485</f>
        <v>30621.6</v>
      </c>
      <c r="AM485" s="33" t="n">
        <f aca="false">AM486+AM489+AM491</f>
        <v>0</v>
      </c>
      <c r="AN485" s="33" t="n">
        <f aca="false">AL485+AM485</f>
        <v>30621.6</v>
      </c>
      <c r="AO485" s="33" t="n">
        <f aca="false">AO486+AO489+AO491</f>
        <v>0</v>
      </c>
      <c r="AP485" s="33" t="n">
        <f aca="false">AN485+AO485</f>
        <v>30621.6</v>
      </c>
      <c r="AQ485" s="33" t="n">
        <f aca="false">AQ486+AQ489+AQ491</f>
        <v>0</v>
      </c>
      <c r="AR485" s="33" t="n">
        <f aca="false">AP485+AQ485</f>
        <v>30621.6</v>
      </c>
      <c r="AS485" s="33" t="n">
        <f aca="false">AS486+AS489+AS491</f>
        <v>0</v>
      </c>
      <c r="AT485" s="33" t="n">
        <f aca="false">AR485+AS485</f>
        <v>30621.6</v>
      </c>
      <c r="AU485" s="33" t="n">
        <f aca="false">AU486+AU489+AU491</f>
        <v>0</v>
      </c>
      <c r="AV485" s="33" t="n">
        <f aca="false">AT485+AU485</f>
        <v>30621.6</v>
      </c>
      <c r="AW485" s="33" t="n">
        <f aca="false">AW486+AW489+AW491</f>
        <v>0</v>
      </c>
      <c r="AX485" s="33" t="n">
        <f aca="false">AV485+AW485</f>
        <v>30621.6</v>
      </c>
      <c r="AY485" s="34" t="n">
        <f aca="false">AY486+AY489+AY491</f>
        <v>44007.43</v>
      </c>
      <c r="AZ485" s="34" t="n">
        <f aca="false">AZ486+AZ489+AZ491</f>
        <v>31081.05</v>
      </c>
      <c r="BA485" s="5" t="n">
        <f aca="false">AZ485/AY485*100</f>
        <v>70.6268236977256</v>
      </c>
    </row>
    <row r="486" customFormat="false" ht="24" hidden="false" customHeight="false" outlineLevel="0" collapsed="false">
      <c r="A486" s="35" t="s">
        <v>42</v>
      </c>
      <c r="B486" s="31" t="s">
        <v>444</v>
      </c>
      <c r="C486" s="31" t="s">
        <v>282</v>
      </c>
      <c r="D486" s="31" t="s">
        <v>447</v>
      </c>
      <c r="E486" s="31"/>
      <c r="F486" s="33" t="n">
        <f aca="false">F487+F488</f>
        <v>40100</v>
      </c>
      <c r="G486" s="33" t="n">
        <f aca="false">G487+G488</f>
        <v>0</v>
      </c>
      <c r="H486" s="33" t="n">
        <f aca="false">F486+G486</f>
        <v>40100</v>
      </c>
      <c r="I486" s="33" t="n">
        <f aca="false">I487+I488</f>
        <v>0</v>
      </c>
      <c r="J486" s="33" t="n">
        <f aca="false">H486+I486</f>
        <v>40100</v>
      </c>
      <c r="K486" s="33" t="n">
        <f aca="false">K487+K488</f>
        <v>0</v>
      </c>
      <c r="L486" s="33" t="n">
        <f aca="false">J486+K486</f>
        <v>40100</v>
      </c>
      <c r="M486" s="33" t="n">
        <f aca="false">M487+M488</f>
        <v>2477.2</v>
      </c>
      <c r="N486" s="33" t="n">
        <f aca="false">L486+M486</f>
        <v>42577.2</v>
      </c>
      <c r="O486" s="33" t="n">
        <f aca="false">O487+O488</f>
        <v>0</v>
      </c>
      <c r="P486" s="33" t="n">
        <f aca="false">N486+O486</f>
        <v>42577.2</v>
      </c>
      <c r="Q486" s="33" t="n">
        <f aca="false">Q487+Q488</f>
        <v>0</v>
      </c>
      <c r="R486" s="33" t="n">
        <f aca="false">P486+Q486</f>
        <v>42577.2</v>
      </c>
      <c r="S486" s="33" t="n">
        <f aca="false">S487+S488</f>
        <v>0</v>
      </c>
      <c r="T486" s="33" t="n">
        <f aca="false">R486+S486</f>
        <v>42577.2</v>
      </c>
      <c r="U486" s="33" t="n">
        <f aca="false">U487+U488</f>
        <v>25600</v>
      </c>
      <c r="V486" s="33" t="n">
        <f aca="false">V487+V488</f>
        <v>0</v>
      </c>
      <c r="W486" s="33" t="n">
        <f aca="false">U486+V486</f>
        <v>25600</v>
      </c>
      <c r="X486" s="33" t="n">
        <f aca="false">X487+X488</f>
        <v>0</v>
      </c>
      <c r="Y486" s="33" t="n">
        <f aca="false">W486+X486</f>
        <v>25600</v>
      </c>
      <c r="Z486" s="33" t="n">
        <f aca="false">Z487+Z488</f>
        <v>0</v>
      </c>
      <c r="AA486" s="33" t="n">
        <f aca="false">Y486+Z486</f>
        <v>25600</v>
      </c>
      <c r="AB486" s="33" t="n">
        <f aca="false">AB487+AB488</f>
        <v>0</v>
      </c>
      <c r="AC486" s="33" t="n">
        <f aca="false">AA486+AB486</f>
        <v>25600</v>
      </c>
      <c r="AD486" s="33" t="n">
        <f aca="false">AD487+AD488</f>
        <v>0</v>
      </c>
      <c r="AE486" s="33" t="n">
        <f aca="false">AC486+AD486</f>
        <v>25600</v>
      </c>
      <c r="AF486" s="33" t="n">
        <f aca="false">AF487+AF488</f>
        <v>0</v>
      </c>
      <c r="AG486" s="33" t="n">
        <f aca="false">AE486+AF486</f>
        <v>25600</v>
      </c>
      <c r="AH486" s="33" t="n">
        <f aca="false">AH487+AH488</f>
        <v>0</v>
      </c>
      <c r="AI486" s="33" t="n">
        <f aca="false">AG486+AH486</f>
        <v>25600</v>
      </c>
      <c r="AJ486" s="33" t="n">
        <f aca="false">AJ487+AJ488</f>
        <v>30600</v>
      </c>
      <c r="AK486" s="33" t="n">
        <f aca="false">AK487+AK488</f>
        <v>0</v>
      </c>
      <c r="AL486" s="33" t="n">
        <f aca="false">AJ486+AK486</f>
        <v>30600</v>
      </c>
      <c r="AM486" s="33" t="n">
        <f aca="false">AM487+AM488</f>
        <v>0</v>
      </c>
      <c r="AN486" s="33" t="n">
        <f aca="false">AL486+AM486</f>
        <v>30600</v>
      </c>
      <c r="AO486" s="33" t="n">
        <f aca="false">AO487+AO488</f>
        <v>0</v>
      </c>
      <c r="AP486" s="33" t="n">
        <f aca="false">AN486+AO486</f>
        <v>30600</v>
      </c>
      <c r="AQ486" s="33" t="n">
        <f aca="false">AQ487+AQ488</f>
        <v>0</v>
      </c>
      <c r="AR486" s="33" t="n">
        <f aca="false">AP486+AQ486</f>
        <v>30600</v>
      </c>
      <c r="AS486" s="33" t="n">
        <f aca="false">AS487+AS488</f>
        <v>0</v>
      </c>
      <c r="AT486" s="33" t="n">
        <f aca="false">AR486+AS486</f>
        <v>30600</v>
      </c>
      <c r="AU486" s="33" t="n">
        <f aca="false">AU487+AU488</f>
        <v>0</v>
      </c>
      <c r="AV486" s="33" t="n">
        <f aca="false">AT486+AU486</f>
        <v>30600</v>
      </c>
      <c r="AW486" s="33" t="n">
        <f aca="false">AW487+AW488</f>
        <v>0</v>
      </c>
      <c r="AX486" s="33" t="n">
        <f aca="false">AV486+AW486</f>
        <v>30600</v>
      </c>
      <c r="AY486" s="34" t="n">
        <f aca="false">AY487+AY488</f>
        <v>42577.2</v>
      </c>
      <c r="AZ486" s="34" t="n">
        <f aca="false">AZ487+AZ488</f>
        <v>29745.81</v>
      </c>
      <c r="BA486" s="5" t="n">
        <f aca="false">AZ486/AY486*100</f>
        <v>69.8632366618754</v>
      </c>
    </row>
    <row r="487" customFormat="false" ht="12.75" hidden="false" customHeight="false" outlineLevel="0" collapsed="false">
      <c r="A487" s="35" t="s">
        <v>118</v>
      </c>
      <c r="B487" s="31" t="s">
        <v>444</v>
      </c>
      <c r="C487" s="31" t="s">
        <v>282</v>
      </c>
      <c r="D487" s="31" t="s">
        <v>447</v>
      </c>
      <c r="E487" s="31" t="s">
        <v>119</v>
      </c>
      <c r="F487" s="33" t="n">
        <v>17000</v>
      </c>
      <c r="G487" s="33"/>
      <c r="H487" s="33" t="n">
        <f aca="false">F487+G487</f>
        <v>17000</v>
      </c>
      <c r="I487" s="33"/>
      <c r="J487" s="33" t="n">
        <f aca="false">H487+I487</f>
        <v>17000</v>
      </c>
      <c r="K487" s="33"/>
      <c r="L487" s="33" t="n">
        <f aca="false">J487+K487</f>
        <v>17000</v>
      </c>
      <c r="M487" s="33" t="n">
        <v>2477.2</v>
      </c>
      <c r="N487" s="33" t="n">
        <f aca="false">L487+M487</f>
        <v>19477.2</v>
      </c>
      <c r="O487" s="33"/>
      <c r="P487" s="33" t="n">
        <f aca="false">N487+O487</f>
        <v>19477.2</v>
      </c>
      <c r="Q487" s="33"/>
      <c r="R487" s="33" t="n">
        <f aca="false">P487+Q487</f>
        <v>19477.2</v>
      </c>
      <c r="S487" s="33"/>
      <c r="T487" s="33" t="n">
        <f aca="false">R487+S487</f>
        <v>19477.2</v>
      </c>
      <c r="U487" s="33"/>
      <c r="V487" s="33"/>
      <c r="W487" s="33" t="n">
        <f aca="false">U487+V487</f>
        <v>0</v>
      </c>
      <c r="X487" s="33"/>
      <c r="Y487" s="33" t="n">
        <f aca="false">W487+X487</f>
        <v>0</v>
      </c>
      <c r="Z487" s="33"/>
      <c r="AA487" s="33" t="n">
        <f aca="false">Y487+Z487</f>
        <v>0</v>
      </c>
      <c r="AB487" s="33"/>
      <c r="AC487" s="33" t="n">
        <f aca="false">AA487+AB487</f>
        <v>0</v>
      </c>
      <c r="AD487" s="33"/>
      <c r="AE487" s="33" t="n">
        <f aca="false">AC487+AD487</f>
        <v>0</v>
      </c>
      <c r="AF487" s="33"/>
      <c r="AG487" s="33" t="n">
        <f aca="false">AE487+AF487</f>
        <v>0</v>
      </c>
      <c r="AH487" s="33"/>
      <c r="AI487" s="33" t="n">
        <f aca="false">AG487+AH487</f>
        <v>0</v>
      </c>
      <c r="AJ487" s="33"/>
      <c r="AK487" s="33"/>
      <c r="AL487" s="33" t="n">
        <f aca="false">AJ487+AK487</f>
        <v>0</v>
      </c>
      <c r="AM487" s="33"/>
      <c r="AN487" s="33" t="n">
        <f aca="false">AL487+AM487</f>
        <v>0</v>
      </c>
      <c r="AO487" s="33"/>
      <c r="AP487" s="33" t="n">
        <f aca="false">AN487+AO487</f>
        <v>0</v>
      </c>
      <c r="AQ487" s="33"/>
      <c r="AR487" s="33" t="n">
        <f aca="false">AP487+AQ487</f>
        <v>0</v>
      </c>
      <c r="AS487" s="33"/>
      <c r="AT487" s="33" t="n">
        <f aca="false">AR487+AS487</f>
        <v>0</v>
      </c>
      <c r="AU487" s="33"/>
      <c r="AV487" s="33" t="n">
        <f aca="false">AT487+AU487</f>
        <v>0</v>
      </c>
      <c r="AW487" s="33"/>
      <c r="AX487" s="33" t="n">
        <f aca="false">AV487+AW487</f>
        <v>0</v>
      </c>
      <c r="AY487" s="36" t="n">
        <v>19477.2</v>
      </c>
      <c r="AZ487" s="34" t="n">
        <v>13808.36</v>
      </c>
      <c r="BA487" s="5" t="n">
        <f aca="false">AZ487/AY487*100</f>
        <v>70.8949951738443</v>
      </c>
    </row>
    <row r="488" customFormat="false" ht="12.75" hidden="false" customHeight="false" outlineLevel="0" collapsed="false">
      <c r="A488" s="35" t="s">
        <v>44</v>
      </c>
      <c r="B488" s="31" t="s">
        <v>444</v>
      </c>
      <c r="C488" s="31" t="s">
        <v>282</v>
      </c>
      <c r="D488" s="31" t="s">
        <v>447</v>
      </c>
      <c r="E488" s="31" t="s">
        <v>45</v>
      </c>
      <c r="F488" s="33" t="n">
        <v>23100</v>
      </c>
      <c r="G488" s="33"/>
      <c r="H488" s="33" t="n">
        <f aca="false">F488+G488</f>
        <v>23100</v>
      </c>
      <c r="I488" s="33"/>
      <c r="J488" s="33" t="n">
        <f aca="false">H488+I488</f>
        <v>23100</v>
      </c>
      <c r="K488" s="33"/>
      <c r="L488" s="33" t="n">
        <f aca="false">J488+K488</f>
        <v>23100</v>
      </c>
      <c r="M488" s="33"/>
      <c r="N488" s="33" t="n">
        <f aca="false">L488+M488</f>
        <v>23100</v>
      </c>
      <c r="O488" s="33"/>
      <c r="P488" s="33" t="n">
        <f aca="false">N488+O488</f>
        <v>23100</v>
      </c>
      <c r="Q488" s="33"/>
      <c r="R488" s="33" t="n">
        <f aca="false">P488+Q488</f>
        <v>23100</v>
      </c>
      <c r="S488" s="33"/>
      <c r="T488" s="33" t="n">
        <f aca="false">R488+S488</f>
        <v>23100</v>
      </c>
      <c r="U488" s="33" t="n">
        <v>25600</v>
      </c>
      <c r="V488" s="33"/>
      <c r="W488" s="33" t="n">
        <f aca="false">U488+V488</f>
        <v>25600</v>
      </c>
      <c r="X488" s="33"/>
      <c r="Y488" s="33" t="n">
        <f aca="false">W488+X488</f>
        <v>25600</v>
      </c>
      <c r="Z488" s="33"/>
      <c r="AA488" s="33" t="n">
        <f aca="false">Y488+Z488</f>
        <v>25600</v>
      </c>
      <c r="AB488" s="33"/>
      <c r="AC488" s="33" t="n">
        <f aca="false">AA488+AB488</f>
        <v>25600</v>
      </c>
      <c r="AD488" s="33"/>
      <c r="AE488" s="33" t="n">
        <f aca="false">AC488+AD488</f>
        <v>25600</v>
      </c>
      <c r="AF488" s="33"/>
      <c r="AG488" s="33" t="n">
        <f aca="false">AE488+AF488</f>
        <v>25600</v>
      </c>
      <c r="AH488" s="33"/>
      <c r="AI488" s="33" t="n">
        <f aca="false">AG488+AH488</f>
        <v>25600</v>
      </c>
      <c r="AJ488" s="33" t="n">
        <v>30600</v>
      </c>
      <c r="AK488" s="33"/>
      <c r="AL488" s="33" t="n">
        <f aca="false">AJ488+AK488</f>
        <v>30600</v>
      </c>
      <c r="AM488" s="33"/>
      <c r="AN488" s="33" t="n">
        <f aca="false">AL488+AM488</f>
        <v>30600</v>
      </c>
      <c r="AO488" s="33"/>
      <c r="AP488" s="33" t="n">
        <f aca="false">AN488+AO488</f>
        <v>30600</v>
      </c>
      <c r="AQ488" s="33"/>
      <c r="AR488" s="33" t="n">
        <f aca="false">AP488+AQ488</f>
        <v>30600</v>
      </c>
      <c r="AS488" s="33"/>
      <c r="AT488" s="33" t="n">
        <f aca="false">AR488+AS488</f>
        <v>30600</v>
      </c>
      <c r="AU488" s="33"/>
      <c r="AV488" s="33" t="n">
        <f aca="false">AT488+AU488</f>
        <v>30600</v>
      </c>
      <c r="AW488" s="33"/>
      <c r="AX488" s="33" t="n">
        <f aca="false">AV488+AW488</f>
        <v>30600</v>
      </c>
      <c r="AY488" s="36" t="n">
        <v>23100</v>
      </c>
      <c r="AZ488" s="34" t="n">
        <v>15937.45</v>
      </c>
      <c r="BA488" s="5" t="n">
        <f aca="false">AZ488/AY488*100</f>
        <v>68.9932900432901</v>
      </c>
    </row>
    <row r="489" customFormat="false" ht="60" hidden="false" customHeight="false" outlineLevel="0" collapsed="false">
      <c r="A489" s="35" t="s">
        <v>448</v>
      </c>
      <c r="B489" s="31" t="s">
        <v>444</v>
      </c>
      <c r="C489" s="31" t="s">
        <v>282</v>
      </c>
      <c r="D489" s="31" t="s">
        <v>449</v>
      </c>
      <c r="E489" s="31"/>
      <c r="F489" s="33" t="n">
        <f aca="false">F490</f>
        <v>21.6</v>
      </c>
      <c r="G489" s="33" t="n">
        <f aca="false">G490</f>
        <v>0</v>
      </c>
      <c r="H489" s="33" t="n">
        <f aca="false">F489+G489</f>
        <v>21.6</v>
      </c>
      <c r="I489" s="33" t="n">
        <f aca="false">I490</f>
        <v>0</v>
      </c>
      <c r="J489" s="33" t="n">
        <f aca="false">H489+I489</f>
        <v>21.6</v>
      </c>
      <c r="K489" s="33" t="n">
        <f aca="false">K490</f>
        <v>0</v>
      </c>
      <c r="L489" s="33" t="n">
        <f aca="false">J489+K489</f>
        <v>21.6</v>
      </c>
      <c r="M489" s="33" t="n">
        <f aca="false">M490</f>
        <v>0</v>
      </c>
      <c r="N489" s="33" t="n">
        <f aca="false">L489+M489</f>
        <v>21.6</v>
      </c>
      <c r="O489" s="33" t="n">
        <f aca="false">O490</f>
        <v>0</v>
      </c>
      <c r="P489" s="33" t="n">
        <f aca="false">N489+O489</f>
        <v>21.6</v>
      </c>
      <c r="Q489" s="33" t="n">
        <f aca="false">Q490</f>
        <v>0</v>
      </c>
      <c r="R489" s="33" t="n">
        <f aca="false">P489+Q489</f>
        <v>21.6</v>
      </c>
      <c r="S489" s="33" t="n">
        <f aca="false">S490</f>
        <v>0</v>
      </c>
      <c r="T489" s="33" t="n">
        <f aca="false">R489+S489</f>
        <v>21.6</v>
      </c>
      <c r="U489" s="33" t="n">
        <f aca="false">U490</f>
        <v>21.6</v>
      </c>
      <c r="V489" s="33" t="n">
        <f aca="false">V490</f>
        <v>0</v>
      </c>
      <c r="W489" s="33" t="n">
        <f aca="false">U489+V489</f>
        <v>21.6</v>
      </c>
      <c r="X489" s="33" t="n">
        <f aca="false">X490</f>
        <v>0</v>
      </c>
      <c r="Y489" s="33" t="n">
        <f aca="false">W489+X489</f>
        <v>21.6</v>
      </c>
      <c r="Z489" s="33" t="n">
        <f aca="false">Z490</f>
        <v>0</v>
      </c>
      <c r="AA489" s="33" t="n">
        <f aca="false">Y489+Z489</f>
        <v>21.6</v>
      </c>
      <c r="AB489" s="33" t="n">
        <f aca="false">AB490</f>
        <v>0</v>
      </c>
      <c r="AC489" s="33" t="n">
        <f aca="false">AA489+AB489</f>
        <v>21.6</v>
      </c>
      <c r="AD489" s="33" t="n">
        <f aca="false">AD490</f>
        <v>0</v>
      </c>
      <c r="AE489" s="33" t="n">
        <f aca="false">AC489+AD489</f>
        <v>21.6</v>
      </c>
      <c r="AF489" s="33" t="n">
        <f aca="false">AF490</f>
        <v>0</v>
      </c>
      <c r="AG489" s="33" t="n">
        <f aca="false">AE489+AF489</f>
        <v>21.6</v>
      </c>
      <c r="AH489" s="33" t="n">
        <f aca="false">AH490</f>
        <v>0</v>
      </c>
      <c r="AI489" s="33" t="n">
        <f aca="false">AG489+AH489</f>
        <v>21.6</v>
      </c>
      <c r="AJ489" s="33" t="n">
        <f aca="false">AJ490</f>
        <v>21.6</v>
      </c>
      <c r="AK489" s="33" t="n">
        <f aca="false">AK490</f>
        <v>0</v>
      </c>
      <c r="AL489" s="33" t="n">
        <f aca="false">AJ489+AK489</f>
        <v>21.6</v>
      </c>
      <c r="AM489" s="33" t="n">
        <f aca="false">AM490</f>
        <v>0</v>
      </c>
      <c r="AN489" s="33" t="n">
        <f aca="false">AL489+AM489</f>
        <v>21.6</v>
      </c>
      <c r="AO489" s="33" t="n">
        <f aca="false">AO490</f>
        <v>0</v>
      </c>
      <c r="AP489" s="33" t="n">
        <f aca="false">AN489+AO489</f>
        <v>21.6</v>
      </c>
      <c r="AQ489" s="33" t="n">
        <f aca="false">AQ490</f>
        <v>0</v>
      </c>
      <c r="AR489" s="33" t="n">
        <f aca="false">AP489+AQ489</f>
        <v>21.6</v>
      </c>
      <c r="AS489" s="33" t="n">
        <f aca="false">AS490</f>
        <v>0</v>
      </c>
      <c r="AT489" s="33" t="n">
        <f aca="false">AR489+AS489</f>
        <v>21.6</v>
      </c>
      <c r="AU489" s="33" t="n">
        <f aca="false">AU490</f>
        <v>0</v>
      </c>
      <c r="AV489" s="33" t="n">
        <f aca="false">AT489+AU489</f>
        <v>21.6</v>
      </c>
      <c r="AW489" s="33" t="n">
        <f aca="false">AW490</f>
        <v>0</v>
      </c>
      <c r="AX489" s="33" t="n">
        <f aca="false">AV489+AW489</f>
        <v>21.6</v>
      </c>
      <c r="AY489" s="34" t="n">
        <f aca="false">AY490</f>
        <v>21.6</v>
      </c>
      <c r="AZ489" s="34" t="n">
        <f aca="false">AZ490</f>
        <v>14.4</v>
      </c>
      <c r="BA489" s="5" t="n">
        <f aca="false">AZ489/AY489*100</f>
        <v>66.6666666666667</v>
      </c>
    </row>
    <row r="490" customFormat="false" ht="12.75" hidden="false" customHeight="false" outlineLevel="0" collapsed="false">
      <c r="A490" s="35" t="s">
        <v>450</v>
      </c>
      <c r="B490" s="31" t="s">
        <v>444</v>
      </c>
      <c r="C490" s="31" t="s">
        <v>282</v>
      </c>
      <c r="D490" s="31" t="s">
        <v>449</v>
      </c>
      <c r="E490" s="31" t="s">
        <v>451</v>
      </c>
      <c r="F490" s="33" t="n">
        <v>21.6</v>
      </c>
      <c r="G490" s="33"/>
      <c r="H490" s="33" t="n">
        <f aca="false">F490+G490</f>
        <v>21.6</v>
      </c>
      <c r="I490" s="33"/>
      <c r="J490" s="33" t="n">
        <f aca="false">H490+I490</f>
        <v>21.6</v>
      </c>
      <c r="K490" s="33"/>
      <c r="L490" s="33" t="n">
        <f aca="false">J490+K490</f>
        <v>21.6</v>
      </c>
      <c r="M490" s="33"/>
      <c r="N490" s="33" t="n">
        <f aca="false">L490+M490</f>
        <v>21.6</v>
      </c>
      <c r="O490" s="33"/>
      <c r="P490" s="33" t="n">
        <f aca="false">N490+O490</f>
        <v>21.6</v>
      </c>
      <c r="Q490" s="33"/>
      <c r="R490" s="33" t="n">
        <f aca="false">P490+Q490</f>
        <v>21.6</v>
      </c>
      <c r="S490" s="33"/>
      <c r="T490" s="33" t="n">
        <f aca="false">R490+S490</f>
        <v>21.6</v>
      </c>
      <c r="U490" s="33" t="n">
        <v>21.6</v>
      </c>
      <c r="V490" s="33"/>
      <c r="W490" s="33" t="n">
        <f aca="false">U490+V490</f>
        <v>21.6</v>
      </c>
      <c r="X490" s="33"/>
      <c r="Y490" s="33" t="n">
        <f aca="false">W490+X490</f>
        <v>21.6</v>
      </c>
      <c r="Z490" s="33"/>
      <c r="AA490" s="33" t="n">
        <f aca="false">Y490+Z490</f>
        <v>21.6</v>
      </c>
      <c r="AB490" s="33"/>
      <c r="AC490" s="33" t="n">
        <f aca="false">AA490+AB490</f>
        <v>21.6</v>
      </c>
      <c r="AD490" s="33"/>
      <c r="AE490" s="33" t="n">
        <f aca="false">AC490+AD490</f>
        <v>21.6</v>
      </c>
      <c r="AF490" s="33"/>
      <c r="AG490" s="33" t="n">
        <f aca="false">AE490+AF490</f>
        <v>21.6</v>
      </c>
      <c r="AH490" s="33"/>
      <c r="AI490" s="33" t="n">
        <f aca="false">AG490+AH490</f>
        <v>21.6</v>
      </c>
      <c r="AJ490" s="33" t="n">
        <v>21.6</v>
      </c>
      <c r="AK490" s="33"/>
      <c r="AL490" s="33" t="n">
        <f aca="false">AJ490+AK490</f>
        <v>21.6</v>
      </c>
      <c r="AM490" s="33"/>
      <c r="AN490" s="33" t="n">
        <f aca="false">AL490+AM490</f>
        <v>21.6</v>
      </c>
      <c r="AO490" s="33"/>
      <c r="AP490" s="33" t="n">
        <f aca="false">AN490+AO490</f>
        <v>21.6</v>
      </c>
      <c r="AQ490" s="33"/>
      <c r="AR490" s="33" t="n">
        <f aca="false">AP490+AQ490</f>
        <v>21.6</v>
      </c>
      <c r="AS490" s="33"/>
      <c r="AT490" s="33" t="n">
        <f aca="false">AR490+AS490</f>
        <v>21.6</v>
      </c>
      <c r="AU490" s="33"/>
      <c r="AV490" s="33" t="n">
        <f aca="false">AT490+AU490</f>
        <v>21.6</v>
      </c>
      <c r="AW490" s="33"/>
      <c r="AX490" s="33" t="n">
        <f aca="false">AV490+AW490</f>
        <v>21.6</v>
      </c>
      <c r="AY490" s="36" t="n">
        <v>21.6</v>
      </c>
      <c r="AZ490" s="34" t="n">
        <v>14.4</v>
      </c>
      <c r="BA490" s="5" t="n">
        <f aca="false">AZ490/AY490*100</f>
        <v>66.6666666666667</v>
      </c>
    </row>
    <row r="491" customFormat="false" ht="60" hidden="false" customHeight="false" outlineLevel="0" collapsed="false">
      <c r="A491" s="35" t="s">
        <v>62</v>
      </c>
      <c r="B491" s="31" t="s">
        <v>444</v>
      </c>
      <c r="C491" s="31" t="s">
        <v>282</v>
      </c>
      <c r="D491" s="31" t="s">
        <v>452</v>
      </c>
      <c r="E491" s="31"/>
      <c r="F491" s="33"/>
      <c r="G491" s="33" t="n">
        <f aca="false">G492+G493</f>
        <v>1408.632</v>
      </c>
      <c r="H491" s="33" t="n">
        <f aca="false">F491+G491</f>
        <v>1408.632</v>
      </c>
      <c r="I491" s="33" t="n">
        <f aca="false">I492+I493</f>
        <v>0</v>
      </c>
      <c r="J491" s="33" t="n">
        <f aca="false">H491+I491</f>
        <v>1408.632</v>
      </c>
      <c r="K491" s="33" t="n">
        <f aca="false">K492+K493</f>
        <v>0</v>
      </c>
      <c r="L491" s="33" t="n">
        <f aca="false">J491+K491</f>
        <v>1408.632</v>
      </c>
      <c r="M491" s="33" t="n">
        <f aca="false">M492+M493</f>
        <v>0</v>
      </c>
      <c r="N491" s="33" t="n">
        <f aca="false">L491+M491</f>
        <v>1408.632</v>
      </c>
      <c r="O491" s="33" t="n">
        <f aca="false">O492+O493</f>
        <v>0</v>
      </c>
      <c r="P491" s="33" t="n">
        <f aca="false">N491+O491</f>
        <v>1408.632</v>
      </c>
      <c r="Q491" s="33" t="n">
        <f aca="false">Q492+Q493</f>
        <v>0</v>
      </c>
      <c r="R491" s="33" t="n">
        <f aca="false">P491+Q491</f>
        <v>1408.632</v>
      </c>
      <c r="S491" s="33" t="n">
        <f aca="false">S492+S493</f>
        <v>0</v>
      </c>
      <c r="T491" s="33" t="n">
        <f aca="false">R491+S491</f>
        <v>1408.632</v>
      </c>
      <c r="U491" s="33"/>
      <c r="V491" s="33" t="n">
        <f aca="false">V492+V493</f>
        <v>0</v>
      </c>
      <c r="W491" s="33" t="n">
        <f aca="false">U491+V491</f>
        <v>0</v>
      </c>
      <c r="X491" s="33" t="n">
        <f aca="false">X492+X493</f>
        <v>0</v>
      </c>
      <c r="Y491" s="33" t="n">
        <f aca="false">W491+X491</f>
        <v>0</v>
      </c>
      <c r="Z491" s="33" t="n">
        <f aca="false">Z492+Z493</f>
        <v>0</v>
      </c>
      <c r="AA491" s="33" t="n">
        <f aca="false">Y491+Z491</f>
        <v>0</v>
      </c>
      <c r="AB491" s="33" t="n">
        <f aca="false">AB492+AB493</f>
        <v>0</v>
      </c>
      <c r="AC491" s="33" t="n">
        <f aca="false">AA491+AB491</f>
        <v>0</v>
      </c>
      <c r="AD491" s="33" t="n">
        <f aca="false">AD492+AD493</f>
        <v>0</v>
      </c>
      <c r="AE491" s="33" t="n">
        <f aca="false">AC491+AD491</f>
        <v>0</v>
      </c>
      <c r="AF491" s="33" t="n">
        <f aca="false">AF492+AF493</f>
        <v>0</v>
      </c>
      <c r="AG491" s="33" t="n">
        <f aca="false">AE491+AF491</f>
        <v>0</v>
      </c>
      <c r="AH491" s="33" t="n">
        <f aca="false">AH492+AH493</f>
        <v>0</v>
      </c>
      <c r="AI491" s="33" t="n">
        <f aca="false">AG491+AH491</f>
        <v>0</v>
      </c>
      <c r="AJ491" s="33"/>
      <c r="AK491" s="33" t="n">
        <f aca="false">AK492+AK493</f>
        <v>0</v>
      </c>
      <c r="AL491" s="33" t="n">
        <f aca="false">AJ491+AK491</f>
        <v>0</v>
      </c>
      <c r="AM491" s="33" t="n">
        <f aca="false">AM492+AM493</f>
        <v>0</v>
      </c>
      <c r="AN491" s="33" t="n">
        <f aca="false">AL491+AM491</f>
        <v>0</v>
      </c>
      <c r="AO491" s="33" t="n">
        <f aca="false">AO492+AO493</f>
        <v>0</v>
      </c>
      <c r="AP491" s="33" t="n">
        <f aca="false">AN491+AO491</f>
        <v>0</v>
      </c>
      <c r="AQ491" s="33" t="n">
        <f aca="false">AQ492+AQ493</f>
        <v>0</v>
      </c>
      <c r="AR491" s="33" t="n">
        <f aca="false">AP491+AQ491</f>
        <v>0</v>
      </c>
      <c r="AS491" s="33" t="n">
        <f aca="false">AS492+AS493</f>
        <v>0</v>
      </c>
      <c r="AT491" s="33" t="n">
        <f aca="false">AR491+AS491</f>
        <v>0</v>
      </c>
      <c r="AU491" s="33" t="n">
        <f aca="false">AU492+AU493</f>
        <v>0</v>
      </c>
      <c r="AV491" s="33" t="n">
        <f aca="false">AT491+AU491</f>
        <v>0</v>
      </c>
      <c r="AW491" s="33" t="n">
        <f aca="false">AW492+AW493</f>
        <v>0</v>
      </c>
      <c r="AX491" s="33" t="n">
        <f aca="false">AV491+AW491</f>
        <v>0</v>
      </c>
      <c r="AY491" s="34" t="n">
        <f aca="false">AY492+AY493</f>
        <v>1408.63</v>
      </c>
      <c r="AZ491" s="34" t="n">
        <f aca="false">AZ492+AZ493</f>
        <v>1320.84</v>
      </c>
      <c r="BA491" s="5" t="n">
        <f aca="false">AZ491/AY491*100</f>
        <v>93.7677033713608</v>
      </c>
    </row>
    <row r="492" customFormat="false" ht="12.75" hidden="false" customHeight="false" outlineLevel="0" collapsed="false">
      <c r="A492" s="35" t="s">
        <v>118</v>
      </c>
      <c r="B492" s="31" t="s">
        <v>444</v>
      </c>
      <c r="C492" s="31" t="s">
        <v>282</v>
      </c>
      <c r="D492" s="31" t="s">
        <v>452</v>
      </c>
      <c r="E492" s="31" t="s">
        <v>119</v>
      </c>
      <c r="F492" s="33"/>
      <c r="G492" s="33" t="n">
        <v>896.508</v>
      </c>
      <c r="H492" s="33" t="n">
        <f aca="false">F492+G492</f>
        <v>896.508</v>
      </c>
      <c r="I492" s="33"/>
      <c r="J492" s="33" t="n">
        <f aca="false">H492+I492</f>
        <v>896.508</v>
      </c>
      <c r="K492" s="33"/>
      <c r="L492" s="33" t="n">
        <f aca="false">J492+K492</f>
        <v>896.508</v>
      </c>
      <c r="M492" s="33"/>
      <c r="N492" s="33" t="n">
        <f aca="false">L492+M492</f>
        <v>896.508</v>
      </c>
      <c r="O492" s="33"/>
      <c r="P492" s="33" t="n">
        <f aca="false">N492+O492</f>
        <v>896.508</v>
      </c>
      <c r="Q492" s="33"/>
      <c r="R492" s="33" t="n">
        <f aca="false">P492+Q492</f>
        <v>896.508</v>
      </c>
      <c r="S492" s="33"/>
      <c r="T492" s="33" t="n">
        <f aca="false">R492+S492</f>
        <v>896.508</v>
      </c>
      <c r="U492" s="33"/>
      <c r="V492" s="33"/>
      <c r="W492" s="33" t="n">
        <f aca="false">U492+V492</f>
        <v>0</v>
      </c>
      <c r="X492" s="33"/>
      <c r="Y492" s="33" t="n">
        <f aca="false">W492+X492</f>
        <v>0</v>
      </c>
      <c r="Z492" s="33"/>
      <c r="AA492" s="33" t="n">
        <f aca="false">Y492+Z492</f>
        <v>0</v>
      </c>
      <c r="AB492" s="33"/>
      <c r="AC492" s="33" t="n">
        <f aca="false">AA492+AB492</f>
        <v>0</v>
      </c>
      <c r="AD492" s="33"/>
      <c r="AE492" s="33" t="n">
        <f aca="false">AC492+AD492</f>
        <v>0</v>
      </c>
      <c r="AF492" s="33"/>
      <c r="AG492" s="33" t="n">
        <f aca="false">AE492+AF492</f>
        <v>0</v>
      </c>
      <c r="AH492" s="33"/>
      <c r="AI492" s="33" t="n">
        <f aca="false">AG492+AH492</f>
        <v>0</v>
      </c>
      <c r="AJ492" s="33"/>
      <c r="AK492" s="33"/>
      <c r="AL492" s="33" t="n">
        <f aca="false">AJ492+AK492</f>
        <v>0</v>
      </c>
      <c r="AM492" s="33"/>
      <c r="AN492" s="33" t="n">
        <f aca="false">AL492+AM492</f>
        <v>0</v>
      </c>
      <c r="AO492" s="33"/>
      <c r="AP492" s="33" t="n">
        <f aca="false">AN492+AO492</f>
        <v>0</v>
      </c>
      <c r="AQ492" s="33"/>
      <c r="AR492" s="33" t="n">
        <f aca="false">AP492+AQ492</f>
        <v>0</v>
      </c>
      <c r="AS492" s="33"/>
      <c r="AT492" s="33" t="n">
        <f aca="false">AR492+AS492</f>
        <v>0</v>
      </c>
      <c r="AU492" s="33"/>
      <c r="AV492" s="33" t="n">
        <f aca="false">AT492+AU492</f>
        <v>0</v>
      </c>
      <c r="AW492" s="33"/>
      <c r="AX492" s="33" t="n">
        <f aca="false">AV492+AW492</f>
        <v>0</v>
      </c>
      <c r="AY492" s="36" t="n">
        <v>896.51</v>
      </c>
      <c r="AZ492" s="34" t="n">
        <v>847.35</v>
      </c>
      <c r="BA492" s="5" t="n">
        <f aca="false">AZ492/AY492*100</f>
        <v>94.5165140377687</v>
      </c>
    </row>
    <row r="493" customFormat="false" ht="12.75" hidden="false" customHeight="false" outlineLevel="0" collapsed="false">
      <c r="A493" s="35" t="s">
        <v>44</v>
      </c>
      <c r="B493" s="31" t="s">
        <v>444</v>
      </c>
      <c r="C493" s="31" t="s">
        <v>282</v>
      </c>
      <c r="D493" s="31" t="s">
        <v>452</v>
      </c>
      <c r="E493" s="31" t="s">
        <v>45</v>
      </c>
      <c r="F493" s="33"/>
      <c r="G493" s="33" t="n">
        <v>512.124</v>
      </c>
      <c r="H493" s="33" t="n">
        <f aca="false">F493+G493</f>
        <v>512.124</v>
      </c>
      <c r="I493" s="33"/>
      <c r="J493" s="33" t="n">
        <f aca="false">H493+I493</f>
        <v>512.124</v>
      </c>
      <c r="K493" s="33"/>
      <c r="L493" s="33" t="n">
        <f aca="false">J493+K493</f>
        <v>512.124</v>
      </c>
      <c r="M493" s="33"/>
      <c r="N493" s="33" t="n">
        <f aca="false">L493+M493</f>
        <v>512.124</v>
      </c>
      <c r="O493" s="33"/>
      <c r="P493" s="33" t="n">
        <f aca="false">N493+O493</f>
        <v>512.124</v>
      </c>
      <c r="Q493" s="33"/>
      <c r="R493" s="33" t="n">
        <f aca="false">P493+Q493</f>
        <v>512.124</v>
      </c>
      <c r="S493" s="33"/>
      <c r="T493" s="33" t="n">
        <f aca="false">R493+S493</f>
        <v>512.124</v>
      </c>
      <c r="U493" s="33"/>
      <c r="V493" s="33"/>
      <c r="W493" s="33" t="n">
        <f aca="false">U493+V493</f>
        <v>0</v>
      </c>
      <c r="X493" s="33"/>
      <c r="Y493" s="33" t="n">
        <f aca="false">W493+X493</f>
        <v>0</v>
      </c>
      <c r="Z493" s="33"/>
      <c r="AA493" s="33" t="n">
        <f aca="false">Y493+Z493</f>
        <v>0</v>
      </c>
      <c r="AB493" s="33"/>
      <c r="AC493" s="33" t="n">
        <f aca="false">AA493+AB493</f>
        <v>0</v>
      </c>
      <c r="AD493" s="33"/>
      <c r="AE493" s="33" t="n">
        <f aca="false">AC493+AD493</f>
        <v>0</v>
      </c>
      <c r="AF493" s="33"/>
      <c r="AG493" s="33" t="n">
        <f aca="false">AE493+AF493</f>
        <v>0</v>
      </c>
      <c r="AH493" s="33"/>
      <c r="AI493" s="33" t="n">
        <f aca="false">AG493+AH493</f>
        <v>0</v>
      </c>
      <c r="AJ493" s="33"/>
      <c r="AK493" s="33"/>
      <c r="AL493" s="33" t="n">
        <f aca="false">AJ493+AK493</f>
        <v>0</v>
      </c>
      <c r="AM493" s="33"/>
      <c r="AN493" s="33" t="n">
        <f aca="false">AL493+AM493</f>
        <v>0</v>
      </c>
      <c r="AO493" s="33"/>
      <c r="AP493" s="33" t="n">
        <f aca="false">AN493+AO493</f>
        <v>0</v>
      </c>
      <c r="AQ493" s="33"/>
      <c r="AR493" s="33" t="n">
        <f aca="false">AP493+AQ493</f>
        <v>0</v>
      </c>
      <c r="AS493" s="33"/>
      <c r="AT493" s="33" t="n">
        <f aca="false">AR493+AS493</f>
        <v>0</v>
      </c>
      <c r="AU493" s="33"/>
      <c r="AV493" s="33" t="n">
        <f aca="false">AT493+AU493</f>
        <v>0</v>
      </c>
      <c r="AW493" s="33"/>
      <c r="AX493" s="33" t="n">
        <f aca="false">AV493+AW493</f>
        <v>0</v>
      </c>
      <c r="AY493" s="36" t="n">
        <v>512.12</v>
      </c>
      <c r="AZ493" s="34" t="n">
        <v>473.49</v>
      </c>
      <c r="BA493" s="5" t="n">
        <f aca="false">AZ493/AY493*100</f>
        <v>92.4568460517066</v>
      </c>
    </row>
    <row r="494" customFormat="false" ht="12.75" hidden="false" customHeight="false" outlineLevel="0" collapsed="false">
      <c r="A494" s="30" t="s">
        <v>130</v>
      </c>
      <c r="B494" s="31" t="s">
        <v>444</v>
      </c>
      <c r="C494" s="31" t="s">
        <v>282</v>
      </c>
      <c r="D494" s="31" t="s">
        <v>131</v>
      </c>
      <c r="E494" s="31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 t="n">
        <f aca="false">Q495</f>
        <v>2065.818</v>
      </c>
      <c r="R494" s="33" t="n">
        <f aca="false">P494+Q494</f>
        <v>2065.818</v>
      </c>
      <c r="S494" s="33" t="n">
        <f aca="false">S495</f>
        <v>0</v>
      </c>
      <c r="T494" s="33" t="n">
        <f aca="false">R494+S494</f>
        <v>2065.818</v>
      </c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 t="n">
        <f aca="false">AF495</f>
        <v>0</v>
      </c>
      <c r="AG494" s="33" t="n">
        <f aca="false">AE494+AF494</f>
        <v>0</v>
      </c>
      <c r="AH494" s="33" t="n">
        <f aca="false">AH495</f>
        <v>0</v>
      </c>
      <c r="AI494" s="33" t="n">
        <f aca="false">AG494+AH494</f>
        <v>0</v>
      </c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 t="n">
        <f aca="false">AU495</f>
        <v>0</v>
      </c>
      <c r="AV494" s="33" t="n">
        <f aca="false">AT494+AU494</f>
        <v>0</v>
      </c>
      <c r="AW494" s="33" t="n">
        <f aca="false">AW495</f>
        <v>0</v>
      </c>
      <c r="AX494" s="33" t="n">
        <f aca="false">AV494+AW494</f>
        <v>0</v>
      </c>
      <c r="AY494" s="34" t="n">
        <f aca="false">AY495</f>
        <v>2065.82</v>
      </c>
      <c r="AZ494" s="34" t="n">
        <f aca="false">AZ495</f>
        <v>2065.82</v>
      </c>
      <c r="BA494" s="5" t="n">
        <f aca="false">AZ494/AY494*100</f>
        <v>100</v>
      </c>
    </row>
    <row r="495" customFormat="false" ht="36" hidden="false" customHeight="false" outlineLevel="0" collapsed="false">
      <c r="A495" s="35" t="s">
        <v>200</v>
      </c>
      <c r="B495" s="31" t="s">
        <v>444</v>
      </c>
      <c r="C495" s="31" t="s">
        <v>282</v>
      </c>
      <c r="D495" s="32" t="s">
        <v>201</v>
      </c>
      <c r="E495" s="57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 t="n">
        <f aca="false">Q496</f>
        <v>2065.818</v>
      </c>
      <c r="R495" s="33" t="n">
        <f aca="false">P495+Q495</f>
        <v>2065.818</v>
      </c>
      <c r="S495" s="33" t="n">
        <f aca="false">S496</f>
        <v>0</v>
      </c>
      <c r="T495" s="33" t="n">
        <f aca="false">R495+S495</f>
        <v>2065.818</v>
      </c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 t="n">
        <f aca="false">AF496</f>
        <v>0</v>
      </c>
      <c r="AG495" s="33" t="n">
        <f aca="false">AE495+AF495</f>
        <v>0</v>
      </c>
      <c r="AH495" s="33" t="n">
        <f aca="false">AH496</f>
        <v>0</v>
      </c>
      <c r="AI495" s="33" t="n">
        <f aca="false">AG495+AH495</f>
        <v>0</v>
      </c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 t="n">
        <f aca="false">AU496</f>
        <v>0</v>
      </c>
      <c r="AV495" s="33" t="n">
        <f aca="false">AT495+AU495</f>
        <v>0</v>
      </c>
      <c r="AW495" s="33" t="n">
        <f aca="false">AW496</f>
        <v>0</v>
      </c>
      <c r="AX495" s="33" t="n">
        <f aca="false">AV495+AW495</f>
        <v>0</v>
      </c>
      <c r="AY495" s="34" t="n">
        <f aca="false">AY496</f>
        <v>2065.82</v>
      </c>
      <c r="AZ495" s="34" t="n">
        <f aca="false">AZ496</f>
        <v>2065.82</v>
      </c>
      <c r="BA495" s="5" t="n">
        <f aca="false">AZ495/AY495*100</f>
        <v>100</v>
      </c>
    </row>
    <row r="496" customFormat="false" ht="12.75" hidden="false" customHeight="false" outlineLevel="0" collapsed="false">
      <c r="A496" s="35" t="s">
        <v>44</v>
      </c>
      <c r="B496" s="31" t="s">
        <v>444</v>
      </c>
      <c r="C496" s="31" t="s">
        <v>282</v>
      </c>
      <c r="D496" s="32" t="s">
        <v>201</v>
      </c>
      <c r="E496" s="57" t="s">
        <v>45</v>
      </c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 t="n">
        <v>2065.818</v>
      </c>
      <c r="R496" s="33" t="n">
        <f aca="false">P496+Q496</f>
        <v>2065.818</v>
      </c>
      <c r="S496" s="33"/>
      <c r="T496" s="33" t="n">
        <f aca="false">R496+S496</f>
        <v>2065.818</v>
      </c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 t="n">
        <f aca="false">AE496+AF496</f>
        <v>0</v>
      </c>
      <c r="AH496" s="33"/>
      <c r="AI496" s="33" t="n">
        <f aca="false">AG496+AH496</f>
        <v>0</v>
      </c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 t="n">
        <f aca="false">AT496+AU496</f>
        <v>0</v>
      </c>
      <c r="AW496" s="33"/>
      <c r="AX496" s="33" t="n">
        <f aca="false">AV496+AW496</f>
        <v>0</v>
      </c>
      <c r="AY496" s="36" t="n">
        <v>2065.82</v>
      </c>
      <c r="AZ496" s="34" t="n">
        <v>2065.82</v>
      </c>
      <c r="BA496" s="5" t="n">
        <f aca="false">AZ496/AY496*100</f>
        <v>100</v>
      </c>
    </row>
    <row r="497" customFormat="false" ht="12.75" hidden="false" customHeight="false" outlineLevel="0" collapsed="false">
      <c r="A497" s="47" t="s">
        <v>453</v>
      </c>
      <c r="B497" s="39" t="s">
        <v>444</v>
      </c>
      <c r="C497" s="39" t="s">
        <v>454</v>
      </c>
      <c r="D497" s="39"/>
      <c r="E497" s="39"/>
      <c r="F497" s="26" t="n">
        <f aca="false">F498</f>
        <v>830</v>
      </c>
      <c r="G497" s="26" t="n">
        <f aca="false">G498</f>
        <v>0</v>
      </c>
      <c r="H497" s="26" t="n">
        <f aca="false">F497+G497</f>
        <v>830</v>
      </c>
      <c r="I497" s="26" t="n">
        <f aca="false">I498</f>
        <v>0</v>
      </c>
      <c r="J497" s="26" t="n">
        <f aca="false">H497+I497</f>
        <v>830</v>
      </c>
      <c r="K497" s="26" t="n">
        <f aca="false">K498</f>
        <v>0</v>
      </c>
      <c r="L497" s="26" t="n">
        <f aca="false">J497+K497</f>
        <v>830</v>
      </c>
      <c r="M497" s="26" t="n">
        <f aca="false">M498</f>
        <v>0</v>
      </c>
      <c r="N497" s="26" t="n">
        <f aca="false">L497+M497</f>
        <v>830</v>
      </c>
      <c r="O497" s="26" t="n">
        <f aca="false">O498</f>
        <v>0</v>
      </c>
      <c r="P497" s="26" t="n">
        <f aca="false">N497+O497</f>
        <v>830</v>
      </c>
      <c r="Q497" s="26" t="n">
        <f aca="false">Q498</f>
        <v>0</v>
      </c>
      <c r="R497" s="26" t="n">
        <f aca="false">P497+Q497</f>
        <v>830</v>
      </c>
      <c r="S497" s="26" t="n">
        <f aca="false">S498</f>
        <v>0</v>
      </c>
      <c r="T497" s="26" t="n">
        <f aca="false">R497+S497</f>
        <v>830</v>
      </c>
      <c r="U497" s="26" t="n">
        <f aca="false">U498</f>
        <v>0</v>
      </c>
      <c r="V497" s="26" t="n">
        <f aca="false">V498</f>
        <v>0</v>
      </c>
      <c r="W497" s="26" t="n">
        <f aca="false">U497+V497</f>
        <v>0</v>
      </c>
      <c r="X497" s="26" t="n">
        <f aca="false">X498</f>
        <v>0</v>
      </c>
      <c r="Y497" s="26" t="n">
        <f aca="false">W497+X497</f>
        <v>0</v>
      </c>
      <c r="Z497" s="26" t="n">
        <f aca="false">Z498</f>
        <v>0</v>
      </c>
      <c r="AA497" s="26" t="n">
        <f aca="false">Y497+Z497</f>
        <v>0</v>
      </c>
      <c r="AB497" s="26" t="n">
        <f aca="false">AB498</f>
        <v>0</v>
      </c>
      <c r="AC497" s="26" t="n">
        <f aca="false">AA497+AB497</f>
        <v>0</v>
      </c>
      <c r="AD497" s="26" t="n">
        <f aca="false">AD498</f>
        <v>0</v>
      </c>
      <c r="AE497" s="26" t="n">
        <f aca="false">AC497+AD497</f>
        <v>0</v>
      </c>
      <c r="AF497" s="26" t="n">
        <f aca="false">AF498</f>
        <v>0</v>
      </c>
      <c r="AG497" s="26" t="n">
        <f aca="false">AE497+AF497</f>
        <v>0</v>
      </c>
      <c r="AH497" s="26" t="n">
        <f aca="false">AH498</f>
        <v>0</v>
      </c>
      <c r="AI497" s="26" t="n">
        <f aca="false">AG497+AH497</f>
        <v>0</v>
      </c>
      <c r="AJ497" s="26" t="n">
        <f aca="false">AJ498</f>
        <v>0</v>
      </c>
      <c r="AK497" s="26" t="n">
        <f aca="false">AK498</f>
        <v>0</v>
      </c>
      <c r="AL497" s="26" t="n">
        <f aca="false">AJ497+AK497</f>
        <v>0</v>
      </c>
      <c r="AM497" s="26" t="n">
        <f aca="false">AM498</f>
        <v>0</v>
      </c>
      <c r="AN497" s="26" t="n">
        <f aca="false">AL497+AM497</f>
        <v>0</v>
      </c>
      <c r="AO497" s="26" t="n">
        <f aca="false">AO498</f>
        <v>0</v>
      </c>
      <c r="AP497" s="26" t="n">
        <f aca="false">AN497+AO497</f>
        <v>0</v>
      </c>
      <c r="AQ497" s="26" t="n">
        <f aca="false">AQ498</f>
        <v>0</v>
      </c>
      <c r="AR497" s="26" t="n">
        <f aca="false">AP497+AQ497</f>
        <v>0</v>
      </c>
      <c r="AS497" s="26" t="n">
        <f aca="false">AS498</f>
        <v>0</v>
      </c>
      <c r="AT497" s="26" t="n">
        <f aca="false">AR497+AS497</f>
        <v>0</v>
      </c>
      <c r="AU497" s="26" t="n">
        <f aca="false">AU498</f>
        <v>0</v>
      </c>
      <c r="AV497" s="26" t="n">
        <f aca="false">AT497+AU497</f>
        <v>0</v>
      </c>
      <c r="AW497" s="26" t="n">
        <f aca="false">AW498</f>
        <v>0</v>
      </c>
      <c r="AX497" s="26" t="n">
        <f aca="false">AV497+AW497</f>
        <v>0</v>
      </c>
      <c r="AY497" s="27" t="n">
        <f aca="false">AY498</f>
        <v>830</v>
      </c>
      <c r="AZ497" s="27" t="n">
        <f aca="false">AZ498</f>
        <v>387.17</v>
      </c>
      <c r="BA497" s="28" t="n">
        <f aca="false">AZ497/AY497*100</f>
        <v>46.6469879518072</v>
      </c>
    </row>
    <row r="498" customFormat="false" ht="12.75" hidden="false" customHeight="false" outlineLevel="0" collapsed="false">
      <c r="A498" s="30" t="s">
        <v>130</v>
      </c>
      <c r="B498" s="32" t="s">
        <v>444</v>
      </c>
      <c r="C498" s="32" t="s">
        <v>454</v>
      </c>
      <c r="D498" s="32" t="s">
        <v>131</v>
      </c>
      <c r="E498" s="31"/>
      <c r="F498" s="33" t="n">
        <f aca="false">F499</f>
        <v>830</v>
      </c>
      <c r="G498" s="33" t="n">
        <f aca="false">G499</f>
        <v>0</v>
      </c>
      <c r="H498" s="33" t="n">
        <f aca="false">F498+G498</f>
        <v>830</v>
      </c>
      <c r="I498" s="33" t="n">
        <f aca="false">I499</f>
        <v>0</v>
      </c>
      <c r="J498" s="33" t="n">
        <f aca="false">H498+I498</f>
        <v>830</v>
      </c>
      <c r="K498" s="33" t="n">
        <f aca="false">K499</f>
        <v>0</v>
      </c>
      <c r="L498" s="33" t="n">
        <f aca="false">J498+K498</f>
        <v>830</v>
      </c>
      <c r="M498" s="33" t="n">
        <f aca="false">M499</f>
        <v>0</v>
      </c>
      <c r="N498" s="33" t="n">
        <f aca="false">L498+M498</f>
        <v>830</v>
      </c>
      <c r="O498" s="33" t="n">
        <f aca="false">O499</f>
        <v>0</v>
      </c>
      <c r="P498" s="33" t="n">
        <f aca="false">N498+O498</f>
        <v>830</v>
      </c>
      <c r="Q498" s="33" t="n">
        <f aca="false">Q499</f>
        <v>0</v>
      </c>
      <c r="R498" s="33" t="n">
        <f aca="false">P498+Q498</f>
        <v>830</v>
      </c>
      <c r="S498" s="33" t="n">
        <f aca="false">S499</f>
        <v>0</v>
      </c>
      <c r="T498" s="33" t="n">
        <f aca="false">R498+S498</f>
        <v>830</v>
      </c>
      <c r="U498" s="33" t="n">
        <f aca="false">U499</f>
        <v>0</v>
      </c>
      <c r="V498" s="33" t="n">
        <f aca="false">V499</f>
        <v>0</v>
      </c>
      <c r="W498" s="33" t="n">
        <f aca="false">U498+V498</f>
        <v>0</v>
      </c>
      <c r="X498" s="33" t="n">
        <f aca="false">X499</f>
        <v>0</v>
      </c>
      <c r="Y498" s="33" t="n">
        <f aca="false">W498+X498</f>
        <v>0</v>
      </c>
      <c r="Z498" s="33" t="n">
        <f aca="false">Z499</f>
        <v>0</v>
      </c>
      <c r="AA498" s="33" t="n">
        <f aca="false">Y498+Z498</f>
        <v>0</v>
      </c>
      <c r="AB498" s="33" t="n">
        <f aca="false">AB499</f>
        <v>0</v>
      </c>
      <c r="AC498" s="33" t="n">
        <f aca="false">AA498+AB498</f>
        <v>0</v>
      </c>
      <c r="AD498" s="33" t="n">
        <f aca="false">AD499</f>
        <v>0</v>
      </c>
      <c r="AE498" s="33" t="n">
        <f aca="false">AC498+AD498</f>
        <v>0</v>
      </c>
      <c r="AF498" s="33" t="n">
        <f aca="false">AF499</f>
        <v>0</v>
      </c>
      <c r="AG498" s="33" t="n">
        <f aca="false">AE498+AF498</f>
        <v>0</v>
      </c>
      <c r="AH498" s="33" t="n">
        <f aca="false">AH499</f>
        <v>0</v>
      </c>
      <c r="AI498" s="33" t="n">
        <f aca="false">AG498+AH498</f>
        <v>0</v>
      </c>
      <c r="AJ498" s="33" t="n">
        <f aca="false">AJ499</f>
        <v>0</v>
      </c>
      <c r="AK498" s="33" t="n">
        <f aca="false">AK499</f>
        <v>0</v>
      </c>
      <c r="AL498" s="33" t="n">
        <f aca="false">AJ498+AK498</f>
        <v>0</v>
      </c>
      <c r="AM498" s="33" t="n">
        <f aca="false">AM499</f>
        <v>0</v>
      </c>
      <c r="AN498" s="33" t="n">
        <f aca="false">AL498+AM498</f>
        <v>0</v>
      </c>
      <c r="AO498" s="33" t="n">
        <f aca="false">AO499</f>
        <v>0</v>
      </c>
      <c r="AP498" s="33" t="n">
        <f aca="false">AN498+AO498</f>
        <v>0</v>
      </c>
      <c r="AQ498" s="33" t="n">
        <f aca="false">AQ499</f>
        <v>0</v>
      </c>
      <c r="AR498" s="33" t="n">
        <f aca="false">AP498+AQ498</f>
        <v>0</v>
      </c>
      <c r="AS498" s="33" t="n">
        <f aca="false">AS499</f>
        <v>0</v>
      </c>
      <c r="AT498" s="33" t="n">
        <f aca="false">AR498+AS498</f>
        <v>0</v>
      </c>
      <c r="AU498" s="33" t="n">
        <f aca="false">AU499</f>
        <v>0</v>
      </c>
      <c r="AV498" s="33" t="n">
        <f aca="false">AT498+AU498</f>
        <v>0</v>
      </c>
      <c r="AW498" s="33" t="n">
        <f aca="false">AW499</f>
        <v>0</v>
      </c>
      <c r="AX498" s="33" t="n">
        <f aca="false">AV498+AW498</f>
        <v>0</v>
      </c>
      <c r="AY498" s="34" t="n">
        <f aca="false">AY499</f>
        <v>830</v>
      </c>
      <c r="AZ498" s="34" t="n">
        <f aca="false">AZ499</f>
        <v>387.17</v>
      </c>
      <c r="BA498" s="5" t="n">
        <f aca="false">AZ498/AY498*100</f>
        <v>46.6469879518072</v>
      </c>
    </row>
    <row r="499" customFormat="false" ht="36" hidden="false" customHeight="false" outlineLevel="0" collapsed="false">
      <c r="A499" s="30" t="s">
        <v>455</v>
      </c>
      <c r="B499" s="32" t="s">
        <v>444</v>
      </c>
      <c r="C499" s="32" t="s">
        <v>454</v>
      </c>
      <c r="D499" s="32" t="s">
        <v>456</v>
      </c>
      <c r="E499" s="32"/>
      <c r="F499" s="33" t="n">
        <f aca="false">F500+F501</f>
        <v>830</v>
      </c>
      <c r="G499" s="33" t="n">
        <f aca="false">G500+G501</f>
        <v>0</v>
      </c>
      <c r="H499" s="33" t="n">
        <f aca="false">F499+G499</f>
        <v>830</v>
      </c>
      <c r="I499" s="33" t="n">
        <f aca="false">I500+I501</f>
        <v>0</v>
      </c>
      <c r="J499" s="33" t="n">
        <f aca="false">H499+I499</f>
        <v>830</v>
      </c>
      <c r="K499" s="33" t="n">
        <f aca="false">K500+K501</f>
        <v>0</v>
      </c>
      <c r="L499" s="33" t="n">
        <f aca="false">J499+K499</f>
        <v>830</v>
      </c>
      <c r="M499" s="33" t="n">
        <f aca="false">M500+M501</f>
        <v>0</v>
      </c>
      <c r="N499" s="33" t="n">
        <f aca="false">L499+M499</f>
        <v>830</v>
      </c>
      <c r="O499" s="33" t="n">
        <f aca="false">O500+O501</f>
        <v>0</v>
      </c>
      <c r="P499" s="33" t="n">
        <f aca="false">N499+O499</f>
        <v>830</v>
      </c>
      <c r="Q499" s="33" t="n">
        <f aca="false">Q500+Q501</f>
        <v>0</v>
      </c>
      <c r="R499" s="33" t="n">
        <f aca="false">P499+Q499</f>
        <v>830</v>
      </c>
      <c r="S499" s="33" t="n">
        <f aca="false">S500+S501</f>
        <v>0</v>
      </c>
      <c r="T499" s="33" t="n">
        <f aca="false">R499+S499</f>
        <v>830</v>
      </c>
      <c r="U499" s="33" t="n">
        <f aca="false">U500+U501</f>
        <v>0</v>
      </c>
      <c r="V499" s="33" t="n">
        <f aca="false">V500+V501</f>
        <v>0</v>
      </c>
      <c r="W499" s="33" t="n">
        <f aca="false">U499+V499</f>
        <v>0</v>
      </c>
      <c r="X499" s="33" t="n">
        <f aca="false">X500+X501</f>
        <v>0</v>
      </c>
      <c r="Y499" s="33" t="n">
        <f aca="false">W499+X499</f>
        <v>0</v>
      </c>
      <c r="Z499" s="33" t="n">
        <f aca="false">Z500+Z501</f>
        <v>0</v>
      </c>
      <c r="AA499" s="33" t="n">
        <f aca="false">Y499+Z499</f>
        <v>0</v>
      </c>
      <c r="AB499" s="33" t="n">
        <f aca="false">AB500+AB501</f>
        <v>0</v>
      </c>
      <c r="AC499" s="33" t="n">
        <f aca="false">AA499+AB499</f>
        <v>0</v>
      </c>
      <c r="AD499" s="33" t="n">
        <f aca="false">AD500+AD501</f>
        <v>0</v>
      </c>
      <c r="AE499" s="33" t="n">
        <f aca="false">AC499+AD499</f>
        <v>0</v>
      </c>
      <c r="AF499" s="33" t="n">
        <f aca="false">AF500+AF501</f>
        <v>0</v>
      </c>
      <c r="AG499" s="33" t="n">
        <f aca="false">AE499+AF499</f>
        <v>0</v>
      </c>
      <c r="AH499" s="33" t="n">
        <f aca="false">AH500+AH501</f>
        <v>0</v>
      </c>
      <c r="AI499" s="33" t="n">
        <f aca="false">AG499+AH499</f>
        <v>0</v>
      </c>
      <c r="AJ499" s="33" t="n">
        <f aca="false">AJ500+AJ501</f>
        <v>0</v>
      </c>
      <c r="AK499" s="33" t="n">
        <f aca="false">AK500+AK501</f>
        <v>0</v>
      </c>
      <c r="AL499" s="33" t="n">
        <f aca="false">AJ499+AK499</f>
        <v>0</v>
      </c>
      <c r="AM499" s="33" t="n">
        <f aca="false">AM500+AM501</f>
        <v>0</v>
      </c>
      <c r="AN499" s="33" t="n">
        <f aca="false">AL499+AM499</f>
        <v>0</v>
      </c>
      <c r="AO499" s="33" t="n">
        <f aca="false">AO500+AO501</f>
        <v>0</v>
      </c>
      <c r="AP499" s="33" t="n">
        <f aca="false">AN499+AO499</f>
        <v>0</v>
      </c>
      <c r="AQ499" s="33" t="n">
        <f aca="false">AQ500+AQ501</f>
        <v>0</v>
      </c>
      <c r="AR499" s="33" t="n">
        <f aca="false">AP499+AQ499</f>
        <v>0</v>
      </c>
      <c r="AS499" s="33" t="n">
        <f aca="false">AS500+AS501</f>
        <v>0</v>
      </c>
      <c r="AT499" s="33" t="n">
        <f aca="false">AR499+AS499</f>
        <v>0</v>
      </c>
      <c r="AU499" s="33" t="n">
        <f aca="false">AU500+AU501</f>
        <v>0</v>
      </c>
      <c r="AV499" s="33" t="n">
        <f aca="false">AT499+AU499</f>
        <v>0</v>
      </c>
      <c r="AW499" s="33" t="n">
        <f aca="false">AW500+AW501</f>
        <v>0</v>
      </c>
      <c r="AX499" s="33" t="n">
        <f aca="false">AV499+AW499</f>
        <v>0</v>
      </c>
      <c r="AY499" s="34" t="n">
        <f aca="false">AY500+AY501</f>
        <v>830</v>
      </c>
      <c r="AZ499" s="34" t="n">
        <f aca="false">AZ500+AZ501</f>
        <v>387.17</v>
      </c>
      <c r="BA499" s="5" t="n">
        <f aca="false">AZ499/AY499*100</f>
        <v>46.6469879518072</v>
      </c>
    </row>
    <row r="500" customFormat="false" ht="12.75" hidden="false" customHeight="false" outlineLevel="0" collapsed="false">
      <c r="A500" s="35" t="s">
        <v>118</v>
      </c>
      <c r="B500" s="32" t="s">
        <v>444</v>
      </c>
      <c r="C500" s="32" t="s">
        <v>454</v>
      </c>
      <c r="D500" s="32" t="s">
        <v>456</v>
      </c>
      <c r="E500" s="32" t="s">
        <v>119</v>
      </c>
      <c r="F500" s="33" t="n">
        <v>135</v>
      </c>
      <c r="G500" s="33"/>
      <c r="H500" s="33" t="n">
        <f aca="false">F500+G500</f>
        <v>135</v>
      </c>
      <c r="I500" s="33"/>
      <c r="J500" s="33" t="n">
        <f aca="false">H500+I500</f>
        <v>135</v>
      </c>
      <c r="K500" s="33"/>
      <c r="L500" s="33" t="n">
        <f aca="false">J500+K500</f>
        <v>135</v>
      </c>
      <c r="M500" s="33"/>
      <c r="N500" s="33" t="n">
        <f aca="false">L500+M500</f>
        <v>135</v>
      </c>
      <c r="O500" s="33"/>
      <c r="P500" s="33" t="n">
        <f aca="false">N500+O500</f>
        <v>135</v>
      </c>
      <c r="Q500" s="33"/>
      <c r="R500" s="33" t="n">
        <f aca="false">P500+Q500</f>
        <v>135</v>
      </c>
      <c r="S500" s="33"/>
      <c r="T500" s="33" t="n">
        <f aca="false">R500+S500</f>
        <v>135</v>
      </c>
      <c r="U500" s="33"/>
      <c r="V500" s="33"/>
      <c r="W500" s="33" t="n">
        <f aca="false">U500+V500</f>
        <v>0</v>
      </c>
      <c r="X500" s="33"/>
      <c r="Y500" s="33" t="n">
        <f aca="false">W500+X500</f>
        <v>0</v>
      </c>
      <c r="Z500" s="33"/>
      <c r="AA500" s="33" t="n">
        <f aca="false">Y500+Z500</f>
        <v>0</v>
      </c>
      <c r="AB500" s="33"/>
      <c r="AC500" s="33" t="n">
        <f aca="false">AA500+AB500</f>
        <v>0</v>
      </c>
      <c r="AD500" s="33"/>
      <c r="AE500" s="33" t="n">
        <f aca="false">AC500+AD500</f>
        <v>0</v>
      </c>
      <c r="AF500" s="33"/>
      <c r="AG500" s="33" t="n">
        <f aca="false">AE500+AF500</f>
        <v>0</v>
      </c>
      <c r="AH500" s="33"/>
      <c r="AI500" s="33" t="n">
        <f aca="false">AG500+AH500</f>
        <v>0</v>
      </c>
      <c r="AJ500" s="33"/>
      <c r="AK500" s="33"/>
      <c r="AL500" s="33" t="n">
        <f aca="false">AJ500+AK500</f>
        <v>0</v>
      </c>
      <c r="AM500" s="33"/>
      <c r="AN500" s="33" t="n">
        <f aca="false">AL500+AM500</f>
        <v>0</v>
      </c>
      <c r="AO500" s="33"/>
      <c r="AP500" s="33" t="n">
        <f aca="false">AN500+AO500</f>
        <v>0</v>
      </c>
      <c r="AQ500" s="33"/>
      <c r="AR500" s="33" t="n">
        <f aca="false">AP500+AQ500</f>
        <v>0</v>
      </c>
      <c r="AS500" s="33"/>
      <c r="AT500" s="33" t="n">
        <f aca="false">AR500+AS500</f>
        <v>0</v>
      </c>
      <c r="AU500" s="33"/>
      <c r="AV500" s="33" t="n">
        <f aca="false">AT500+AU500</f>
        <v>0</v>
      </c>
      <c r="AW500" s="33"/>
      <c r="AX500" s="33" t="n">
        <f aca="false">AV500+AW500</f>
        <v>0</v>
      </c>
      <c r="AY500" s="36" t="n">
        <v>135</v>
      </c>
      <c r="AZ500" s="34" t="n">
        <v>65</v>
      </c>
      <c r="BA500" s="5" t="n">
        <f aca="false">AZ500/AY500*100</f>
        <v>48.1481481481481</v>
      </c>
    </row>
    <row r="501" customFormat="false" ht="12.75" hidden="false" customHeight="false" outlineLevel="0" collapsed="false">
      <c r="A501" s="35" t="s">
        <v>44</v>
      </c>
      <c r="B501" s="32" t="s">
        <v>444</v>
      </c>
      <c r="C501" s="32" t="s">
        <v>454</v>
      </c>
      <c r="D501" s="32" t="s">
        <v>456</v>
      </c>
      <c r="E501" s="32" t="s">
        <v>45</v>
      </c>
      <c r="F501" s="33" t="n">
        <v>695</v>
      </c>
      <c r="G501" s="33"/>
      <c r="H501" s="33" t="n">
        <f aca="false">F501+G501</f>
        <v>695</v>
      </c>
      <c r="I501" s="33"/>
      <c r="J501" s="33" t="n">
        <f aca="false">H501+I501</f>
        <v>695</v>
      </c>
      <c r="K501" s="33"/>
      <c r="L501" s="33" t="n">
        <f aca="false">J501+K501</f>
        <v>695</v>
      </c>
      <c r="M501" s="33"/>
      <c r="N501" s="33" t="n">
        <f aca="false">L501+M501</f>
        <v>695</v>
      </c>
      <c r="O501" s="33"/>
      <c r="P501" s="33" t="n">
        <f aca="false">N501+O501</f>
        <v>695</v>
      </c>
      <c r="Q501" s="33"/>
      <c r="R501" s="33" t="n">
        <f aca="false">P501+Q501</f>
        <v>695</v>
      </c>
      <c r="S501" s="33"/>
      <c r="T501" s="33" t="n">
        <f aca="false">R501+S501</f>
        <v>695</v>
      </c>
      <c r="U501" s="33"/>
      <c r="V501" s="33"/>
      <c r="W501" s="33" t="n">
        <f aca="false">U501+V501</f>
        <v>0</v>
      </c>
      <c r="X501" s="33"/>
      <c r="Y501" s="33" t="n">
        <f aca="false">W501+X501</f>
        <v>0</v>
      </c>
      <c r="Z501" s="33"/>
      <c r="AA501" s="33" t="n">
        <f aca="false">Y501+Z501</f>
        <v>0</v>
      </c>
      <c r="AB501" s="33"/>
      <c r="AC501" s="33" t="n">
        <f aca="false">AA501+AB501</f>
        <v>0</v>
      </c>
      <c r="AD501" s="33"/>
      <c r="AE501" s="33" t="n">
        <f aca="false">AC501+AD501</f>
        <v>0</v>
      </c>
      <c r="AF501" s="33"/>
      <c r="AG501" s="33" t="n">
        <f aca="false">AE501+AF501</f>
        <v>0</v>
      </c>
      <c r="AH501" s="33"/>
      <c r="AI501" s="33" t="n">
        <f aca="false">AG501+AH501</f>
        <v>0</v>
      </c>
      <c r="AJ501" s="33"/>
      <c r="AK501" s="33"/>
      <c r="AL501" s="33" t="n">
        <f aca="false">AJ501+AK501</f>
        <v>0</v>
      </c>
      <c r="AM501" s="33"/>
      <c r="AN501" s="33" t="n">
        <f aca="false">AL501+AM501</f>
        <v>0</v>
      </c>
      <c r="AO501" s="33"/>
      <c r="AP501" s="33" t="n">
        <f aca="false">AN501+AO501</f>
        <v>0</v>
      </c>
      <c r="AQ501" s="33"/>
      <c r="AR501" s="33" t="n">
        <f aca="false">AP501+AQ501</f>
        <v>0</v>
      </c>
      <c r="AS501" s="33"/>
      <c r="AT501" s="33" t="n">
        <f aca="false">AR501+AS501</f>
        <v>0</v>
      </c>
      <c r="AU501" s="33"/>
      <c r="AV501" s="33" t="n">
        <f aca="false">AT501+AU501</f>
        <v>0</v>
      </c>
      <c r="AW501" s="33"/>
      <c r="AX501" s="33" t="n">
        <f aca="false">AV501+AW501</f>
        <v>0</v>
      </c>
      <c r="AY501" s="36" t="n">
        <v>695</v>
      </c>
      <c r="AZ501" s="34" t="n">
        <v>322.17</v>
      </c>
      <c r="BA501" s="5" t="n">
        <f aca="false">AZ501/AY501*100</f>
        <v>46.3553956834532</v>
      </c>
    </row>
    <row r="502" customFormat="false" ht="12.75" hidden="false" customHeight="false" outlineLevel="0" collapsed="false">
      <c r="A502" s="47" t="s">
        <v>285</v>
      </c>
      <c r="B502" s="51" t="s">
        <v>444</v>
      </c>
      <c r="C502" s="51" t="s">
        <v>286</v>
      </c>
      <c r="D502" s="51"/>
      <c r="E502" s="51"/>
      <c r="F502" s="26" t="n">
        <f aca="false">F503+F550</f>
        <v>127449.4</v>
      </c>
      <c r="G502" s="26" t="n">
        <f aca="false">G503+G550</f>
        <v>7879</v>
      </c>
      <c r="H502" s="26" t="n">
        <f aca="false">F502+G502</f>
        <v>135328.4</v>
      </c>
      <c r="I502" s="26" t="n">
        <f aca="false">I503+I550</f>
        <v>29.061</v>
      </c>
      <c r="J502" s="26" t="n">
        <f aca="false">H502+I502</f>
        <v>135357.461</v>
      </c>
      <c r="K502" s="26" t="n">
        <f aca="false">K503+K550</f>
        <v>0</v>
      </c>
      <c r="L502" s="26" t="n">
        <f aca="false">J502+K502</f>
        <v>135357.461</v>
      </c>
      <c r="M502" s="26" t="n">
        <f aca="false">M503+M550</f>
        <v>2288</v>
      </c>
      <c r="N502" s="26" t="n">
        <f aca="false">L502+M502</f>
        <v>137645.461</v>
      </c>
      <c r="O502" s="26" t="n">
        <f aca="false">O503+O550</f>
        <v>0</v>
      </c>
      <c r="P502" s="26" t="n">
        <f aca="false">N502+O502</f>
        <v>137645.461</v>
      </c>
      <c r="Q502" s="26" t="n">
        <f aca="false">Q503+Q550</f>
        <v>0</v>
      </c>
      <c r="R502" s="26" t="n">
        <f aca="false">P502+Q502</f>
        <v>137645.461</v>
      </c>
      <c r="S502" s="26" t="n">
        <f aca="false">S503+S550</f>
        <v>0</v>
      </c>
      <c r="T502" s="26" t="n">
        <f aca="false">R502+S502</f>
        <v>137645.461</v>
      </c>
      <c r="U502" s="26" t="n">
        <f aca="false">U503+U550</f>
        <v>140926.3</v>
      </c>
      <c r="V502" s="26" t="n">
        <f aca="false">V503+V550</f>
        <v>0</v>
      </c>
      <c r="W502" s="26" t="n">
        <f aca="false">U502+V502</f>
        <v>140926.3</v>
      </c>
      <c r="X502" s="26" t="n">
        <f aca="false">X503+X550</f>
        <v>0</v>
      </c>
      <c r="Y502" s="26" t="n">
        <f aca="false">W502+X502</f>
        <v>140926.3</v>
      </c>
      <c r="Z502" s="26" t="n">
        <f aca="false">Z503+Z550</f>
        <v>0</v>
      </c>
      <c r="AA502" s="26" t="n">
        <f aca="false">Y502+Z502</f>
        <v>140926.3</v>
      </c>
      <c r="AB502" s="26" t="n">
        <f aca="false">AB503+AB550</f>
        <v>0</v>
      </c>
      <c r="AC502" s="26" t="n">
        <f aca="false">AA502+AB502</f>
        <v>140926.3</v>
      </c>
      <c r="AD502" s="26" t="n">
        <f aca="false">AD503+AD550</f>
        <v>0</v>
      </c>
      <c r="AE502" s="26" t="n">
        <f aca="false">AC502+AD502</f>
        <v>140926.3</v>
      </c>
      <c r="AF502" s="26" t="n">
        <f aca="false">AF503+AF550</f>
        <v>0</v>
      </c>
      <c r="AG502" s="26" t="n">
        <f aca="false">AE502+AF502</f>
        <v>140926.3</v>
      </c>
      <c r="AH502" s="26" t="n">
        <f aca="false">AH503+AH550</f>
        <v>0</v>
      </c>
      <c r="AI502" s="26" t="n">
        <f aca="false">AG502+AH502</f>
        <v>140926.3</v>
      </c>
      <c r="AJ502" s="26" t="n">
        <f aca="false">AJ503+AJ550</f>
        <v>147368.1</v>
      </c>
      <c r="AK502" s="26" t="n">
        <f aca="false">AK503+AK550</f>
        <v>0</v>
      </c>
      <c r="AL502" s="26" t="n">
        <f aca="false">AJ502+AK502</f>
        <v>147368.1</v>
      </c>
      <c r="AM502" s="26" t="n">
        <f aca="false">AM503+AM550</f>
        <v>0</v>
      </c>
      <c r="AN502" s="26" t="n">
        <f aca="false">AL502+AM502</f>
        <v>147368.1</v>
      </c>
      <c r="AO502" s="26" t="n">
        <f aca="false">AO503+AO550</f>
        <v>0</v>
      </c>
      <c r="AP502" s="26" t="n">
        <f aca="false">AN502+AO502</f>
        <v>147368.1</v>
      </c>
      <c r="AQ502" s="26" t="n">
        <f aca="false">AQ503+AQ550</f>
        <v>0</v>
      </c>
      <c r="AR502" s="26" t="n">
        <f aca="false">AP502+AQ502</f>
        <v>147368.1</v>
      </c>
      <c r="AS502" s="26" t="n">
        <f aca="false">AS503+AS550</f>
        <v>0</v>
      </c>
      <c r="AT502" s="26" t="n">
        <f aca="false">AR502+AS502</f>
        <v>147368.1</v>
      </c>
      <c r="AU502" s="26" t="n">
        <f aca="false">AU503+AU550</f>
        <v>0</v>
      </c>
      <c r="AV502" s="26" t="n">
        <f aca="false">AT502+AU502</f>
        <v>147368.1</v>
      </c>
      <c r="AW502" s="26" t="n">
        <f aca="false">AW503+AW550</f>
        <v>0</v>
      </c>
      <c r="AX502" s="26" t="n">
        <f aca="false">AV502+AW502</f>
        <v>147368.1</v>
      </c>
      <c r="AY502" s="27" t="n">
        <f aca="false">AY503+AY550</f>
        <v>138456.29</v>
      </c>
      <c r="AZ502" s="27" t="n">
        <f aca="false">AZ503+AZ550</f>
        <v>102329.19</v>
      </c>
      <c r="BA502" s="28" t="n">
        <f aca="false">AZ502/AY502*100</f>
        <v>73.9072164941008</v>
      </c>
    </row>
    <row r="503" customFormat="false" ht="12.75" hidden="false" customHeight="false" outlineLevel="0" collapsed="false">
      <c r="A503" s="47" t="s">
        <v>287</v>
      </c>
      <c r="B503" s="51" t="s">
        <v>444</v>
      </c>
      <c r="C503" s="51" t="s">
        <v>288</v>
      </c>
      <c r="D503" s="51"/>
      <c r="E503" s="51"/>
      <c r="F503" s="26" t="n">
        <f aca="false">F504+F507+F511+F520+F525+F533+F542+F547</f>
        <v>114679.4</v>
      </c>
      <c r="G503" s="26" t="n">
        <f aca="false">G504+G507+G511+G520+G525+G533+G542+G547</f>
        <v>6463.817</v>
      </c>
      <c r="H503" s="26" t="n">
        <f aca="false">F503+G503</f>
        <v>121143.217</v>
      </c>
      <c r="I503" s="26" t="n">
        <f aca="false">I504+I507+I511+I520+I525+I533+I542+I547</f>
        <v>29.061</v>
      </c>
      <c r="J503" s="26" t="n">
        <f aca="false">H503+I503</f>
        <v>121172.278</v>
      </c>
      <c r="K503" s="26" t="n">
        <f aca="false">K504+K507+K511+K520+K525+K533+K542+K547</f>
        <v>0</v>
      </c>
      <c r="L503" s="26" t="n">
        <f aca="false">J503+K503</f>
        <v>121172.278</v>
      </c>
      <c r="M503" s="26" t="n">
        <f aca="false">M504+M507+M511+M520+M525+M533+M542+M547</f>
        <v>2288</v>
      </c>
      <c r="N503" s="26" t="n">
        <f aca="false">L503+M503</f>
        <v>123460.278</v>
      </c>
      <c r="O503" s="26" t="n">
        <f aca="false">O504+O507+O511+O520+O525+O533+O542+O547</f>
        <v>0</v>
      </c>
      <c r="P503" s="26" t="n">
        <f aca="false">N503+O503</f>
        <v>123460.278</v>
      </c>
      <c r="Q503" s="26" t="n">
        <f aca="false">Q504+Q507+Q511+Q520+Q525+Q533+Q542+Q547</f>
        <v>0</v>
      </c>
      <c r="R503" s="26" t="n">
        <f aca="false">P503+Q503</f>
        <v>123460.278</v>
      </c>
      <c r="S503" s="26" t="n">
        <f aca="false">S504+S507+S511+S520+S525+S533+S542+S547</f>
        <v>0</v>
      </c>
      <c r="T503" s="26" t="n">
        <f aca="false">R503+S503</f>
        <v>123460.278</v>
      </c>
      <c r="U503" s="26" t="n">
        <f aca="false">U507+U511+U520+U525+U533</f>
        <v>131156.3</v>
      </c>
      <c r="V503" s="26" t="n">
        <f aca="false">V507+V511+V520+V525+V533+V504+V547</f>
        <v>0</v>
      </c>
      <c r="W503" s="26" t="n">
        <f aca="false">U503+V503</f>
        <v>131156.3</v>
      </c>
      <c r="X503" s="26" t="n">
        <f aca="false">X507+X511+X520+X525+X533+X504+X547</f>
        <v>0</v>
      </c>
      <c r="Y503" s="26" t="n">
        <f aca="false">W503+X503</f>
        <v>131156.3</v>
      </c>
      <c r="Z503" s="26" t="n">
        <f aca="false">Z507+Z511+Z520+Z525+Z533+Z504+Z547</f>
        <v>0</v>
      </c>
      <c r="AA503" s="26" t="n">
        <f aca="false">Y503+Z503</f>
        <v>131156.3</v>
      </c>
      <c r="AB503" s="26" t="n">
        <f aca="false">AB507+AB511+AB520+AB525+AB533+AB504+AB547</f>
        <v>0</v>
      </c>
      <c r="AC503" s="26" t="n">
        <f aca="false">AA503+AB503</f>
        <v>131156.3</v>
      </c>
      <c r="AD503" s="26" t="n">
        <f aca="false">AD507+AD511+AD520+AD525+AD533+AD504+AD547</f>
        <v>0</v>
      </c>
      <c r="AE503" s="26" t="n">
        <f aca="false">AC503+AD503</f>
        <v>131156.3</v>
      </c>
      <c r="AF503" s="26" t="n">
        <f aca="false">AF507+AF511+AF520+AF525+AF533+AF504+AF547</f>
        <v>0</v>
      </c>
      <c r="AG503" s="26" t="n">
        <f aca="false">AE503+AF503</f>
        <v>131156.3</v>
      </c>
      <c r="AH503" s="26" t="n">
        <f aca="false">AH507+AH511+AH520+AH525+AH533+AH504+AH547</f>
        <v>0</v>
      </c>
      <c r="AI503" s="26" t="n">
        <f aca="false">AG503+AH503</f>
        <v>131156.3</v>
      </c>
      <c r="AJ503" s="26" t="n">
        <f aca="false">AJ507+AJ511+AJ520+AJ525+AJ533</f>
        <v>137518.1</v>
      </c>
      <c r="AK503" s="26" t="n">
        <f aca="false">AK507+AK511+AK520+AK525+AK533+AK504+AK547</f>
        <v>0</v>
      </c>
      <c r="AL503" s="26" t="n">
        <f aca="false">AJ503+AK503</f>
        <v>137518.1</v>
      </c>
      <c r="AM503" s="26" t="n">
        <f aca="false">AM507+AM511+AM520+AM525+AM533+AM504+AM547</f>
        <v>0</v>
      </c>
      <c r="AN503" s="26" t="n">
        <f aca="false">AL503+AM503</f>
        <v>137518.1</v>
      </c>
      <c r="AO503" s="26" t="n">
        <f aca="false">AO507+AO511+AO520+AO525+AO533+AO504+AO547</f>
        <v>0</v>
      </c>
      <c r="AP503" s="26" t="n">
        <f aca="false">AN503+AO503</f>
        <v>137518.1</v>
      </c>
      <c r="AQ503" s="26" t="n">
        <f aca="false">AQ507+AQ511+AQ520+AQ525+AQ533+AQ504+AQ547</f>
        <v>0</v>
      </c>
      <c r="AR503" s="26" t="n">
        <f aca="false">AP503+AQ503</f>
        <v>137518.1</v>
      </c>
      <c r="AS503" s="26" t="n">
        <f aca="false">AS507+AS511+AS520+AS525+AS533+AS504+AS547</f>
        <v>0</v>
      </c>
      <c r="AT503" s="26" t="n">
        <f aca="false">AR503+AS503</f>
        <v>137518.1</v>
      </c>
      <c r="AU503" s="26" t="n">
        <f aca="false">AU507+AU511+AU520+AU525+AU533+AU504+AU547</f>
        <v>0</v>
      </c>
      <c r="AV503" s="26" t="n">
        <f aca="false">AT503+AU503</f>
        <v>137518.1</v>
      </c>
      <c r="AW503" s="26" t="n">
        <f aca="false">AW507+AW511+AW520+AW525+AW533+AW504+AW547</f>
        <v>0</v>
      </c>
      <c r="AX503" s="26" t="n">
        <f aca="false">AV503+AW503</f>
        <v>137518.1</v>
      </c>
      <c r="AY503" s="27" t="n">
        <f aca="false">AY504+AY507+AY511+AY520+AY525+AY533+AY542+AY547</f>
        <v>123645.11</v>
      </c>
      <c r="AZ503" s="27" t="n">
        <f aca="false">AZ504+AZ507+AZ511+AZ520+AZ525+AZ533+AZ542+AZ547</f>
        <v>92628.39</v>
      </c>
      <c r="BA503" s="28" t="n">
        <f aca="false">AZ503/AY503*100</f>
        <v>74.9147216578157</v>
      </c>
    </row>
    <row r="504" customFormat="false" ht="24" hidden="false" customHeight="false" outlineLevel="0" collapsed="false">
      <c r="A504" s="48" t="s">
        <v>238</v>
      </c>
      <c r="B504" s="32" t="s">
        <v>444</v>
      </c>
      <c r="C504" s="32" t="s">
        <v>288</v>
      </c>
      <c r="D504" s="56" t="s">
        <v>239</v>
      </c>
      <c r="E504" s="51"/>
      <c r="F504" s="33"/>
      <c r="G504" s="33" t="n">
        <f aca="false">G505</f>
        <v>1624.176</v>
      </c>
      <c r="H504" s="33" t="n">
        <f aca="false">F504+G504</f>
        <v>1624.176</v>
      </c>
      <c r="I504" s="33" t="n">
        <f aca="false">I505</f>
        <v>0</v>
      </c>
      <c r="J504" s="33" t="n">
        <f aca="false">H504+I504</f>
        <v>1624.176</v>
      </c>
      <c r="K504" s="33" t="n">
        <f aca="false">K505</f>
        <v>0</v>
      </c>
      <c r="L504" s="33" t="n">
        <f aca="false">J504+K504</f>
        <v>1624.176</v>
      </c>
      <c r="M504" s="33" t="n">
        <f aca="false">M505</f>
        <v>0</v>
      </c>
      <c r="N504" s="33" t="n">
        <f aca="false">L504+M504</f>
        <v>1624.176</v>
      </c>
      <c r="O504" s="33" t="n">
        <f aca="false">O505</f>
        <v>0</v>
      </c>
      <c r="P504" s="33" t="n">
        <f aca="false">N504+O504</f>
        <v>1624.176</v>
      </c>
      <c r="Q504" s="33" t="n">
        <f aca="false">Q505</f>
        <v>0</v>
      </c>
      <c r="R504" s="33" t="n">
        <f aca="false">P504+Q504</f>
        <v>1624.176</v>
      </c>
      <c r="S504" s="33" t="n">
        <f aca="false">S505</f>
        <v>0</v>
      </c>
      <c r="T504" s="33" t="n">
        <f aca="false">R504+S504</f>
        <v>1624.176</v>
      </c>
      <c r="U504" s="33"/>
      <c r="V504" s="33" t="n">
        <f aca="false">V505</f>
        <v>0</v>
      </c>
      <c r="W504" s="33" t="n">
        <f aca="false">U504+V504</f>
        <v>0</v>
      </c>
      <c r="X504" s="33" t="n">
        <f aca="false">X505</f>
        <v>0</v>
      </c>
      <c r="Y504" s="33" t="n">
        <f aca="false">W504+X504</f>
        <v>0</v>
      </c>
      <c r="Z504" s="33" t="n">
        <f aca="false">Z505</f>
        <v>0</v>
      </c>
      <c r="AA504" s="33" t="n">
        <f aca="false">Y504+Z504</f>
        <v>0</v>
      </c>
      <c r="AB504" s="33" t="n">
        <f aca="false">AB505</f>
        <v>0</v>
      </c>
      <c r="AC504" s="33" t="n">
        <f aca="false">AA504+AB504</f>
        <v>0</v>
      </c>
      <c r="AD504" s="33" t="n">
        <f aca="false">AD505</f>
        <v>0</v>
      </c>
      <c r="AE504" s="33" t="n">
        <f aca="false">AC504+AD504</f>
        <v>0</v>
      </c>
      <c r="AF504" s="33" t="n">
        <f aca="false">AF505</f>
        <v>0</v>
      </c>
      <c r="AG504" s="33" t="n">
        <f aca="false">AE504+AF504</f>
        <v>0</v>
      </c>
      <c r="AH504" s="33" t="n">
        <f aca="false">AH505</f>
        <v>0</v>
      </c>
      <c r="AI504" s="33" t="n">
        <f aca="false">AG504+AH504</f>
        <v>0</v>
      </c>
      <c r="AJ504" s="33"/>
      <c r="AK504" s="33" t="n">
        <f aca="false">AK505</f>
        <v>0</v>
      </c>
      <c r="AL504" s="33" t="n">
        <f aca="false">AJ504+AK504</f>
        <v>0</v>
      </c>
      <c r="AM504" s="33" t="n">
        <f aca="false">AM505</f>
        <v>0</v>
      </c>
      <c r="AN504" s="33" t="n">
        <f aca="false">AL504+AM504</f>
        <v>0</v>
      </c>
      <c r="AO504" s="33" t="n">
        <f aca="false">AO505</f>
        <v>0</v>
      </c>
      <c r="AP504" s="33" t="n">
        <f aca="false">AN504+AO504</f>
        <v>0</v>
      </c>
      <c r="AQ504" s="33" t="n">
        <f aca="false">AQ505</f>
        <v>0</v>
      </c>
      <c r="AR504" s="33" t="n">
        <f aca="false">AP504+AQ504</f>
        <v>0</v>
      </c>
      <c r="AS504" s="33" t="n">
        <f aca="false">AS505</f>
        <v>0</v>
      </c>
      <c r="AT504" s="33" t="n">
        <f aca="false">AR504+AS504</f>
        <v>0</v>
      </c>
      <c r="AU504" s="33" t="n">
        <f aca="false">AU505</f>
        <v>0</v>
      </c>
      <c r="AV504" s="33" t="n">
        <f aca="false">AT504+AU504</f>
        <v>0</v>
      </c>
      <c r="AW504" s="33" t="n">
        <f aca="false">AW505</f>
        <v>0</v>
      </c>
      <c r="AX504" s="33" t="n">
        <f aca="false">AV504+AW504</f>
        <v>0</v>
      </c>
      <c r="AY504" s="34" t="n">
        <f aca="false">AY505</f>
        <v>1624.18</v>
      </c>
      <c r="AZ504" s="34" t="n">
        <f aca="false">AZ505</f>
        <v>0</v>
      </c>
      <c r="BA504" s="5" t="n">
        <f aca="false">AZ504/AY504*100</f>
        <v>0</v>
      </c>
    </row>
    <row r="505" customFormat="false" ht="60" hidden="false" customHeight="false" outlineLevel="0" collapsed="false">
      <c r="A505" s="35" t="s">
        <v>62</v>
      </c>
      <c r="B505" s="32" t="s">
        <v>444</v>
      </c>
      <c r="C505" s="32" t="s">
        <v>288</v>
      </c>
      <c r="D505" s="56" t="s">
        <v>240</v>
      </c>
      <c r="E505" s="51"/>
      <c r="F505" s="33"/>
      <c r="G505" s="33" t="n">
        <f aca="false">G506</f>
        <v>1624.176</v>
      </c>
      <c r="H505" s="33" t="n">
        <f aca="false">F505+G505</f>
        <v>1624.176</v>
      </c>
      <c r="I505" s="33" t="n">
        <f aca="false">I506</f>
        <v>0</v>
      </c>
      <c r="J505" s="33" t="n">
        <f aca="false">H505+I505</f>
        <v>1624.176</v>
      </c>
      <c r="K505" s="33" t="n">
        <f aca="false">K506</f>
        <v>0</v>
      </c>
      <c r="L505" s="33" t="n">
        <f aca="false">J505+K505</f>
        <v>1624.176</v>
      </c>
      <c r="M505" s="33" t="n">
        <f aca="false">M506</f>
        <v>0</v>
      </c>
      <c r="N505" s="33" t="n">
        <f aca="false">L505+M505</f>
        <v>1624.176</v>
      </c>
      <c r="O505" s="33" t="n">
        <f aca="false">O506</f>
        <v>0</v>
      </c>
      <c r="P505" s="33" t="n">
        <f aca="false">N505+O505</f>
        <v>1624.176</v>
      </c>
      <c r="Q505" s="33" t="n">
        <f aca="false">Q506</f>
        <v>0</v>
      </c>
      <c r="R505" s="33" t="n">
        <f aca="false">P505+Q505</f>
        <v>1624.176</v>
      </c>
      <c r="S505" s="33" t="n">
        <f aca="false">S506</f>
        <v>0</v>
      </c>
      <c r="T505" s="33" t="n">
        <f aca="false">R505+S505</f>
        <v>1624.176</v>
      </c>
      <c r="U505" s="33"/>
      <c r="V505" s="33" t="n">
        <f aca="false">V506</f>
        <v>0</v>
      </c>
      <c r="W505" s="33" t="n">
        <f aca="false">U505+V505</f>
        <v>0</v>
      </c>
      <c r="X505" s="33" t="n">
        <f aca="false">X506</f>
        <v>0</v>
      </c>
      <c r="Y505" s="33" t="n">
        <f aca="false">W505+X505</f>
        <v>0</v>
      </c>
      <c r="Z505" s="33" t="n">
        <f aca="false">Z506</f>
        <v>0</v>
      </c>
      <c r="AA505" s="33" t="n">
        <f aca="false">Y505+Z505</f>
        <v>0</v>
      </c>
      <c r="AB505" s="33" t="n">
        <f aca="false">AB506</f>
        <v>0</v>
      </c>
      <c r="AC505" s="33" t="n">
        <f aca="false">AA505+AB505</f>
        <v>0</v>
      </c>
      <c r="AD505" s="33" t="n">
        <f aca="false">AD506</f>
        <v>0</v>
      </c>
      <c r="AE505" s="33" t="n">
        <f aca="false">AC505+AD505</f>
        <v>0</v>
      </c>
      <c r="AF505" s="33" t="n">
        <f aca="false">AF506</f>
        <v>0</v>
      </c>
      <c r="AG505" s="33" t="n">
        <f aca="false">AE505+AF505</f>
        <v>0</v>
      </c>
      <c r="AH505" s="33" t="n">
        <f aca="false">AH506</f>
        <v>0</v>
      </c>
      <c r="AI505" s="33" t="n">
        <f aca="false">AG505+AH505</f>
        <v>0</v>
      </c>
      <c r="AJ505" s="33"/>
      <c r="AK505" s="33" t="n">
        <f aca="false">AK506</f>
        <v>0</v>
      </c>
      <c r="AL505" s="33" t="n">
        <f aca="false">AJ505+AK505</f>
        <v>0</v>
      </c>
      <c r="AM505" s="33" t="n">
        <f aca="false">AM506</f>
        <v>0</v>
      </c>
      <c r="AN505" s="33" t="n">
        <f aca="false">AL505+AM505</f>
        <v>0</v>
      </c>
      <c r="AO505" s="33" t="n">
        <f aca="false">AO506</f>
        <v>0</v>
      </c>
      <c r="AP505" s="33" t="n">
        <f aca="false">AN505+AO505</f>
        <v>0</v>
      </c>
      <c r="AQ505" s="33" t="n">
        <f aca="false">AQ506</f>
        <v>0</v>
      </c>
      <c r="AR505" s="33" t="n">
        <f aca="false">AP505+AQ505</f>
        <v>0</v>
      </c>
      <c r="AS505" s="33" t="n">
        <f aca="false">AS506</f>
        <v>0</v>
      </c>
      <c r="AT505" s="33" t="n">
        <f aca="false">AR505+AS505</f>
        <v>0</v>
      </c>
      <c r="AU505" s="33" t="n">
        <f aca="false">AU506</f>
        <v>0</v>
      </c>
      <c r="AV505" s="33" t="n">
        <f aca="false">AT505+AU505</f>
        <v>0</v>
      </c>
      <c r="AW505" s="33" t="n">
        <f aca="false">AW506</f>
        <v>0</v>
      </c>
      <c r="AX505" s="33" t="n">
        <f aca="false">AV505+AW505</f>
        <v>0</v>
      </c>
      <c r="AY505" s="34" t="n">
        <f aca="false">AY506</f>
        <v>1624.18</v>
      </c>
      <c r="AZ505" s="34" t="n">
        <f aca="false">AZ506</f>
        <v>0</v>
      </c>
      <c r="BA505" s="5" t="n">
        <f aca="false">AZ505/AY505*100</f>
        <v>0</v>
      </c>
    </row>
    <row r="506" customFormat="false" ht="36" hidden="false" customHeight="false" outlineLevel="0" collapsed="false">
      <c r="A506" s="30" t="s">
        <v>457</v>
      </c>
      <c r="B506" s="32" t="s">
        <v>444</v>
      </c>
      <c r="C506" s="32" t="s">
        <v>288</v>
      </c>
      <c r="D506" s="56" t="s">
        <v>240</v>
      </c>
      <c r="E506" s="56" t="s">
        <v>458</v>
      </c>
      <c r="F506" s="33"/>
      <c r="G506" s="33" t="n">
        <f aca="false">45+1579.176</f>
        <v>1624.176</v>
      </c>
      <c r="H506" s="33" t="n">
        <f aca="false">F506+G506</f>
        <v>1624.176</v>
      </c>
      <c r="I506" s="33"/>
      <c r="J506" s="33" t="n">
        <f aca="false">H506+I506</f>
        <v>1624.176</v>
      </c>
      <c r="K506" s="33"/>
      <c r="L506" s="33" t="n">
        <f aca="false">J506+K506</f>
        <v>1624.176</v>
      </c>
      <c r="M506" s="33"/>
      <c r="N506" s="33" t="n">
        <f aca="false">L506+M506</f>
        <v>1624.176</v>
      </c>
      <c r="O506" s="33"/>
      <c r="P506" s="33" t="n">
        <f aca="false">N506+O506</f>
        <v>1624.176</v>
      </c>
      <c r="Q506" s="33"/>
      <c r="R506" s="33" t="n">
        <f aca="false">P506+Q506</f>
        <v>1624.176</v>
      </c>
      <c r="S506" s="33"/>
      <c r="T506" s="33" t="n">
        <f aca="false">R506+S506</f>
        <v>1624.176</v>
      </c>
      <c r="U506" s="33"/>
      <c r="V506" s="33"/>
      <c r="W506" s="33" t="n">
        <f aca="false">U506+V506</f>
        <v>0</v>
      </c>
      <c r="X506" s="33"/>
      <c r="Y506" s="33" t="n">
        <f aca="false">W506+X506</f>
        <v>0</v>
      </c>
      <c r="Z506" s="33"/>
      <c r="AA506" s="33" t="n">
        <f aca="false">Y506+Z506</f>
        <v>0</v>
      </c>
      <c r="AB506" s="33"/>
      <c r="AC506" s="33" t="n">
        <f aca="false">AA506+AB506</f>
        <v>0</v>
      </c>
      <c r="AD506" s="33"/>
      <c r="AE506" s="33" t="n">
        <f aca="false">AC506+AD506</f>
        <v>0</v>
      </c>
      <c r="AF506" s="33"/>
      <c r="AG506" s="33" t="n">
        <f aca="false">AE506+AF506</f>
        <v>0</v>
      </c>
      <c r="AH506" s="33"/>
      <c r="AI506" s="33" t="n">
        <f aca="false">AG506+AH506</f>
        <v>0</v>
      </c>
      <c r="AJ506" s="33"/>
      <c r="AK506" s="33"/>
      <c r="AL506" s="33" t="n">
        <f aca="false">AJ506+AK506</f>
        <v>0</v>
      </c>
      <c r="AM506" s="33"/>
      <c r="AN506" s="33" t="n">
        <f aca="false">AL506+AM506</f>
        <v>0</v>
      </c>
      <c r="AO506" s="33"/>
      <c r="AP506" s="33" t="n">
        <f aca="false">AN506+AO506</f>
        <v>0</v>
      </c>
      <c r="AQ506" s="33"/>
      <c r="AR506" s="33" t="n">
        <f aca="false">AP506+AQ506</f>
        <v>0</v>
      </c>
      <c r="AS506" s="33"/>
      <c r="AT506" s="33" t="n">
        <f aca="false">AR506+AS506</f>
        <v>0</v>
      </c>
      <c r="AU506" s="33"/>
      <c r="AV506" s="33" t="n">
        <f aca="false">AT506+AU506</f>
        <v>0</v>
      </c>
      <c r="AW506" s="33"/>
      <c r="AX506" s="33" t="n">
        <f aca="false">AV506+AW506</f>
        <v>0</v>
      </c>
      <c r="AY506" s="36" t="n">
        <v>1624.18</v>
      </c>
      <c r="AZ506" s="34"/>
      <c r="BA506" s="5" t="n">
        <f aca="false">AZ506/AY506*100</f>
        <v>0</v>
      </c>
    </row>
    <row r="507" customFormat="false" ht="36" hidden="false" customHeight="false" outlineLevel="0" collapsed="false">
      <c r="A507" s="30" t="s">
        <v>459</v>
      </c>
      <c r="B507" s="32" t="s">
        <v>444</v>
      </c>
      <c r="C507" s="32" t="s">
        <v>288</v>
      </c>
      <c r="D507" s="32" t="s">
        <v>460</v>
      </c>
      <c r="E507" s="56"/>
      <c r="F507" s="33" t="n">
        <f aca="false">F508</f>
        <v>5</v>
      </c>
      <c r="G507" s="33" t="n">
        <f aca="false">G508</f>
        <v>0</v>
      </c>
      <c r="H507" s="33" t="n">
        <f aca="false">F507+G507</f>
        <v>5</v>
      </c>
      <c r="I507" s="33" t="n">
        <f aca="false">I508</f>
        <v>0</v>
      </c>
      <c r="J507" s="33" t="n">
        <f aca="false">H507+I507</f>
        <v>5</v>
      </c>
      <c r="K507" s="33" t="n">
        <f aca="false">K508</f>
        <v>0</v>
      </c>
      <c r="L507" s="33" t="n">
        <f aca="false">J507+K507</f>
        <v>5</v>
      </c>
      <c r="M507" s="33" t="n">
        <f aca="false">M508</f>
        <v>0</v>
      </c>
      <c r="N507" s="33" t="n">
        <f aca="false">L507+M507</f>
        <v>5</v>
      </c>
      <c r="O507" s="33" t="n">
        <f aca="false">O508</f>
        <v>0</v>
      </c>
      <c r="P507" s="33" t="n">
        <f aca="false">N507+O507</f>
        <v>5</v>
      </c>
      <c r="Q507" s="33" t="n">
        <f aca="false">Q508</f>
        <v>0</v>
      </c>
      <c r="R507" s="33" t="n">
        <f aca="false">P507+Q507</f>
        <v>5</v>
      </c>
      <c r="S507" s="33" t="n">
        <f aca="false">S508</f>
        <v>0</v>
      </c>
      <c r="T507" s="33" t="n">
        <f aca="false">R507+S507</f>
        <v>5</v>
      </c>
      <c r="U507" s="33" t="n">
        <f aca="false">U508</f>
        <v>5</v>
      </c>
      <c r="V507" s="33" t="n">
        <f aca="false">V508</f>
        <v>0</v>
      </c>
      <c r="W507" s="33" t="n">
        <f aca="false">U507+V507</f>
        <v>5</v>
      </c>
      <c r="X507" s="33" t="n">
        <f aca="false">X508</f>
        <v>0</v>
      </c>
      <c r="Y507" s="33" t="n">
        <f aca="false">W507+X507</f>
        <v>5</v>
      </c>
      <c r="Z507" s="33" t="n">
        <f aca="false">Z508</f>
        <v>0</v>
      </c>
      <c r="AA507" s="33" t="n">
        <f aca="false">Y507+Z507</f>
        <v>5</v>
      </c>
      <c r="AB507" s="33" t="n">
        <f aca="false">AB508</f>
        <v>0</v>
      </c>
      <c r="AC507" s="33" t="n">
        <f aca="false">AA507+AB507</f>
        <v>5</v>
      </c>
      <c r="AD507" s="33" t="n">
        <f aca="false">AD508</f>
        <v>0</v>
      </c>
      <c r="AE507" s="33" t="n">
        <f aca="false">AC507+AD507</f>
        <v>5</v>
      </c>
      <c r="AF507" s="33" t="n">
        <f aca="false">AF508</f>
        <v>0</v>
      </c>
      <c r="AG507" s="33" t="n">
        <f aca="false">AE507+AF507</f>
        <v>5</v>
      </c>
      <c r="AH507" s="33" t="n">
        <f aca="false">AH508</f>
        <v>0</v>
      </c>
      <c r="AI507" s="33" t="n">
        <f aca="false">AG507+AH507</f>
        <v>5</v>
      </c>
      <c r="AJ507" s="33" t="n">
        <f aca="false">AJ508</f>
        <v>5</v>
      </c>
      <c r="AK507" s="33" t="n">
        <f aca="false">AK508</f>
        <v>0</v>
      </c>
      <c r="AL507" s="33" t="n">
        <f aca="false">AJ507+AK507</f>
        <v>5</v>
      </c>
      <c r="AM507" s="33" t="n">
        <f aca="false">AM508</f>
        <v>0</v>
      </c>
      <c r="AN507" s="33" t="n">
        <f aca="false">AL507+AM507</f>
        <v>5</v>
      </c>
      <c r="AO507" s="33" t="n">
        <f aca="false">AO508</f>
        <v>0</v>
      </c>
      <c r="AP507" s="33" t="n">
        <f aca="false">AN507+AO507</f>
        <v>5</v>
      </c>
      <c r="AQ507" s="33" t="n">
        <f aca="false">AQ508</f>
        <v>0</v>
      </c>
      <c r="AR507" s="33" t="n">
        <f aca="false">AP507+AQ507</f>
        <v>5</v>
      </c>
      <c r="AS507" s="33" t="n">
        <f aca="false">AS508</f>
        <v>0</v>
      </c>
      <c r="AT507" s="33" t="n">
        <f aca="false">AR507+AS507</f>
        <v>5</v>
      </c>
      <c r="AU507" s="33" t="n">
        <f aca="false">AU508</f>
        <v>0</v>
      </c>
      <c r="AV507" s="33" t="n">
        <f aca="false">AT507+AU507</f>
        <v>5</v>
      </c>
      <c r="AW507" s="33" t="n">
        <f aca="false">AW508</f>
        <v>0</v>
      </c>
      <c r="AX507" s="33" t="n">
        <f aca="false">AV507+AW507</f>
        <v>5</v>
      </c>
      <c r="AY507" s="34" t="n">
        <f aca="false">AY508</f>
        <v>5</v>
      </c>
      <c r="AZ507" s="34" t="n">
        <f aca="false">AZ508</f>
        <v>5</v>
      </c>
      <c r="BA507" s="5" t="n">
        <f aca="false">AZ507/AY507*100</f>
        <v>100</v>
      </c>
    </row>
    <row r="508" customFormat="false" ht="12.75" hidden="false" customHeight="false" outlineLevel="0" collapsed="false">
      <c r="A508" s="30" t="s">
        <v>461</v>
      </c>
      <c r="B508" s="32" t="s">
        <v>444</v>
      </c>
      <c r="C508" s="32" t="s">
        <v>288</v>
      </c>
      <c r="D508" s="32" t="s">
        <v>462</v>
      </c>
      <c r="E508" s="51"/>
      <c r="F508" s="33" t="n">
        <f aca="false">F509</f>
        <v>5</v>
      </c>
      <c r="G508" s="33" t="n">
        <f aca="false">G509</f>
        <v>0</v>
      </c>
      <c r="H508" s="33" t="n">
        <f aca="false">F508+G508</f>
        <v>5</v>
      </c>
      <c r="I508" s="33" t="n">
        <f aca="false">I509</f>
        <v>0</v>
      </c>
      <c r="J508" s="33" t="n">
        <f aca="false">H508+I508</f>
        <v>5</v>
      </c>
      <c r="K508" s="33" t="n">
        <f aca="false">K509</f>
        <v>0</v>
      </c>
      <c r="L508" s="33" t="n">
        <f aca="false">J508+K508</f>
        <v>5</v>
      </c>
      <c r="M508" s="33" t="n">
        <f aca="false">M509</f>
        <v>0</v>
      </c>
      <c r="N508" s="33" t="n">
        <f aca="false">L508+M508</f>
        <v>5</v>
      </c>
      <c r="O508" s="33" t="n">
        <f aca="false">O509</f>
        <v>0</v>
      </c>
      <c r="P508" s="33" t="n">
        <f aca="false">N508+O508</f>
        <v>5</v>
      </c>
      <c r="Q508" s="33" t="n">
        <f aca="false">Q509</f>
        <v>0</v>
      </c>
      <c r="R508" s="33" t="n">
        <f aca="false">P508+Q508</f>
        <v>5</v>
      </c>
      <c r="S508" s="33" t="n">
        <f aca="false">S509</f>
        <v>0</v>
      </c>
      <c r="T508" s="33" t="n">
        <f aca="false">R508+S508</f>
        <v>5</v>
      </c>
      <c r="U508" s="33" t="n">
        <f aca="false">U509</f>
        <v>5</v>
      </c>
      <c r="V508" s="33" t="n">
        <f aca="false">V509</f>
        <v>0</v>
      </c>
      <c r="W508" s="33" t="n">
        <f aca="false">U508+V508</f>
        <v>5</v>
      </c>
      <c r="X508" s="33" t="n">
        <f aca="false">X509</f>
        <v>0</v>
      </c>
      <c r="Y508" s="33" t="n">
        <f aca="false">W508+X508</f>
        <v>5</v>
      </c>
      <c r="Z508" s="33" t="n">
        <f aca="false">Z509</f>
        <v>0</v>
      </c>
      <c r="AA508" s="33" t="n">
        <f aca="false">Y508+Z508</f>
        <v>5</v>
      </c>
      <c r="AB508" s="33" t="n">
        <f aca="false">AB509</f>
        <v>0</v>
      </c>
      <c r="AC508" s="33" t="n">
        <f aca="false">AA508+AB508</f>
        <v>5</v>
      </c>
      <c r="AD508" s="33" t="n">
        <f aca="false">AD509</f>
        <v>0</v>
      </c>
      <c r="AE508" s="33" t="n">
        <f aca="false">AC508+AD508</f>
        <v>5</v>
      </c>
      <c r="AF508" s="33" t="n">
        <f aca="false">AF509</f>
        <v>0</v>
      </c>
      <c r="AG508" s="33" t="n">
        <f aca="false">AE508+AF508</f>
        <v>5</v>
      </c>
      <c r="AH508" s="33" t="n">
        <f aca="false">AH509</f>
        <v>0</v>
      </c>
      <c r="AI508" s="33" t="n">
        <f aca="false">AG508+AH508</f>
        <v>5</v>
      </c>
      <c r="AJ508" s="33" t="n">
        <f aca="false">AJ509</f>
        <v>5</v>
      </c>
      <c r="AK508" s="33" t="n">
        <f aca="false">AK509</f>
        <v>0</v>
      </c>
      <c r="AL508" s="33" t="n">
        <f aca="false">AJ508+AK508</f>
        <v>5</v>
      </c>
      <c r="AM508" s="33" t="n">
        <f aca="false">AM509</f>
        <v>0</v>
      </c>
      <c r="AN508" s="33" t="n">
        <f aca="false">AL508+AM508</f>
        <v>5</v>
      </c>
      <c r="AO508" s="33" t="n">
        <f aca="false">AO509</f>
        <v>0</v>
      </c>
      <c r="AP508" s="33" t="n">
        <f aca="false">AN508+AO508</f>
        <v>5</v>
      </c>
      <c r="AQ508" s="33" t="n">
        <f aca="false">AQ509</f>
        <v>0</v>
      </c>
      <c r="AR508" s="33" t="n">
        <f aca="false">AP508+AQ508</f>
        <v>5</v>
      </c>
      <c r="AS508" s="33" t="n">
        <f aca="false">AS509</f>
        <v>0</v>
      </c>
      <c r="AT508" s="33" t="n">
        <f aca="false">AR508+AS508</f>
        <v>5</v>
      </c>
      <c r="AU508" s="33" t="n">
        <f aca="false">AU509</f>
        <v>0</v>
      </c>
      <c r="AV508" s="33" t="n">
        <f aca="false">AT508+AU508</f>
        <v>5</v>
      </c>
      <c r="AW508" s="33" t="n">
        <f aca="false">AW509</f>
        <v>0</v>
      </c>
      <c r="AX508" s="33" t="n">
        <f aca="false">AV508+AW508</f>
        <v>5</v>
      </c>
      <c r="AY508" s="34" t="n">
        <f aca="false">AY509</f>
        <v>5</v>
      </c>
      <c r="AZ508" s="34" t="n">
        <f aca="false">AZ509</f>
        <v>5</v>
      </c>
      <c r="BA508" s="5" t="n">
        <f aca="false">AZ508/AY508*100</f>
        <v>100</v>
      </c>
    </row>
    <row r="509" customFormat="false" ht="36" hidden="false" customHeight="false" outlineLevel="0" collapsed="false">
      <c r="A509" s="35" t="s">
        <v>463</v>
      </c>
      <c r="B509" s="32" t="s">
        <v>444</v>
      </c>
      <c r="C509" s="32" t="s">
        <v>288</v>
      </c>
      <c r="D509" s="31" t="s">
        <v>464</v>
      </c>
      <c r="E509" s="31"/>
      <c r="F509" s="33" t="n">
        <f aca="false">F510</f>
        <v>5</v>
      </c>
      <c r="G509" s="33" t="n">
        <f aca="false">G510</f>
        <v>0</v>
      </c>
      <c r="H509" s="33" t="n">
        <f aca="false">F509+G509</f>
        <v>5</v>
      </c>
      <c r="I509" s="33" t="n">
        <f aca="false">I510</f>
        <v>0</v>
      </c>
      <c r="J509" s="33" t="n">
        <f aca="false">H509+I509</f>
        <v>5</v>
      </c>
      <c r="K509" s="33" t="n">
        <f aca="false">K510</f>
        <v>0</v>
      </c>
      <c r="L509" s="33" t="n">
        <f aca="false">J509+K509</f>
        <v>5</v>
      </c>
      <c r="M509" s="33" t="n">
        <f aca="false">M510</f>
        <v>0</v>
      </c>
      <c r="N509" s="33" t="n">
        <f aca="false">L509+M509</f>
        <v>5</v>
      </c>
      <c r="O509" s="33" t="n">
        <f aca="false">O510</f>
        <v>0</v>
      </c>
      <c r="P509" s="33" t="n">
        <f aca="false">N509+O509</f>
        <v>5</v>
      </c>
      <c r="Q509" s="33" t="n">
        <f aca="false">Q510</f>
        <v>0</v>
      </c>
      <c r="R509" s="33" t="n">
        <f aca="false">P509+Q509</f>
        <v>5</v>
      </c>
      <c r="S509" s="33" t="n">
        <f aca="false">S510</f>
        <v>0</v>
      </c>
      <c r="T509" s="33" t="n">
        <f aca="false">R509+S509</f>
        <v>5</v>
      </c>
      <c r="U509" s="33" t="n">
        <f aca="false">U510</f>
        <v>5</v>
      </c>
      <c r="V509" s="33" t="n">
        <f aca="false">V510</f>
        <v>0</v>
      </c>
      <c r="W509" s="33" t="n">
        <f aca="false">U509+V509</f>
        <v>5</v>
      </c>
      <c r="X509" s="33" t="n">
        <f aca="false">X510</f>
        <v>0</v>
      </c>
      <c r="Y509" s="33" t="n">
        <f aca="false">W509+X509</f>
        <v>5</v>
      </c>
      <c r="Z509" s="33" t="n">
        <f aca="false">Z510</f>
        <v>0</v>
      </c>
      <c r="AA509" s="33" t="n">
        <f aca="false">Y509+Z509</f>
        <v>5</v>
      </c>
      <c r="AB509" s="33" t="n">
        <f aca="false">AB510</f>
        <v>0</v>
      </c>
      <c r="AC509" s="33" t="n">
        <f aca="false">AA509+AB509</f>
        <v>5</v>
      </c>
      <c r="AD509" s="33" t="n">
        <f aca="false">AD510</f>
        <v>0</v>
      </c>
      <c r="AE509" s="33" t="n">
        <f aca="false">AC509+AD509</f>
        <v>5</v>
      </c>
      <c r="AF509" s="33" t="n">
        <f aca="false">AF510</f>
        <v>0</v>
      </c>
      <c r="AG509" s="33" t="n">
        <f aca="false">AE509+AF509</f>
        <v>5</v>
      </c>
      <c r="AH509" s="33" t="n">
        <f aca="false">AH510</f>
        <v>0</v>
      </c>
      <c r="AI509" s="33" t="n">
        <f aca="false">AG509+AH509</f>
        <v>5</v>
      </c>
      <c r="AJ509" s="33" t="n">
        <f aca="false">AJ510</f>
        <v>5</v>
      </c>
      <c r="AK509" s="33" t="n">
        <f aca="false">AK510</f>
        <v>0</v>
      </c>
      <c r="AL509" s="33" t="n">
        <f aca="false">AJ509+AK509</f>
        <v>5</v>
      </c>
      <c r="AM509" s="33" t="n">
        <f aca="false">AM510</f>
        <v>0</v>
      </c>
      <c r="AN509" s="33" t="n">
        <f aca="false">AL509+AM509</f>
        <v>5</v>
      </c>
      <c r="AO509" s="33" t="n">
        <f aca="false">AO510</f>
        <v>0</v>
      </c>
      <c r="AP509" s="33" t="n">
        <f aca="false">AN509+AO509</f>
        <v>5</v>
      </c>
      <c r="AQ509" s="33" t="n">
        <f aca="false">AQ510</f>
        <v>0</v>
      </c>
      <c r="AR509" s="33" t="n">
        <f aca="false">AP509+AQ509</f>
        <v>5</v>
      </c>
      <c r="AS509" s="33" t="n">
        <f aca="false">AS510</f>
        <v>0</v>
      </c>
      <c r="AT509" s="33" t="n">
        <f aca="false">AR509+AS509</f>
        <v>5</v>
      </c>
      <c r="AU509" s="33" t="n">
        <f aca="false">AU510</f>
        <v>0</v>
      </c>
      <c r="AV509" s="33" t="n">
        <f aca="false">AT509+AU509</f>
        <v>5</v>
      </c>
      <c r="AW509" s="33" t="n">
        <f aca="false">AW510</f>
        <v>0</v>
      </c>
      <c r="AX509" s="33" t="n">
        <f aca="false">AV509+AW509</f>
        <v>5</v>
      </c>
      <c r="AY509" s="34" t="n">
        <f aca="false">AY510</f>
        <v>5</v>
      </c>
      <c r="AZ509" s="34" t="n">
        <f aca="false">AZ510</f>
        <v>5</v>
      </c>
      <c r="BA509" s="5" t="n">
        <f aca="false">AZ509/AY509*100</f>
        <v>100</v>
      </c>
    </row>
    <row r="510" customFormat="false" ht="12.75" hidden="false" customHeight="false" outlineLevel="0" collapsed="false">
      <c r="A510" s="35" t="s">
        <v>118</v>
      </c>
      <c r="B510" s="32" t="s">
        <v>444</v>
      </c>
      <c r="C510" s="32" t="s">
        <v>288</v>
      </c>
      <c r="D510" s="31" t="s">
        <v>464</v>
      </c>
      <c r="E510" s="31" t="s">
        <v>119</v>
      </c>
      <c r="F510" s="33" t="n">
        <v>5</v>
      </c>
      <c r="G510" s="33"/>
      <c r="H510" s="33" t="n">
        <f aca="false">F510+G510</f>
        <v>5</v>
      </c>
      <c r="I510" s="33"/>
      <c r="J510" s="33" t="n">
        <f aca="false">H510+I510</f>
        <v>5</v>
      </c>
      <c r="K510" s="33"/>
      <c r="L510" s="33" t="n">
        <f aca="false">J510+K510</f>
        <v>5</v>
      </c>
      <c r="M510" s="33"/>
      <c r="N510" s="33" t="n">
        <f aca="false">L510+M510</f>
        <v>5</v>
      </c>
      <c r="O510" s="33"/>
      <c r="P510" s="33" t="n">
        <f aca="false">N510+O510</f>
        <v>5</v>
      </c>
      <c r="Q510" s="33"/>
      <c r="R510" s="33" t="n">
        <f aca="false">P510+Q510</f>
        <v>5</v>
      </c>
      <c r="S510" s="33"/>
      <c r="T510" s="33" t="n">
        <f aca="false">R510+S510</f>
        <v>5</v>
      </c>
      <c r="U510" s="33" t="n">
        <v>5</v>
      </c>
      <c r="V510" s="33"/>
      <c r="W510" s="33" t="n">
        <f aca="false">U510+V510</f>
        <v>5</v>
      </c>
      <c r="X510" s="33"/>
      <c r="Y510" s="33" t="n">
        <f aca="false">W510+X510</f>
        <v>5</v>
      </c>
      <c r="Z510" s="33"/>
      <c r="AA510" s="33" t="n">
        <f aca="false">Y510+Z510</f>
        <v>5</v>
      </c>
      <c r="AB510" s="33"/>
      <c r="AC510" s="33" t="n">
        <f aca="false">AA510+AB510</f>
        <v>5</v>
      </c>
      <c r="AD510" s="33"/>
      <c r="AE510" s="33" t="n">
        <f aca="false">AC510+AD510</f>
        <v>5</v>
      </c>
      <c r="AF510" s="33"/>
      <c r="AG510" s="33" t="n">
        <f aca="false">AE510+AF510</f>
        <v>5</v>
      </c>
      <c r="AH510" s="33"/>
      <c r="AI510" s="33" t="n">
        <f aca="false">AG510+AH510</f>
        <v>5</v>
      </c>
      <c r="AJ510" s="33" t="n">
        <v>5</v>
      </c>
      <c r="AK510" s="33"/>
      <c r="AL510" s="33" t="n">
        <f aca="false">AJ510+AK510</f>
        <v>5</v>
      </c>
      <c r="AM510" s="33"/>
      <c r="AN510" s="33" t="n">
        <f aca="false">AL510+AM510</f>
        <v>5</v>
      </c>
      <c r="AO510" s="33"/>
      <c r="AP510" s="33" t="n">
        <f aca="false">AN510+AO510</f>
        <v>5</v>
      </c>
      <c r="AQ510" s="33"/>
      <c r="AR510" s="33" t="n">
        <f aca="false">AP510+AQ510</f>
        <v>5</v>
      </c>
      <c r="AS510" s="33"/>
      <c r="AT510" s="33" t="n">
        <f aca="false">AR510+AS510</f>
        <v>5</v>
      </c>
      <c r="AU510" s="33"/>
      <c r="AV510" s="33" t="n">
        <f aca="false">AT510+AU510</f>
        <v>5</v>
      </c>
      <c r="AW510" s="33"/>
      <c r="AX510" s="33" t="n">
        <f aca="false">AV510+AW510</f>
        <v>5</v>
      </c>
      <c r="AY510" s="36" t="n">
        <v>5</v>
      </c>
      <c r="AZ510" s="34" t="n">
        <v>5</v>
      </c>
      <c r="BA510" s="5" t="n">
        <f aca="false">AZ510/AY510*100</f>
        <v>100</v>
      </c>
    </row>
    <row r="511" customFormat="false" ht="24" hidden="false" customHeight="false" outlineLevel="0" collapsed="false">
      <c r="A511" s="30" t="s">
        <v>465</v>
      </c>
      <c r="B511" s="32" t="s">
        <v>444</v>
      </c>
      <c r="C511" s="32" t="s">
        <v>288</v>
      </c>
      <c r="D511" s="31" t="s">
        <v>466</v>
      </c>
      <c r="E511" s="31"/>
      <c r="F511" s="33" t="n">
        <f aca="false">F512+F515</f>
        <v>67594.4</v>
      </c>
      <c r="G511" s="33" t="n">
        <f aca="false">G512+G515+G517</f>
        <v>2609.044</v>
      </c>
      <c r="H511" s="33" t="n">
        <f aca="false">F511+G511</f>
        <v>70203.444</v>
      </c>
      <c r="I511" s="33" t="n">
        <f aca="false">I512+I515+I517</f>
        <v>0</v>
      </c>
      <c r="J511" s="33" t="n">
        <f aca="false">H511+I511</f>
        <v>70203.444</v>
      </c>
      <c r="K511" s="33" t="n">
        <f aca="false">K512+K515+K517</f>
        <v>0</v>
      </c>
      <c r="L511" s="33" t="n">
        <f aca="false">J511+K511</f>
        <v>70203.444</v>
      </c>
      <c r="M511" s="33" t="n">
        <f aca="false">M512+M515+M517</f>
        <v>0</v>
      </c>
      <c r="N511" s="33" t="n">
        <f aca="false">L511+M511</f>
        <v>70203.444</v>
      </c>
      <c r="O511" s="33" t="n">
        <f aca="false">O512+O515+O517</f>
        <v>0</v>
      </c>
      <c r="P511" s="33" t="n">
        <f aca="false">N511+O511</f>
        <v>70203.444</v>
      </c>
      <c r="Q511" s="33" t="n">
        <f aca="false">Q512+Q515+Q517</f>
        <v>0</v>
      </c>
      <c r="R511" s="33" t="n">
        <f aca="false">P511+Q511</f>
        <v>70203.444</v>
      </c>
      <c r="S511" s="33" t="n">
        <f aca="false">S512+S515+S517</f>
        <v>0</v>
      </c>
      <c r="T511" s="33" t="n">
        <f aca="false">R511+S511</f>
        <v>70203.444</v>
      </c>
      <c r="U511" s="33" t="n">
        <f aca="false">U512+U515</f>
        <v>76041</v>
      </c>
      <c r="V511" s="33" t="n">
        <f aca="false">V512+V515+V517</f>
        <v>0</v>
      </c>
      <c r="W511" s="33" t="n">
        <f aca="false">U511+V511</f>
        <v>76041</v>
      </c>
      <c r="X511" s="33" t="n">
        <f aca="false">X512+X515+X517</f>
        <v>0</v>
      </c>
      <c r="Y511" s="33" t="n">
        <f aca="false">W511+X511</f>
        <v>76041</v>
      </c>
      <c r="Z511" s="33" t="n">
        <f aca="false">Z512+Z515+Z517</f>
        <v>0</v>
      </c>
      <c r="AA511" s="33" t="n">
        <f aca="false">Y511+Z511</f>
        <v>76041</v>
      </c>
      <c r="AB511" s="33" t="n">
        <f aca="false">AB512+AB515+AB517</f>
        <v>0</v>
      </c>
      <c r="AC511" s="33" t="n">
        <f aca="false">AA511+AB511</f>
        <v>76041</v>
      </c>
      <c r="AD511" s="33" t="n">
        <f aca="false">AD512+AD515+AD517</f>
        <v>0</v>
      </c>
      <c r="AE511" s="33" t="n">
        <f aca="false">AC511+AD511</f>
        <v>76041</v>
      </c>
      <c r="AF511" s="33" t="n">
        <f aca="false">AF512+AF515+AF517</f>
        <v>0</v>
      </c>
      <c r="AG511" s="33" t="n">
        <f aca="false">AE511+AF511</f>
        <v>76041</v>
      </c>
      <c r="AH511" s="33" t="n">
        <f aca="false">AH512+AH515+AH517</f>
        <v>0</v>
      </c>
      <c r="AI511" s="33" t="n">
        <f aca="false">AG511+AH511</f>
        <v>76041</v>
      </c>
      <c r="AJ511" s="33" t="n">
        <f aca="false">AJ512+AJ515</f>
        <v>81982.3</v>
      </c>
      <c r="AK511" s="33" t="n">
        <f aca="false">AK512+AK515+AK517</f>
        <v>0</v>
      </c>
      <c r="AL511" s="33" t="n">
        <f aca="false">AJ511+AK511</f>
        <v>81982.3</v>
      </c>
      <c r="AM511" s="33" t="n">
        <f aca="false">AM512+AM515+AM517</f>
        <v>0</v>
      </c>
      <c r="AN511" s="33" t="n">
        <f aca="false">AL511+AM511</f>
        <v>81982.3</v>
      </c>
      <c r="AO511" s="33" t="n">
        <f aca="false">AO512+AO515+AO517</f>
        <v>0</v>
      </c>
      <c r="AP511" s="33" t="n">
        <f aca="false">AN511+AO511</f>
        <v>81982.3</v>
      </c>
      <c r="AQ511" s="33" t="n">
        <f aca="false">AQ512+AQ515+AQ517</f>
        <v>0</v>
      </c>
      <c r="AR511" s="33" t="n">
        <f aca="false">AP511+AQ511</f>
        <v>81982.3</v>
      </c>
      <c r="AS511" s="33" t="n">
        <f aca="false">AS512+AS515+AS517</f>
        <v>0</v>
      </c>
      <c r="AT511" s="33" t="n">
        <f aca="false">AR511+AS511</f>
        <v>81982.3</v>
      </c>
      <c r="AU511" s="33" t="n">
        <f aca="false">AU512+AU515+AU517</f>
        <v>0</v>
      </c>
      <c r="AV511" s="33" t="n">
        <f aca="false">AT511+AU511</f>
        <v>81982.3</v>
      </c>
      <c r="AW511" s="33" t="n">
        <f aca="false">AW512+AW515+AW517</f>
        <v>0</v>
      </c>
      <c r="AX511" s="33" t="n">
        <f aca="false">AV511+AW511</f>
        <v>81982.3</v>
      </c>
      <c r="AY511" s="34" t="n">
        <f aca="false">AY512+AY515+AY517</f>
        <v>70203.44</v>
      </c>
      <c r="AZ511" s="34" t="n">
        <f aca="false">AZ512+AZ515+AZ517</f>
        <v>53001.73</v>
      </c>
      <c r="BA511" s="5" t="n">
        <f aca="false">AZ511/AY511*100</f>
        <v>75.497340301273</v>
      </c>
    </row>
    <row r="512" customFormat="false" ht="24" hidden="false" customHeight="false" outlineLevel="0" collapsed="false">
      <c r="A512" s="35" t="s">
        <v>42</v>
      </c>
      <c r="B512" s="32" t="s">
        <v>444</v>
      </c>
      <c r="C512" s="32" t="s">
        <v>288</v>
      </c>
      <c r="D512" s="32" t="s">
        <v>467</v>
      </c>
      <c r="E512" s="32"/>
      <c r="F512" s="33" t="n">
        <f aca="false">F513+F514</f>
        <v>67551.2</v>
      </c>
      <c r="G512" s="33" t="n">
        <f aca="false">G513+G514</f>
        <v>0</v>
      </c>
      <c r="H512" s="33" t="n">
        <f aca="false">F512+G512</f>
        <v>67551.2</v>
      </c>
      <c r="I512" s="33" t="n">
        <f aca="false">I513+I514</f>
        <v>0</v>
      </c>
      <c r="J512" s="33" t="n">
        <f aca="false">H512+I512</f>
        <v>67551.2</v>
      </c>
      <c r="K512" s="33" t="n">
        <f aca="false">K513+K514</f>
        <v>0</v>
      </c>
      <c r="L512" s="33" t="n">
        <f aca="false">J512+K512</f>
        <v>67551.2</v>
      </c>
      <c r="M512" s="33" t="n">
        <f aca="false">M513+M514</f>
        <v>0</v>
      </c>
      <c r="N512" s="33" t="n">
        <f aca="false">L512+M512</f>
        <v>67551.2</v>
      </c>
      <c r="O512" s="33" t="n">
        <f aca="false">O513+O514</f>
        <v>0</v>
      </c>
      <c r="P512" s="33" t="n">
        <f aca="false">N512+O512</f>
        <v>67551.2</v>
      </c>
      <c r="Q512" s="33" t="n">
        <f aca="false">Q513+Q514</f>
        <v>0</v>
      </c>
      <c r="R512" s="33" t="n">
        <f aca="false">P512+Q512</f>
        <v>67551.2</v>
      </c>
      <c r="S512" s="33" t="n">
        <f aca="false">S513+S514</f>
        <v>0</v>
      </c>
      <c r="T512" s="33" t="n">
        <f aca="false">R512+S512</f>
        <v>67551.2</v>
      </c>
      <c r="U512" s="33" t="n">
        <f aca="false">U513+U514</f>
        <v>75997.8</v>
      </c>
      <c r="V512" s="33" t="n">
        <f aca="false">V513+V514</f>
        <v>0</v>
      </c>
      <c r="W512" s="33" t="n">
        <f aca="false">U512+V512</f>
        <v>75997.8</v>
      </c>
      <c r="X512" s="33" t="n">
        <f aca="false">X513+X514</f>
        <v>0</v>
      </c>
      <c r="Y512" s="33" t="n">
        <f aca="false">W512+X512</f>
        <v>75997.8</v>
      </c>
      <c r="Z512" s="33" t="n">
        <f aca="false">Z513+Z514</f>
        <v>0</v>
      </c>
      <c r="AA512" s="33" t="n">
        <f aca="false">Y512+Z512</f>
        <v>75997.8</v>
      </c>
      <c r="AB512" s="33" t="n">
        <f aca="false">AB513+AB514</f>
        <v>0</v>
      </c>
      <c r="AC512" s="33" t="n">
        <f aca="false">AA512+AB512</f>
        <v>75997.8</v>
      </c>
      <c r="AD512" s="33" t="n">
        <f aca="false">AD513+AD514</f>
        <v>0</v>
      </c>
      <c r="AE512" s="33" t="n">
        <f aca="false">AC512+AD512</f>
        <v>75997.8</v>
      </c>
      <c r="AF512" s="33" t="n">
        <f aca="false">AF513+AF514</f>
        <v>0</v>
      </c>
      <c r="AG512" s="33" t="n">
        <f aca="false">AE512+AF512</f>
        <v>75997.8</v>
      </c>
      <c r="AH512" s="33" t="n">
        <f aca="false">AH513+AH514</f>
        <v>0</v>
      </c>
      <c r="AI512" s="33" t="n">
        <f aca="false">AG512+AH512</f>
        <v>75997.8</v>
      </c>
      <c r="AJ512" s="33" t="n">
        <f aca="false">AJ513+AJ514</f>
        <v>81939.1</v>
      </c>
      <c r="AK512" s="33" t="n">
        <f aca="false">AK513+AK514</f>
        <v>0</v>
      </c>
      <c r="AL512" s="33" t="n">
        <f aca="false">AJ512+AK512</f>
        <v>81939.1</v>
      </c>
      <c r="AM512" s="33" t="n">
        <f aca="false">AM513+AM514</f>
        <v>0</v>
      </c>
      <c r="AN512" s="33" t="n">
        <f aca="false">AL512+AM512</f>
        <v>81939.1</v>
      </c>
      <c r="AO512" s="33" t="n">
        <f aca="false">AO513+AO514</f>
        <v>0</v>
      </c>
      <c r="AP512" s="33" t="n">
        <f aca="false">AN512+AO512</f>
        <v>81939.1</v>
      </c>
      <c r="AQ512" s="33" t="n">
        <f aca="false">AQ513+AQ514</f>
        <v>0</v>
      </c>
      <c r="AR512" s="33" t="n">
        <f aca="false">AP512+AQ512</f>
        <v>81939.1</v>
      </c>
      <c r="AS512" s="33" t="n">
        <f aca="false">AS513+AS514</f>
        <v>0</v>
      </c>
      <c r="AT512" s="33" t="n">
        <f aca="false">AR512+AS512</f>
        <v>81939.1</v>
      </c>
      <c r="AU512" s="33" t="n">
        <f aca="false">AU513+AU514</f>
        <v>0</v>
      </c>
      <c r="AV512" s="33" t="n">
        <f aca="false">AT512+AU512</f>
        <v>81939.1</v>
      </c>
      <c r="AW512" s="33" t="n">
        <f aca="false">AW513+AW514</f>
        <v>0</v>
      </c>
      <c r="AX512" s="33" t="n">
        <f aca="false">AV512+AW512</f>
        <v>81939.1</v>
      </c>
      <c r="AY512" s="34" t="n">
        <f aca="false">AY513+AY514</f>
        <v>67551.2</v>
      </c>
      <c r="AZ512" s="34" t="n">
        <f aca="false">AZ513+AZ514</f>
        <v>50731.31</v>
      </c>
      <c r="BA512" s="5" t="n">
        <f aca="false">AZ512/AY512*100</f>
        <v>75.1005311526664</v>
      </c>
    </row>
    <row r="513" customFormat="false" ht="12.75" hidden="false" customHeight="false" outlineLevel="0" collapsed="false">
      <c r="A513" s="35" t="s">
        <v>118</v>
      </c>
      <c r="B513" s="32" t="s">
        <v>444</v>
      </c>
      <c r="C513" s="32" t="s">
        <v>288</v>
      </c>
      <c r="D513" s="32" t="s">
        <v>467</v>
      </c>
      <c r="E513" s="32" t="s">
        <v>119</v>
      </c>
      <c r="F513" s="33" t="n">
        <v>32876.8</v>
      </c>
      <c r="G513" s="33"/>
      <c r="H513" s="33" t="n">
        <f aca="false">F513+G513</f>
        <v>32876.8</v>
      </c>
      <c r="I513" s="33"/>
      <c r="J513" s="33" t="n">
        <f aca="false">H513+I513</f>
        <v>32876.8</v>
      </c>
      <c r="K513" s="33"/>
      <c r="L513" s="33" t="n">
        <f aca="false">J513+K513</f>
        <v>32876.8</v>
      </c>
      <c r="M513" s="33"/>
      <c r="N513" s="33" t="n">
        <f aca="false">L513+M513</f>
        <v>32876.8</v>
      </c>
      <c r="O513" s="33"/>
      <c r="P513" s="33" t="n">
        <f aca="false">N513+O513</f>
        <v>32876.8</v>
      </c>
      <c r="Q513" s="33"/>
      <c r="R513" s="33" t="n">
        <f aca="false">P513+Q513</f>
        <v>32876.8</v>
      </c>
      <c r="S513" s="33"/>
      <c r="T513" s="33" t="n">
        <f aca="false">R513+S513</f>
        <v>32876.8</v>
      </c>
      <c r="U513" s="33" t="n">
        <v>38856.8</v>
      </c>
      <c r="V513" s="33"/>
      <c r="W513" s="33" t="n">
        <f aca="false">U513+V513</f>
        <v>38856.8</v>
      </c>
      <c r="X513" s="33"/>
      <c r="Y513" s="33" t="n">
        <f aca="false">W513+X513</f>
        <v>38856.8</v>
      </c>
      <c r="Z513" s="33"/>
      <c r="AA513" s="33" t="n">
        <f aca="false">Y513+Z513</f>
        <v>38856.8</v>
      </c>
      <c r="AB513" s="33"/>
      <c r="AC513" s="33" t="n">
        <f aca="false">AA513+AB513</f>
        <v>38856.8</v>
      </c>
      <c r="AD513" s="33"/>
      <c r="AE513" s="33" t="n">
        <f aca="false">AC513+AD513</f>
        <v>38856.8</v>
      </c>
      <c r="AF513" s="33"/>
      <c r="AG513" s="33" t="n">
        <f aca="false">AE513+AF513</f>
        <v>38856.8</v>
      </c>
      <c r="AH513" s="33"/>
      <c r="AI513" s="33" t="n">
        <f aca="false">AG513+AH513</f>
        <v>38856.8</v>
      </c>
      <c r="AJ513" s="33" t="n">
        <v>38856.8</v>
      </c>
      <c r="AK513" s="33"/>
      <c r="AL513" s="33" t="n">
        <f aca="false">AJ513+AK513</f>
        <v>38856.8</v>
      </c>
      <c r="AM513" s="33"/>
      <c r="AN513" s="33" t="n">
        <f aca="false">AL513+AM513</f>
        <v>38856.8</v>
      </c>
      <c r="AO513" s="33"/>
      <c r="AP513" s="33" t="n">
        <f aca="false">AN513+AO513</f>
        <v>38856.8</v>
      </c>
      <c r="AQ513" s="33"/>
      <c r="AR513" s="33" t="n">
        <f aca="false">AP513+AQ513</f>
        <v>38856.8</v>
      </c>
      <c r="AS513" s="33"/>
      <c r="AT513" s="33" t="n">
        <f aca="false">AR513+AS513</f>
        <v>38856.8</v>
      </c>
      <c r="AU513" s="33"/>
      <c r="AV513" s="33" t="n">
        <f aca="false">AT513+AU513</f>
        <v>38856.8</v>
      </c>
      <c r="AW513" s="33"/>
      <c r="AX513" s="33" t="n">
        <f aca="false">AV513+AW513</f>
        <v>38856.8</v>
      </c>
      <c r="AY513" s="36" t="n">
        <v>32876.8</v>
      </c>
      <c r="AZ513" s="34" t="n">
        <v>25949.38</v>
      </c>
      <c r="BA513" s="5" t="n">
        <f aca="false">AZ513/AY513*100</f>
        <v>78.9291536889235</v>
      </c>
    </row>
    <row r="514" customFormat="false" ht="12.75" hidden="false" customHeight="false" outlineLevel="0" collapsed="false">
      <c r="A514" s="35" t="s">
        <v>44</v>
      </c>
      <c r="B514" s="32" t="s">
        <v>444</v>
      </c>
      <c r="C514" s="32" t="s">
        <v>288</v>
      </c>
      <c r="D514" s="32" t="s">
        <v>467</v>
      </c>
      <c r="E514" s="32" t="s">
        <v>45</v>
      </c>
      <c r="F514" s="33" t="n">
        <v>34674.4</v>
      </c>
      <c r="G514" s="33"/>
      <c r="H514" s="33" t="n">
        <f aca="false">F514+G514</f>
        <v>34674.4</v>
      </c>
      <c r="I514" s="33"/>
      <c r="J514" s="33" t="n">
        <f aca="false">H514+I514</f>
        <v>34674.4</v>
      </c>
      <c r="K514" s="33"/>
      <c r="L514" s="33" t="n">
        <f aca="false">J514+K514</f>
        <v>34674.4</v>
      </c>
      <c r="M514" s="33"/>
      <c r="N514" s="33" t="n">
        <f aca="false">L514+M514</f>
        <v>34674.4</v>
      </c>
      <c r="O514" s="33"/>
      <c r="P514" s="33" t="n">
        <f aca="false">N514+O514</f>
        <v>34674.4</v>
      </c>
      <c r="Q514" s="33"/>
      <c r="R514" s="33" t="n">
        <f aca="false">P514+Q514</f>
        <v>34674.4</v>
      </c>
      <c r="S514" s="33"/>
      <c r="T514" s="33" t="n">
        <f aca="false">R514+S514</f>
        <v>34674.4</v>
      </c>
      <c r="U514" s="33" t="n">
        <v>37141</v>
      </c>
      <c r="V514" s="33"/>
      <c r="W514" s="33" t="n">
        <f aca="false">U514+V514</f>
        <v>37141</v>
      </c>
      <c r="X514" s="33"/>
      <c r="Y514" s="33" t="n">
        <f aca="false">W514+X514</f>
        <v>37141</v>
      </c>
      <c r="Z514" s="33"/>
      <c r="AA514" s="33" t="n">
        <f aca="false">Y514+Z514</f>
        <v>37141</v>
      </c>
      <c r="AB514" s="33"/>
      <c r="AC514" s="33" t="n">
        <f aca="false">AA514+AB514</f>
        <v>37141</v>
      </c>
      <c r="AD514" s="33"/>
      <c r="AE514" s="33" t="n">
        <f aca="false">AC514+AD514</f>
        <v>37141</v>
      </c>
      <c r="AF514" s="33"/>
      <c r="AG514" s="33" t="n">
        <f aca="false">AE514+AF514</f>
        <v>37141</v>
      </c>
      <c r="AH514" s="33"/>
      <c r="AI514" s="33" t="n">
        <f aca="false">AG514+AH514</f>
        <v>37141</v>
      </c>
      <c r="AJ514" s="33" t="n">
        <v>43082.3</v>
      </c>
      <c r="AK514" s="33"/>
      <c r="AL514" s="33" t="n">
        <f aca="false">AJ514+AK514</f>
        <v>43082.3</v>
      </c>
      <c r="AM514" s="33"/>
      <c r="AN514" s="33" t="n">
        <f aca="false">AL514+AM514</f>
        <v>43082.3</v>
      </c>
      <c r="AO514" s="33"/>
      <c r="AP514" s="33" t="n">
        <f aca="false">AN514+AO514</f>
        <v>43082.3</v>
      </c>
      <c r="AQ514" s="33"/>
      <c r="AR514" s="33" t="n">
        <f aca="false">AP514+AQ514</f>
        <v>43082.3</v>
      </c>
      <c r="AS514" s="33"/>
      <c r="AT514" s="33" t="n">
        <f aca="false">AR514+AS514</f>
        <v>43082.3</v>
      </c>
      <c r="AU514" s="33"/>
      <c r="AV514" s="33" t="n">
        <f aca="false">AT514+AU514</f>
        <v>43082.3</v>
      </c>
      <c r="AW514" s="33"/>
      <c r="AX514" s="33" t="n">
        <f aca="false">AV514+AW514</f>
        <v>43082.3</v>
      </c>
      <c r="AY514" s="36" t="n">
        <v>34674.4</v>
      </c>
      <c r="AZ514" s="34" t="n">
        <v>24781.93</v>
      </c>
      <c r="BA514" s="5" t="n">
        <f aca="false">AZ514/AY514*100</f>
        <v>71.4703931430681</v>
      </c>
    </row>
    <row r="515" customFormat="false" ht="60" hidden="false" customHeight="false" outlineLevel="0" collapsed="false">
      <c r="A515" s="35" t="s">
        <v>448</v>
      </c>
      <c r="B515" s="32" t="s">
        <v>444</v>
      </c>
      <c r="C515" s="32" t="s">
        <v>288</v>
      </c>
      <c r="D515" s="32" t="s">
        <v>468</v>
      </c>
      <c r="E515" s="32"/>
      <c r="F515" s="33" t="n">
        <f aca="false">F516</f>
        <v>43.2</v>
      </c>
      <c r="G515" s="33" t="n">
        <f aca="false">G516</f>
        <v>0</v>
      </c>
      <c r="H515" s="33" t="n">
        <f aca="false">F515+G515</f>
        <v>43.2</v>
      </c>
      <c r="I515" s="33" t="n">
        <f aca="false">I516</f>
        <v>0</v>
      </c>
      <c r="J515" s="33" t="n">
        <f aca="false">H515+I515</f>
        <v>43.2</v>
      </c>
      <c r="K515" s="33" t="n">
        <f aca="false">K516</f>
        <v>0</v>
      </c>
      <c r="L515" s="33" t="n">
        <f aca="false">J515+K515</f>
        <v>43.2</v>
      </c>
      <c r="M515" s="33" t="n">
        <f aca="false">M516</f>
        <v>0</v>
      </c>
      <c r="N515" s="33" t="n">
        <f aca="false">L515+M515</f>
        <v>43.2</v>
      </c>
      <c r="O515" s="33" t="n">
        <f aca="false">O516</f>
        <v>0</v>
      </c>
      <c r="P515" s="33" t="n">
        <f aca="false">N515+O515</f>
        <v>43.2</v>
      </c>
      <c r="Q515" s="33" t="n">
        <f aca="false">Q516</f>
        <v>0</v>
      </c>
      <c r="R515" s="33" t="n">
        <f aca="false">P515+Q515</f>
        <v>43.2</v>
      </c>
      <c r="S515" s="33" t="n">
        <f aca="false">S516</f>
        <v>0</v>
      </c>
      <c r="T515" s="33" t="n">
        <f aca="false">R515+S515</f>
        <v>43.2</v>
      </c>
      <c r="U515" s="33" t="n">
        <f aca="false">U516</f>
        <v>43.2</v>
      </c>
      <c r="V515" s="33" t="n">
        <f aca="false">V516</f>
        <v>0</v>
      </c>
      <c r="W515" s="33" t="n">
        <f aca="false">U515+V515</f>
        <v>43.2</v>
      </c>
      <c r="X515" s="33" t="n">
        <f aca="false">X516</f>
        <v>0</v>
      </c>
      <c r="Y515" s="33" t="n">
        <f aca="false">W515+X515</f>
        <v>43.2</v>
      </c>
      <c r="Z515" s="33" t="n">
        <f aca="false">Z516</f>
        <v>0</v>
      </c>
      <c r="AA515" s="33" t="n">
        <f aca="false">Y515+Z515</f>
        <v>43.2</v>
      </c>
      <c r="AB515" s="33" t="n">
        <f aca="false">AB516</f>
        <v>0</v>
      </c>
      <c r="AC515" s="33" t="n">
        <f aca="false">AA515+AB515</f>
        <v>43.2</v>
      </c>
      <c r="AD515" s="33" t="n">
        <f aca="false">AD516</f>
        <v>0</v>
      </c>
      <c r="AE515" s="33" t="n">
        <f aca="false">AC515+AD515</f>
        <v>43.2</v>
      </c>
      <c r="AF515" s="33" t="n">
        <f aca="false">AF516</f>
        <v>0</v>
      </c>
      <c r="AG515" s="33" t="n">
        <f aca="false">AE515+AF515</f>
        <v>43.2</v>
      </c>
      <c r="AH515" s="33" t="n">
        <f aca="false">AH516</f>
        <v>0</v>
      </c>
      <c r="AI515" s="33" t="n">
        <f aca="false">AG515+AH515</f>
        <v>43.2</v>
      </c>
      <c r="AJ515" s="33" t="n">
        <f aca="false">AJ516</f>
        <v>43.2</v>
      </c>
      <c r="AK515" s="33" t="n">
        <f aca="false">AK516</f>
        <v>0</v>
      </c>
      <c r="AL515" s="33" t="n">
        <f aca="false">AJ515+AK515</f>
        <v>43.2</v>
      </c>
      <c r="AM515" s="33" t="n">
        <f aca="false">AM516</f>
        <v>0</v>
      </c>
      <c r="AN515" s="33" t="n">
        <f aca="false">AL515+AM515</f>
        <v>43.2</v>
      </c>
      <c r="AO515" s="33" t="n">
        <f aca="false">AO516</f>
        <v>0</v>
      </c>
      <c r="AP515" s="33" t="n">
        <f aca="false">AN515+AO515</f>
        <v>43.2</v>
      </c>
      <c r="AQ515" s="33" t="n">
        <f aca="false">AQ516</f>
        <v>0</v>
      </c>
      <c r="AR515" s="33" t="n">
        <f aca="false">AP515+AQ515</f>
        <v>43.2</v>
      </c>
      <c r="AS515" s="33" t="n">
        <f aca="false">AS516</f>
        <v>0</v>
      </c>
      <c r="AT515" s="33" t="n">
        <f aca="false">AR515+AS515</f>
        <v>43.2</v>
      </c>
      <c r="AU515" s="33" t="n">
        <f aca="false">AU516</f>
        <v>0</v>
      </c>
      <c r="AV515" s="33" t="n">
        <f aca="false">AT515+AU515</f>
        <v>43.2</v>
      </c>
      <c r="AW515" s="33" t="n">
        <f aca="false">AW516</f>
        <v>0</v>
      </c>
      <c r="AX515" s="33" t="n">
        <f aca="false">AV515+AW515</f>
        <v>43.2</v>
      </c>
      <c r="AY515" s="34" t="n">
        <f aca="false">AY516</f>
        <v>43.2</v>
      </c>
      <c r="AZ515" s="34" t="n">
        <f aca="false">AZ516</f>
        <v>28.8</v>
      </c>
      <c r="BA515" s="5" t="n">
        <f aca="false">AZ515/AY515*100</f>
        <v>66.6666666666667</v>
      </c>
    </row>
    <row r="516" customFormat="false" ht="12.75" hidden="false" customHeight="false" outlineLevel="0" collapsed="false">
      <c r="A516" s="35" t="s">
        <v>450</v>
      </c>
      <c r="B516" s="32" t="s">
        <v>444</v>
      </c>
      <c r="C516" s="32" t="s">
        <v>288</v>
      </c>
      <c r="D516" s="32" t="s">
        <v>468</v>
      </c>
      <c r="E516" s="32" t="s">
        <v>451</v>
      </c>
      <c r="F516" s="33" t="n">
        <v>43.2</v>
      </c>
      <c r="G516" s="33"/>
      <c r="H516" s="33" t="n">
        <f aca="false">F516+G516</f>
        <v>43.2</v>
      </c>
      <c r="I516" s="33"/>
      <c r="J516" s="33" t="n">
        <f aca="false">H516+I516</f>
        <v>43.2</v>
      </c>
      <c r="K516" s="33"/>
      <c r="L516" s="33" t="n">
        <f aca="false">J516+K516</f>
        <v>43.2</v>
      </c>
      <c r="M516" s="33"/>
      <c r="N516" s="33" t="n">
        <f aca="false">L516+M516</f>
        <v>43.2</v>
      </c>
      <c r="O516" s="33"/>
      <c r="P516" s="33" t="n">
        <f aca="false">N516+O516</f>
        <v>43.2</v>
      </c>
      <c r="Q516" s="33"/>
      <c r="R516" s="33" t="n">
        <f aca="false">P516+Q516</f>
        <v>43.2</v>
      </c>
      <c r="S516" s="33"/>
      <c r="T516" s="33" t="n">
        <f aca="false">R516+S516</f>
        <v>43.2</v>
      </c>
      <c r="U516" s="33" t="n">
        <v>43.2</v>
      </c>
      <c r="V516" s="33"/>
      <c r="W516" s="33" t="n">
        <f aca="false">U516+V516</f>
        <v>43.2</v>
      </c>
      <c r="X516" s="33"/>
      <c r="Y516" s="33" t="n">
        <f aca="false">W516+X516</f>
        <v>43.2</v>
      </c>
      <c r="Z516" s="33"/>
      <c r="AA516" s="33" t="n">
        <f aca="false">Y516+Z516</f>
        <v>43.2</v>
      </c>
      <c r="AB516" s="33"/>
      <c r="AC516" s="33" t="n">
        <f aca="false">AA516+AB516</f>
        <v>43.2</v>
      </c>
      <c r="AD516" s="33"/>
      <c r="AE516" s="33" t="n">
        <f aca="false">AC516+AD516</f>
        <v>43.2</v>
      </c>
      <c r="AF516" s="33"/>
      <c r="AG516" s="33" t="n">
        <f aca="false">AE516+AF516</f>
        <v>43.2</v>
      </c>
      <c r="AH516" s="33"/>
      <c r="AI516" s="33" t="n">
        <f aca="false">AG516+AH516</f>
        <v>43.2</v>
      </c>
      <c r="AJ516" s="33" t="n">
        <v>43.2</v>
      </c>
      <c r="AK516" s="33"/>
      <c r="AL516" s="33" t="n">
        <f aca="false">AJ516+AK516</f>
        <v>43.2</v>
      </c>
      <c r="AM516" s="33"/>
      <c r="AN516" s="33" t="n">
        <f aca="false">AL516+AM516</f>
        <v>43.2</v>
      </c>
      <c r="AO516" s="33"/>
      <c r="AP516" s="33" t="n">
        <f aca="false">AN516+AO516</f>
        <v>43.2</v>
      </c>
      <c r="AQ516" s="33"/>
      <c r="AR516" s="33" t="n">
        <f aca="false">AP516+AQ516</f>
        <v>43.2</v>
      </c>
      <c r="AS516" s="33"/>
      <c r="AT516" s="33" t="n">
        <f aca="false">AR516+AS516</f>
        <v>43.2</v>
      </c>
      <c r="AU516" s="33"/>
      <c r="AV516" s="33" t="n">
        <f aca="false">AT516+AU516</f>
        <v>43.2</v>
      </c>
      <c r="AW516" s="33"/>
      <c r="AX516" s="33" t="n">
        <f aca="false">AV516+AW516</f>
        <v>43.2</v>
      </c>
      <c r="AY516" s="36" t="n">
        <v>43.2</v>
      </c>
      <c r="AZ516" s="34" t="n">
        <v>28.8</v>
      </c>
      <c r="BA516" s="5" t="n">
        <f aca="false">AZ516/AY516*100</f>
        <v>66.6666666666667</v>
      </c>
    </row>
    <row r="517" customFormat="false" ht="60" hidden="false" customHeight="false" outlineLevel="0" collapsed="false">
      <c r="A517" s="35" t="s">
        <v>62</v>
      </c>
      <c r="B517" s="32" t="s">
        <v>444</v>
      </c>
      <c r="C517" s="32" t="s">
        <v>288</v>
      </c>
      <c r="D517" s="32" t="s">
        <v>469</v>
      </c>
      <c r="E517" s="32"/>
      <c r="F517" s="33"/>
      <c r="G517" s="33" t="n">
        <f aca="false">G518+G519</f>
        <v>2609.044</v>
      </c>
      <c r="H517" s="33" t="n">
        <f aca="false">F517+G517</f>
        <v>2609.044</v>
      </c>
      <c r="I517" s="33" t="n">
        <f aca="false">I518+I519</f>
        <v>0</v>
      </c>
      <c r="J517" s="33" t="n">
        <f aca="false">H517+I517</f>
        <v>2609.044</v>
      </c>
      <c r="K517" s="33" t="n">
        <f aca="false">K518+K519</f>
        <v>0</v>
      </c>
      <c r="L517" s="33" t="n">
        <f aca="false">J517+K517</f>
        <v>2609.044</v>
      </c>
      <c r="M517" s="33" t="n">
        <f aca="false">M518+M519</f>
        <v>0</v>
      </c>
      <c r="N517" s="33" t="n">
        <f aca="false">L517+M517</f>
        <v>2609.044</v>
      </c>
      <c r="O517" s="33" t="n">
        <f aca="false">O518+O519</f>
        <v>0</v>
      </c>
      <c r="P517" s="33" t="n">
        <f aca="false">N517+O517</f>
        <v>2609.044</v>
      </c>
      <c r="Q517" s="33" t="n">
        <f aca="false">Q518+Q519</f>
        <v>0</v>
      </c>
      <c r="R517" s="33" t="n">
        <f aca="false">P517+Q517</f>
        <v>2609.044</v>
      </c>
      <c r="S517" s="33" t="n">
        <f aca="false">S518+S519</f>
        <v>0</v>
      </c>
      <c r="T517" s="33" t="n">
        <f aca="false">R517+S517</f>
        <v>2609.044</v>
      </c>
      <c r="U517" s="33"/>
      <c r="V517" s="33" t="n">
        <f aca="false">V518+V519</f>
        <v>0</v>
      </c>
      <c r="W517" s="33" t="n">
        <f aca="false">U517+V517</f>
        <v>0</v>
      </c>
      <c r="X517" s="33" t="n">
        <f aca="false">X518+X519</f>
        <v>0</v>
      </c>
      <c r="Y517" s="33" t="n">
        <f aca="false">W517+X517</f>
        <v>0</v>
      </c>
      <c r="Z517" s="33" t="n">
        <f aca="false">Z518+Z519</f>
        <v>0</v>
      </c>
      <c r="AA517" s="33" t="n">
        <f aca="false">Y517+Z517</f>
        <v>0</v>
      </c>
      <c r="AB517" s="33" t="n">
        <f aca="false">AB518+AB519</f>
        <v>0</v>
      </c>
      <c r="AC517" s="33" t="n">
        <f aca="false">AA517+AB517</f>
        <v>0</v>
      </c>
      <c r="AD517" s="33" t="n">
        <f aca="false">AD518+AD519</f>
        <v>0</v>
      </c>
      <c r="AE517" s="33" t="n">
        <f aca="false">AC517+AD517</f>
        <v>0</v>
      </c>
      <c r="AF517" s="33" t="n">
        <f aca="false">AF518+AF519</f>
        <v>0</v>
      </c>
      <c r="AG517" s="33" t="n">
        <f aca="false">AE517+AF517</f>
        <v>0</v>
      </c>
      <c r="AH517" s="33" t="n">
        <f aca="false">AH518+AH519</f>
        <v>0</v>
      </c>
      <c r="AI517" s="33" t="n">
        <f aca="false">AG517+AH517</f>
        <v>0</v>
      </c>
      <c r="AJ517" s="33"/>
      <c r="AK517" s="33" t="n">
        <f aca="false">AK518+AK519</f>
        <v>0</v>
      </c>
      <c r="AL517" s="33" t="n">
        <f aca="false">AJ517+AK517</f>
        <v>0</v>
      </c>
      <c r="AM517" s="33" t="n">
        <f aca="false">AM518+AM519</f>
        <v>0</v>
      </c>
      <c r="AN517" s="33" t="n">
        <f aca="false">AL517+AM517</f>
        <v>0</v>
      </c>
      <c r="AO517" s="33" t="n">
        <f aca="false">AO518+AO519</f>
        <v>0</v>
      </c>
      <c r="AP517" s="33" t="n">
        <f aca="false">AN517+AO517</f>
        <v>0</v>
      </c>
      <c r="AQ517" s="33" t="n">
        <f aca="false">AQ518+AQ519</f>
        <v>0</v>
      </c>
      <c r="AR517" s="33" t="n">
        <f aca="false">AP517+AQ517</f>
        <v>0</v>
      </c>
      <c r="AS517" s="33" t="n">
        <f aca="false">AS518+AS519</f>
        <v>0</v>
      </c>
      <c r="AT517" s="33" t="n">
        <f aca="false">AR517+AS517</f>
        <v>0</v>
      </c>
      <c r="AU517" s="33" t="n">
        <f aca="false">AU518+AU519</f>
        <v>0</v>
      </c>
      <c r="AV517" s="33" t="n">
        <f aca="false">AT517+AU517</f>
        <v>0</v>
      </c>
      <c r="AW517" s="33" t="n">
        <f aca="false">AW518+AW519</f>
        <v>0</v>
      </c>
      <c r="AX517" s="33" t="n">
        <f aca="false">AV517+AW517</f>
        <v>0</v>
      </c>
      <c r="AY517" s="34" t="n">
        <f aca="false">AY518+AY519</f>
        <v>2609.04</v>
      </c>
      <c r="AZ517" s="34" t="n">
        <f aca="false">AZ518+AZ519</f>
        <v>2241.62</v>
      </c>
      <c r="BA517" s="5" t="n">
        <f aca="false">AZ517/AY517*100</f>
        <v>85.9174255664919</v>
      </c>
    </row>
    <row r="518" customFormat="false" ht="12.75" hidden="false" customHeight="false" outlineLevel="0" collapsed="false">
      <c r="A518" s="35" t="s">
        <v>118</v>
      </c>
      <c r="B518" s="32" t="s">
        <v>444</v>
      </c>
      <c r="C518" s="32" t="s">
        <v>288</v>
      </c>
      <c r="D518" s="32" t="s">
        <v>469</v>
      </c>
      <c r="E518" s="32" t="s">
        <v>119</v>
      </c>
      <c r="F518" s="33"/>
      <c r="G518" s="33" t="n">
        <v>1320.851</v>
      </c>
      <c r="H518" s="33" t="n">
        <f aca="false">F518+G518</f>
        <v>1320.851</v>
      </c>
      <c r="I518" s="33"/>
      <c r="J518" s="33" t="n">
        <f aca="false">H518+I518</f>
        <v>1320.851</v>
      </c>
      <c r="K518" s="33"/>
      <c r="L518" s="33" t="n">
        <f aca="false">J518+K518</f>
        <v>1320.851</v>
      </c>
      <c r="M518" s="33"/>
      <c r="N518" s="33" t="n">
        <f aca="false">L518+M518</f>
        <v>1320.851</v>
      </c>
      <c r="O518" s="33"/>
      <c r="P518" s="33" t="n">
        <f aca="false">N518+O518</f>
        <v>1320.851</v>
      </c>
      <c r="Q518" s="33"/>
      <c r="R518" s="33" t="n">
        <f aca="false">P518+Q518</f>
        <v>1320.851</v>
      </c>
      <c r="S518" s="33"/>
      <c r="T518" s="33" t="n">
        <f aca="false">R518+S518</f>
        <v>1320.851</v>
      </c>
      <c r="U518" s="33"/>
      <c r="V518" s="33"/>
      <c r="W518" s="33" t="n">
        <f aca="false">U518+V518</f>
        <v>0</v>
      </c>
      <c r="X518" s="33"/>
      <c r="Y518" s="33" t="n">
        <f aca="false">W518+X518</f>
        <v>0</v>
      </c>
      <c r="Z518" s="33"/>
      <c r="AA518" s="33" t="n">
        <f aca="false">Y518+Z518</f>
        <v>0</v>
      </c>
      <c r="AB518" s="33"/>
      <c r="AC518" s="33" t="n">
        <f aca="false">AA518+AB518</f>
        <v>0</v>
      </c>
      <c r="AD518" s="33"/>
      <c r="AE518" s="33" t="n">
        <f aca="false">AC518+AD518</f>
        <v>0</v>
      </c>
      <c r="AF518" s="33"/>
      <c r="AG518" s="33" t="n">
        <f aca="false">AE518+AF518</f>
        <v>0</v>
      </c>
      <c r="AH518" s="33"/>
      <c r="AI518" s="33" t="n">
        <f aca="false">AG518+AH518</f>
        <v>0</v>
      </c>
      <c r="AJ518" s="33"/>
      <c r="AK518" s="33"/>
      <c r="AL518" s="33" t="n">
        <f aca="false">AJ518+AK518</f>
        <v>0</v>
      </c>
      <c r="AM518" s="33"/>
      <c r="AN518" s="33" t="n">
        <f aca="false">AL518+AM518</f>
        <v>0</v>
      </c>
      <c r="AO518" s="33"/>
      <c r="AP518" s="33" t="n">
        <f aca="false">AN518+AO518</f>
        <v>0</v>
      </c>
      <c r="AQ518" s="33"/>
      <c r="AR518" s="33" t="n">
        <f aca="false">AP518+AQ518</f>
        <v>0</v>
      </c>
      <c r="AS518" s="33"/>
      <c r="AT518" s="33" t="n">
        <f aca="false">AR518+AS518</f>
        <v>0</v>
      </c>
      <c r="AU518" s="33"/>
      <c r="AV518" s="33" t="n">
        <f aca="false">AT518+AU518</f>
        <v>0</v>
      </c>
      <c r="AW518" s="33"/>
      <c r="AX518" s="33" t="n">
        <f aca="false">AV518+AW518</f>
        <v>0</v>
      </c>
      <c r="AY518" s="36" t="n">
        <v>1320.85</v>
      </c>
      <c r="AZ518" s="34" t="n">
        <v>1133.36</v>
      </c>
      <c r="BA518" s="5" t="n">
        <f aca="false">AZ518/AY518*100</f>
        <v>85.8053526138471</v>
      </c>
    </row>
    <row r="519" customFormat="false" ht="12.75" hidden="false" customHeight="false" outlineLevel="0" collapsed="false">
      <c r="A519" s="35" t="s">
        <v>44</v>
      </c>
      <c r="B519" s="32" t="s">
        <v>444</v>
      </c>
      <c r="C519" s="32" t="s">
        <v>288</v>
      </c>
      <c r="D519" s="32" t="s">
        <v>469</v>
      </c>
      <c r="E519" s="32" t="s">
        <v>45</v>
      </c>
      <c r="F519" s="33"/>
      <c r="G519" s="33" t="n">
        <v>1288.193</v>
      </c>
      <c r="H519" s="33" t="n">
        <f aca="false">F519+G519</f>
        <v>1288.193</v>
      </c>
      <c r="I519" s="33"/>
      <c r="J519" s="33" t="n">
        <f aca="false">H519+I519</f>
        <v>1288.193</v>
      </c>
      <c r="K519" s="33"/>
      <c r="L519" s="33" t="n">
        <f aca="false">J519+K519</f>
        <v>1288.193</v>
      </c>
      <c r="M519" s="33"/>
      <c r="N519" s="33" t="n">
        <f aca="false">L519+M519</f>
        <v>1288.193</v>
      </c>
      <c r="O519" s="33"/>
      <c r="P519" s="33" t="n">
        <f aca="false">N519+O519</f>
        <v>1288.193</v>
      </c>
      <c r="Q519" s="33"/>
      <c r="R519" s="33" t="n">
        <f aca="false">P519+Q519</f>
        <v>1288.193</v>
      </c>
      <c r="S519" s="33"/>
      <c r="T519" s="33" t="n">
        <f aca="false">R519+S519</f>
        <v>1288.193</v>
      </c>
      <c r="U519" s="33"/>
      <c r="V519" s="33"/>
      <c r="W519" s="33" t="n">
        <f aca="false">U519+V519</f>
        <v>0</v>
      </c>
      <c r="X519" s="33"/>
      <c r="Y519" s="33" t="n">
        <f aca="false">W519+X519</f>
        <v>0</v>
      </c>
      <c r="Z519" s="33"/>
      <c r="AA519" s="33" t="n">
        <f aca="false">Y519+Z519</f>
        <v>0</v>
      </c>
      <c r="AB519" s="33"/>
      <c r="AC519" s="33" t="n">
        <f aca="false">AA519+AB519</f>
        <v>0</v>
      </c>
      <c r="AD519" s="33"/>
      <c r="AE519" s="33" t="n">
        <f aca="false">AC519+AD519</f>
        <v>0</v>
      </c>
      <c r="AF519" s="33"/>
      <c r="AG519" s="33" t="n">
        <f aca="false">AE519+AF519</f>
        <v>0</v>
      </c>
      <c r="AH519" s="33"/>
      <c r="AI519" s="33" t="n">
        <f aca="false">AG519+AH519</f>
        <v>0</v>
      </c>
      <c r="AJ519" s="33"/>
      <c r="AK519" s="33"/>
      <c r="AL519" s="33" t="n">
        <f aca="false">AJ519+AK519</f>
        <v>0</v>
      </c>
      <c r="AM519" s="33"/>
      <c r="AN519" s="33" t="n">
        <f aca="false">AL519+AM519</f>
        <v>0</v>
      </c>
      <c r="AO519" s="33"/>
      <c r="AP519" s="33" t="n">
        <f aca="false">AN519+AO519</f>
        <v>0</v>
      </c>
      <c r="AQ519" s="33"/>
      <c r="AR519" s="33" t="n">
        <f aca="false">AP519+AQ519</f>
        <v>0</v>
      </c>
      <c r="AS519" s="33"/>
      <c r="AT519" s="33" t="n">
        <f aca="false">AR519+AS519</f>
        <v>0</v>
      </c>
      <c r="AU519" s="33"/>
      <c r="AV519" s="33" t="n">
        <f aca="false">AT519+AU519</f>
        <v>0</v>
      </c>
      <c r="AW519" s="33"/>
      <c r="AX519" s="33" t="n">
        <f aca="false">AV519+AW519</f>
        <v>0</v>
      </c>
      <c r="AY519" s="36" t="n">
        <v>1288.19</v>
      </c>
      <c r="AZ519" s="34" t="n">
        <v>1108.26</v>
      </c>
      <c r="BA519" s="5" t="n">
        <f aca="false">AZ519/AY519*100</f>
        <v>86.0323399498521</v>
      </c>
    </row>
    <row r="520" customFormat="false" ht="12.75" hidden="false" customHeight="false" outlineLevel="0" collapsed="false">
      <c r="A520" s="30" t="s">
        <v>470</v>
      </c>
      <c r="B520" s="32" t="s">
        <v>444</v>
      </c>
      <c r="C520" s="32" t="s">
        <v>288</v>
      </c>
      <c r="D520" s="32" t="n">
        <v>4410000</v>
      </c>
      <c r="E520" s="32"/>
      <c r="F520" s="33" t="n">
        <f aca="false">F521</f>
        <v>14600</v>
      </c>
      <c r="G520" s="33" t="n">
        <f aca="false">G521+G523</f>
        <v>553.443</v>
      </c>
      <c r="H520" s="33" t="n">
        <f aca="false">F520+G520</f>
        <v>15153.443</v>
      </c>
      <c r="I520" s="33" t="n">
        <f aca="false">I521+I523</f>
        <v>0</v>
      </c>
      <c r="J520" s="33" t="n">
        <f aca="false">H520+I520</f>
        <v>15153.443</v>
      </c>
      <c r="K520" s="33" t="n">
        <f aca="false">K521+K523</f>
        <v>0</v>
      </c>
      <c r="L520" s="33" t="n">
        <f aca="false">J520+K520</f>
        <v>15153.443</v>
      </c>
      <c r="M520" s="33" t="n">
        <f aca="false">M521+M523</f>
        <v>0</v>
      </c>
      <c r="N520" s="33" t="n">
        <f aca="false">L520+M520</f>
        <v>15153.443</v>
      </c>
      <c r="O520" s="33" t="n">
        <f aca="false">O521+O523</f>
        <v>0</v>
      </c>
      <c r="P520" s="33" t="n">
        <f aca="false">N520+O520</f>
        <v>15153.443</v>
      </c>
      <c r="Q520" s="33" t="n">
        <f aca="false">Q521+Q523</f>
        <v>0</v>
      </c>
      <c r="R520" s="33" t="n">
        <f aca="false">P520+Q520</f>
        <v>15153.443</v>
      </c>
      <c r="S520" s="33" t="n">
        <f aca="false">S521+S523</f>
        <v>0</v>
      </c>
      <c r="T520" s="33" t="n">
        <f aca="false">R520+S520</f>
        <v>15153.443</v>
      </c>
      <c r="U520" s="33" t="n">
        <f aca="false">U521</f>
        <v>18000</v>
      </c>
      <c r="V520" s="33" t="n">
        <f aca="false">V521+V523</f>
        <v>0</v>
      </c>
      <c r="W520" s="33" t="n">
        <f aca="false">U520+V520</f>
        <v>18000</v>
      </c>
      <c r="X520" s="33" t="n">
        <f aca="false">X521+X523</f>
        <v>0</v>
      </c>
      <c r="Y520" s="33" t="n">
        <f aca="false">W520+X520</f>
        <v>18000</v>
      </c>
      <c r="Z520" s="33" t="n">
        <f aca="false">Z521+Z523</f>
        <v>0</v>
      </c>
      <c r="AA520" s="33" t="n">
        <f aca="false">Y520+Z520</f>
        <v>18000</v>
      </c>
      <c r="AB520" s="33" t="n">
        <f aca="false">AB521+AB523</f>
        <v>0</v>
      </c>
      <c r="AC520" s="33" t="n">
        <f aca="false">AA520+AB520</f>
        <v>18000</v>
      </c>
      <c r="AD520" s="33" t="n">
        <f aca="false">AD521+AD523</f>
        <v>0</v>
      </c>
      <c r="AE520" s="33" t="n">
        <f aca="false">AC520+AD520</f>
        <v>18000</v>
      </c>
      <c r="AF520" s="33" t="n">
        <f aca="false">AF521+AF523</f>
        <v>0</v>
      </c>
      <c r="AG520" s="33" t="n">
        <f aca="false">AE520+AF520</f>
        <v>18000</v>
      </c>
      <c r="AH520" s="33" t="n">
        <f aca="false">AH521+AH523</f>
        <v>0</v>
      </c>
      <c r="AI520" s="33" t="n">
        <f aca="false">AG520+AH520</f>
        <v>18000</v>
      </c>
      <c r="AJ520" s="33" t="n">
        <f aca="false">AJ521</f>
        <v>18000</v>
      </c>
      <c r="AK520" s="33" t="n">
        <f aca="false">AK521+AK523</f>
        <v>0</v>
      </c>
      <c r="AL520" s="33" t="n">
        <f aca="false">AJ520+AK520</f>
        <v>18000</v>
      </c>
      <c r="AM520" s="33" t="n">
        <f aca="false">AM521+AM523</f>
        <v>0</v>
      </c>
      <c r="AN520" s="33" t="n">
        <f aca="false">AL520+AM520</f>
        <v>18000</v>
      </c>
      <c r="AO520" s="33" t="n">
        <f aca="false">AO521+AO523</f>
        <v>0</v>
      </c>
      <c r="AP520" s="33" t="n">
        <f aca="false">AN520+AO520</f>
        <v>18000</v>
      </c>
      <c r="AQ520" s="33" t="n">
        <f aca="false">AQ521+AQ523</f>
        <v>0</v>
      </c>
      <c r="AR520" s="33" t="n">
        <f aca="false">AP520+AQ520</f>
        <v>18000</v>
      </c>
      <c r="AS520" s="33" t="n">
        <f aca="false">AS521+AS523</f>
        <v>0</v>
      </c>
      <c r="AT520" s="33" t="n">
        <f aca="false">AR520+AS520</f>
        <v>18000</v>
      </c>
      <c r="AU520" s="33" t="n">
        <f aca="false">AU521+AU523</f>
        <v>0</v>
      </c>
      <c r="AV520" s="33" t="n">
        <f aca="false">AT520+AU520</f>
        <v>18000</v>
      </c>
      <c r="AW520" s="33" t="n">
        <f aca="false">AW521+AW523</f>
        <v>0</v>
      </c>
      <c r="AX520" s="33" t="n">
        <f aca="false">AV520+AW520</f>
        <v>18000</v>
      </c>
      <c r="AY520" s="34" t="n">
        <f aca="false">AY521+AY523</f>
        <v>15153.44</v>
      </c>
      <c r="AZ520" s="34" t="n">
        <f aca="false">AZ521+AZ523</f>
        <v>12501.24</v>
      </c>
      <c r="BA520" s="5" t="n">
        <f aca="false">AZ520/AY520*100</f>
        <v>82.4977034917484</v>
      </c>
    </row>
    <row r="521" customFormat="false" ht="24" hidden="false" customHeight="false" outlineLevel="0" collapsed="false">
      <c r="A521" s="35" t="s">
        <v>42</v>
      </c>
      <c r="B521" s="32" t="s">
        <v>444</v>
      </c>
      <c r="C521" s="32" t="s">
        <v>288</v>
      </c>
      <c r="D521" s="32" t="s">
        <v>471</v>
      </c>
      <c r="E521" s="32"/>
      <c r="F521" s="33" t="n">
        <f aca="false">F522</f>
        <v>14600</v>
      </c>
      <c r="G521" s="33" t="n">
        <f aca="false">G522</f>
        <v>0</v>
      </c>
      <c r="H521" s="33" t="n">
        <f aca="false">F521+G521</f>
        <v>14600</v>
      </c>
      <c r="I521" s="33" t="n">
        <f aca="false">I522</f>
        <v>0</v>
      </c>
      <c r="J521" s="33" t="n">
        <f aca="false">H521+I521</f>
        <v>14600</v>
      </c>
      <c r="K521" s="33" t="n">
        <f aca="false">K522</f>
        <v>0</v>
      </c>
      <c r="L521" s="33" t="n">
        <f aca="false">J521+K521</f>
        <v>14600</v>
      </c>
      <c r="M521" s="33" t="n">
        <f aca="false">M522</f>
        <v>0</v>
      </c>
      <c r="N521" s="33" t="n">
        <f aca="false">L521+M521</f>
        <v>14600</v>
      </c>
      <c r="O521" s="33" t="n">
        <f aca="false">O522</f>
        <v>0</v>
      </c>
      <c r="P521" s="33" t="n">
        <f aca="false">N521+O521</f>
        <v>14600</v>
      </c>
      <c r="Q521" s="33" t="n">
        <f aca="false">Q522</f>
        <v>0</v>
      </c>
      <c r="R521" s="33" t="n">
        <f aca="false">P521+Q521</f>
        <v>14600</v>
      </c>
      <c r="S521" s="33" t="n">
        <f aca="false">S522</f>
        <v>0</v>
      </c>
      <c r="T521" s="33" t="n">
        <f aca="false">R521+S521</f>
        <v>14600</v>
      </c>
      <c r="U521" s="33" t="n">
        <f aca="false">U522</f>
        <v>18000</v>
      </c>
      <c r="V521" s="33" t="n">
        <f aca="false">V522</f>
        <v>0</v>
      </c>
      <c r="W521" s="33" t="n">
        <f aca="false">U521+V521</f>
        <v>18000</v>
      </c>
      <c r="X521" s="33" t="n">
        <f aca="false">X522</f>
        <v>0</v>
      </c>
      <c r="Y521" s="33" t="n">
        <f aca="false">W521+X521</f>
        <v>18000</v>
      </c>
      <c r="Z521" s="33" t="n">
        <f aca="false">Z522</f>
        <v>0</v>
      </c>
      <c r="AA521" s="33" t="n">
        <f aca="false">Y521+Z521</f>
        <v>18000</v>
      </c>
      <c r="AB521" s="33" t="n">
        <f aca="false">AB522</f>
        <v>0</v>
      </c>
      <c r="AC521" s="33" t="n">
        <f aca="false">AA521+AB521</f>
        <v>18000</v>
      </c>
      <c r="AD521" s="33" t="n">
        <f aca="false">AD522</f>
        <v>0</v>
      </c>
      <c r="AE521" s="33" t="n">
        <f aca="false">AC521+AD521</f>
        <v>18000</v>
      </c>
      <c r="AF521" s="33" t="n">
        <f aca="false">AF522</f>
        <v>0</v>
      </c>
      <c r="AG521" s="33" t="n">
        <f aca="false">AE521+AF521</f>
        <v>18000</v>
      </c>
      <c r="AH521" s="33" t="n">
        <f aca="false">AH522</f>
        <v>0</v>
      </c>
      <c r="AI521" s="33" t="n">
        <f aca="false">AG521+AH521</f>
        <v>18000</v>
      </c>
      <c r="AJ521" s="33" t="n">
        <f aca="false">AJ522</f>
        <v>18000</v>
      </c>
      <c r="AK521" s="33" t="n">
        <f aca="false">AK522</f>
        <v>0</v>
      </c>
      <c r="AL521" s="33" t="n">
        <f aca="false">AJ521+AK521</f>
        <v>18000</v>
      </c>
      <c r="AM521" s="33" t="n">
        <f aca="false">AM522</f>
        <v>0</v>
      </c>
      <c r="AN521" s="33" t="n">
        <f aca="false">AL521+AM521</f>
        <v>18000</v>
      </c>
      <c r="AO521" s="33" t="n">
        <f aca="false">AO522</f>
        <v>0</v>
      </c>
      <c r="AP521" s="33" t="n">
        <f aca="false">AN521+AO521</f>
        <v>18000</v>
      </c>
      <c r="AQ521" s="33" t="n">
        <f aca="false">AQ522</f>
        <v>0</v>
      </c>
      <c r="AR521" s="33" t="n">
        <f aca="false">AP521+AQ521</f>
        <v>18000</v>
      </c>
      <c r="AS521" s="33" t="n">
        <f aca="false">AS522</f>
        <v>0</v>
      </c>
      <c r="AT521" s="33" t="n">
        <f aca="false">AR521+AS521</f>
        <v>18000</v>
      </c>
      <c r="AU521" s="33" t="n">
        <f aca="false">AU522</f>
        <v>0</v>
      </c>
      <c r="AV521" s="33" t="n">
        <f aca="false">AT521+AU521</f>
        <v>18000</v>
      </c>
      <c r="AW521" s="33" t="n">
        <f aca="false">AW522</f>
        <v>0</v>
      </c>
      <c r="AX521" s="33" t="n">
        <f aca="false">AV521+AW521</f>
        <v>18000</v>
      </c>
      <c r="AY521" s="34" t="n">
        <f aca="false">AY522</f>
        <v>14600</v>
      </c>
      <c r="AZ521" s="34" t="n">
        <f aca="false">AZ522</f>
        <v>11980.1</v>
      </c>
      <c r="BA521" s="5" t="n">
        <f aca="false">AZ521/AY521*100</f>
        <v>82.0554794520548</v>
      </c>
    </row>
    <row r="522" customFormat="false" ht="12.75" hidden="false" customHeight="false" outlineLevel="0" collapsed="false">
      <c r="A522" s="35" t="s">
        <v>118</v>
      </c>
      <c r="B522" s="32" t="s">
        <v>444</v>
      </c>
      <c r="C522" s="32" t="s">
        <v>288</v>
      </c>
      <c r="D522" s="32" t="s">
        <v>471</v>
      </c>
      <c r="E522" s="32" t="s">
        <v>119</v>
      </c>
      <c r="F522" s="33" t="n">
        <v>14600</v>
      </c>
      <c r="G522" s="33"/>
      <c r="H522" s="33" t="n">
        <f aca="false">F522+G522</f>
        <v>14600</v>
      </c>
      <c r="I522" s="33"/>
      <c r="J522" s="33" t="n">
        <f aca="false">H522+I522</f>
        <v>14600</v>
      </c>
      <c r="K522" s="33"/>
      <c r="L522" s="33" t="n">
        <f aca="false">J522+K522</f>
        <v>14600</v>
      </c>
      <c r="M522" s="33"/>
      <c r="N522" s="33" t="n">
        <f aca="false">L522+M522</f>
        <v>14600</v>
      </c>
      <c r="O522" s="33"/>
      <c r="P522" s="33" t="n">
        <f aca="false">N522+O522</f>
        <v>14600</v>
      </c>
      <c r="Q522" s="33"/>
      <c r="R522" s="33" t="n">
        <f aca="false">P522+Q522</f>
        <v>14600</v>
      </c>
      <c r="S522" s="33"/>
      <c r="T522" s="33" t="n">
        <f aca="false">R522+S522</f>
        <v>14600</v>
      </c>
      <c r="U522" s="33" t="n">
        <v>18000</v>
      </c>
      <c r="V522" s="33"/>
      <c r="W522" s="33" t="n">
        <f aca="false">U522+V522</f>
        <v>18000</v>
      </c>
      <c r="X522" s="33"/>
      <c r="Y522" s="33" t="n">
        <f aca="false">W522+X522</f>
        <v>18000</v>
      </c>
      <c r="Z522" s="33"/>
      <c r="AA522" s="33" t="n">
        <f aca="false">Y522+Z522</f>
        <v>18000</v>
      </c>
      <c r="AB522" s="33"/>
      <c r="AC522" s="33" t="n">
        <f aca="false">AA522+AB522</f>
        <v>18000</v>
      </c>
      <c r="AD522" s="33"/>
      <c r="AE522" s="33" t="n">
        <f aca="false">AC522+AD522</f>
        <v>18000</v>
      </c>
      <c r="AF522" s="33"/>
      <c r="AG522" s="33" t="n">
        <f aca="false">AE522+AF522</f>
        <v>18000</v>
      </c>
      <c r="AH522" s="33"/>
      <c r="AI522" s="33" t="n">
        <f aca="false">AG522+AH522</f>
        <v>18000</v>
      </c>
      <c r="AJ522" s="33" t="n">
        <v>18000</v>
      </c>
      <c r="AK522" s="33"/>
      <c r="AL522" s="33" t="n">
        <f aca="false">AJ522+AK522</f>
        <v>18000</v>
      </c>
      <c r="AM522" s="33"/>
      <c r="AN522" s="33" t="n">
        <f aca="false">AL522+AM522</f>
        <v>18000</v>
      </c>
      <c r="AO522" s="33"/>
      <c r="AP522" s="33" t="n">
        <f aca="false">AN522+AO522</f>
        <v>18000</v>
      </c>
      <c r="AQ522" s="33"/>
      <c r="AR522" s="33" t="n">
        <f aca="false">AP522+AQ522</f>
        <v>18000</v>
      </c>
      <c r="AS522" s="33"/>
      <c r="AT522" s="33" t="n">
        <f aca="false">AR522+AS522</f>
        <v>18000</v>
      </c>
      <c r="AU522" s="33"/>
      <c r="AV522" s="33" t="n">
        <f aca="false">AT522+AU522</f>
        <v>18000</v>
      </c>
      <c r="AW522" s="33"/>
      <c r="AX522" s="33" t="n">
        <f aca="false">AV522+AW522</f>
        <v>18000</v>
      </c>
      <c r="AY522" s="36" t="n">
        <v>14600</v>
      </c>
      <c r="AZ522" s="34" t="n">
        <v>11980.1</v>
      </c>
      <c r="BA522" s="5" t="n">
        <f aca="false">AZ522/AY522*100</f>
        <v>82.0554794520548</v>
      </c>
    </row>
    <row r="523" customFormat="false" ht="60" hidden="false" customHeight="false" outlineLevel="0" collapsed="false">
      <c r="A523" s="35" t="s">
        <v>62</v>
      </c>
      <c r="B523" s="32" t="s">
        <v>444</v>
      </c>
      <c r="C523" s="32" t="s">
        <v>288</v>
      </c>
      <c r="D523" s="32" t="s">
        <v>472</v>
      </c>
      <c r="E523" s="32"/>
      <c r="F523" s="33"/>
      <c r="G523" s="33" t="n">
        <f aca="false">G524</f>
        <v>553.443</v>
      </c>
      <c r="H523" s="33" t="n">
        <f aca="false">F523+G523</f>
        <v>553.443</v>
      </c>
      <c r="I523" s="33" t="n">
        <f aca="false">I524</f>
        <v>0</v>
      </c>
      <c r="J523" s="33" t="n">
        <f aca="false">H523+I523</f>
        <v>553.443</v>
      </c>
      <c r="K523" s="33" t="n">
        <f aca="false">K524</f>
        <v>0</v>
      </c>
      <c r="L523" s="33" t="n">
        <f aca="false">J523+K523</f>
        <v>553.443</v>
      </c>
      <c r="M523" s="33" t="n">
        <f aca="false">M524</f>
        <v>0</v>
      </c>
      <c r="N523" s="33" t="n">
        <f aca="false">L523+M523</f>
        <v>553.443</v>
      </c>
      <c r="O523" s="33" t="n">
        <f aca="false">O524</f>
        <v>0</v>
      </c>
      <c r="P523" s="33" t="n">
        <f aca="false">N523+O523</f>
        <v>553.443</v>
      </c>
      <c r="Q523" s="33" t="n">
        <f aca="false">Q524</f>
        <v>0</v>
      </c>
      <c r="R523" s="33" t="n">
        <f aca="false">P523+Q523</f>
        <v>553.443</v>
      </c>
      <c r="S523" s="33" t="n">
        <f aca="false">S524</f>
        <v>0</v>
      </c>
      <c r="T523" s="33" t="n">
        <f aca="false">R523+S523</f>
        <v>553.443</v>
      </c>
      <c r="U523" s="33"/>
      <c r="V523" s="33" t="n">
        <f aca="false">V524</f>
        <v>0</v>
      </c>
      <c r="W523" s="33" t="n">
        <f aca="false">U523+V523</f>
        <v>0</v>
      </c>
      <c r="X523" s="33" t="n">
        <f aca="false">X524</f>
        <v>0</v>
      </c>
      <c r="Y523" s="33" t="n">
        <f aca="false">W523+X523</f>
        <v>0</v>
      </c>
      <c r="Z523" s="33" t="n">
        <f aca="false">Z524</f>
        <v>0</v>
      </c>
      <c r="AA523" s="33" t="n">
        <f aca="false">Y523+Z523</f>
        <v>0</v>
      </c>
      <c r="AB523" s="33" t="n">
        <f aca="false">AB524</f>
        <v>0</v>
      </c>
      <c r="AC523" s="33" t="n">
        <f aca="false">AA523+AB523</f>
        <v>0</v>
      </c>
      <c r="AD523" s="33" t="n">
        <f aca="false">AD524</f>
        <v>0</v>
      </c>
      <c r="AE523" s="33" t="n">
        <f aca="false">AC523+AD523</f>
        <v>0</v>
      </c>
      <c r="AF523" s="33" t="n">
        <f aca="false">AF524</f>
        <v>0</v>
      </c>
      <c r="AG523" s="33" t="n">
        <f aca="false">AE523+AF523</f>
        <v>0</v>
      </c>
      <c r="AH523" s="33" t="n">
        <f aca="false">AH524</f>
        <v>0</v>
      </c>
      <c r="AI523" s="33" t="n">
        <f aca="false">AG523+AH523</f>
        <v>0</v>
      </c>
      <c r="AJ523" s="33"/>
      <c r="AK523" s="33" t="n">
        <f aca="false">AK524</f>
        <v>0</v>
      </c>
      <c r="AL523" s="33" t="n">
        <f aca="false">AJ523+AK523</f>
        <v>0</v>
      </c>
      <c r="AM523" s="33" t="n">
        <f aca="false">AM524</f>
        <v>0</v>
      </c>
      <c r="AN523" s="33" t="n">
        <f aca="false">AL523+AM523</f>
        <v>0</v>
      </c>
      <c r="AO523" s="33" t="n">
        <f aca="false">AO524</f>
        <v>0</v>
      </c>
      <c r="AP523" s="33" t="n">
        <f aca="false">AN523+AO523</f>
        <v>0</v>
      </c>
      <c r="AQ523" s="33" t="n">
        <f aca="false">AQ524</f>
        <v>0</v>
      </c>
      <c r="AR523" s="33" t="n">
        <f aca="false">AP523+AQ523</f>
        <v>0</v>
      </c>
      <c r="AS523" s="33" t="n">
        <f aca="false">AS524</f>
        <v>0</v>
      </c>
      <c r="AT523" s="33" t="n">
        <f aca="false">AR523+AS523</f>
        <v>0</v>
      </c>
      <c r="AU523" s="33" t="n">
        <f aca="false">AU524</f>
        <v>0</v>
      </c>
      <c r="AV523" s="33" t="n">
        <f aca="false">AT523+AU523</f>
        <v>0</v>
      </c>
      <c r="AW523" s="33" t="n">
        <f aca="false">AW524</f>
        <v>0</v>
      </c>
      <c r="AX523" s="33" t="n">
        <f aca="false">AV523+AW523</f>
        <v>0</v>
      </c>
      <c r="AY523" s="34" t="n">
        <f aca="false">AY524</f>
        <v>553.44</v>
      </c>
      <c r="AZ523" s="34" t="n">
        <f aca="false">AZ524</f>
        <v>521.14</v>
      </c>
      <c r="BA523" s="5" t="n">
        <f aca="false">AZ523/AY523*100</f>
        <v>94.1637756577045</v>
      </c>
    </row>
    <row r="524" customFormat="false" ht="12.75" hidden="false" customHeight="false" outlineLevel="0" collapsed="false">
      <c r="A524" s="35" t="s">
        <v>118</v>
      </c>
      <c r="B524" s="32" t="s">
        <v>444</v>
      </c>
      <c r="C524" s="32" t="s">
        <v>288</v>
      </c>
      <c r="D524" s="32" t="s">
        <v>472</v>
      </c>
      <c r="E524" s="32" t="s">
        <v>119</v>
      </c>
      <c r="F524" s="33"/>
      <c r="G524" s="33" t="n">
        <f aca="false">502.094+51.349</f>
        <v>553.443</v>
      </c>
      <c r="H524" s="33" t="n">
        <f aca="false">F524+G524</f>
        <v>553.443</v>
      </c>
      <c r="I524" s="33"/>
      <c r="J524" s="33" t="n">
        <f aca="false">H524+I524</f>
        <v>553.443</v>
      </c>
      <c r="K524" s="33"/>
      <c r="L524" s="33" t="n">
        <f aca="false">J524+K524</f>
        <v>553.443</v>
      </c>
      <c r="M524" s="33"/>
      <c r="N524" s="33" t="n">
        <f aca="false">L524+M524</f>
        <v>553.443</v>
      </c>
      <c r="O524" s="33"/>
      <c r="P524" s="33" t="n">
        <f aca="false">N524+O524</f>
        <v>553.443</v>
      </c>
      <c r="Q524" s="33"/>
      <c r="R524" s="33" t="n">
        <f aca="false">P524+Q524</f>
        <v>553.443</v>
      </c>
      <c r="S524" s="33"/>
      <c r="T524" s="33" t="n">
        <f aca="false">R524+S524</f>
        <v>553.443</v>
      </c>
      <c r="U524" s="33"/>
      <c r="V524" s="33"/>
      <c r="W524" s="33" t="n">
        <f aca="false">U524+V524</f>
        <v>0</v>
      </c>
      <c r="X524" s="33"/>
      <c r="Y524" s="33" t="n">
        <f aca="false">W524+X524</f>
        <v>0</v>
      </c>
      <c r="Z524" s="33"/>
      <c r="AA524" s="33" t="n">
        <f aca="false">Y524+Z524</f>
        <v>0</v>
      </c>
      <c r="AB524" s="33"/>
      <c r="AC524" s="33" t="n">
        <f aca="false">AA524+AB524</f>
        <v>0</v>
      </c>
      <c r="AD524" s="33"/>
      <c r="AE524" s="33" t="n">
        <f aca="false">AC524+AD524</f>
        <v>0</v>
      </c>
      <c r="AF524" s="33"/>
      <c r="AG524" s="33" t="n">
        <f aca="false">AE524+AF524</f>
        <v>0</v>
      </c>
      <c r="AH524" s="33"/>
      <c r="AI524" s="33" t="n">
        <f aca="false">AG524+AH524</f>
        <v>0</v>
      </c>
      <c r="AJ524" s="33"/>
      <c r="AK524" s="33"/>
      <c r="AL524" s="33" t="n">
        <f aca="false">AJ524+AK524</f>
        <v>0</v>
      </c>
      <c r="AM524" s="33"/>
      <c r="AN524" s="33" t="n">
        <f aca="false">AL524+AM524</f>
        <v>0</v>
      </c>
      <c r="AO524" s="33"/>
      <c r="AP524" s="33" t="n">
        <f aca="false">AN524+AO524</f>
        <v>0</v>
      </c>
      <c r="AQ524" s="33"/>
      <c r="AR524" s="33" t="n">
        <f aca="false">AP524+AQ524</f>
        <v>0</v>
      </c>
      <c r="AS524" s="33"/>
      <c r="AT524" s="33" t="n">
        <f aca="false">AR524+AS524</f>
        <v>0</v>
      </c>
      <c r="AU524" s="33"/>
      <c r="AV524" s="33" t="n">
        <f aca="false">AT524+AU524</f>
        <v>0</v>
      </c>
      <c r="AW524" s="33"/>
      <c r="AX524" s="33" t="n">
        <f aca="false">AV524+AW524</f>
        <v>0</v>
      </c>
      <c r="AY524" s="36" t="n">
        <v>553.44</v>
      </c>
      <c r="AZ524" s="34" t="n">
        <v>521.14</v>
      </c>
      <c r="BA524" s="5" t="n">
        <f aca="false">AZ524/AY524*100</f>
        <v>94.1637756577045</v>
      </c>
    </row>
    <row r="525" customFormat="false" ht="12.75" hidden="false" customHeight="false" outlineLevel="0" collapsed="false">
      <c r="A525" s="30" t="s">
        <v>473</v>
      </c>
      <c r="B525" s="32" t="s">
        <v>444</v>
      </c>
      <c r="C525" s="32" t="s">
        <v>288</v>
      </c>
      <c r="D525" s="32" t="n">
        <v>4420000</v>
      </c>
      <c r="E525" s="32"/>
      <c r="F525" s="33" t="n">
        <f aca="false">F526</f>
        <v>20270</v>
      </c>
      <c r="G525" s="33" t="n">
        <f aca="false">G526+G530</f>
        <v>1145.888</v>
      </c>
      <c r="H525" s="33" t="n">
        <f aca="false">F525+G525</f>
        <v>21415.888</v>
      </c>
      <c r="I525" s="33" t="n">
        <f aca="false">I526+I530</f>
        <v>29.061</v>
      </c>
      <c r="J525" s="33" t="n">
        <f aca="false">H525+I525</f>
        <v>21444.949</v>
      </c>
      <c r="K525" s="33" t="n">
        <f aca="false">K526+K530</f>
        <v>0</v>
      </c>
      <c r="L525" s="33" t="n">
        <f aca="false">J525+K525</f>
        <v>21444.949</v>
      </c>
      <c r="M525" s="33" t="n">
        <f aca="false">M526+M530</f>
        <v>1788</v>
      </c>
      <c r="N525" s="33" t="n">
        <f aca="false">L525+M525</f>
        <v>23232.949</v>
      </c>
      <c r="O525" s="33" t="n">
        <f aca="false">O526+O530</f>
        <v>0</v>
      </c>
      <c r="P525" s="33" t="n">
        <f aca="false">N525+O525</f>
        <v>23232.949</v>
      </c>
      <c r="Q525" s="33" t="n">
        <f aca="false">Q526+Q530</f>
        <v>0</v>
      </c>
      <c r="R525" s="33" t="n">
        <f aca="false">P525+Q525</f>
        <v>23232.949</v>
      </c>
      <c r="S525" s="33" t="n">
        <f aca="false">S526+S530</f>
        <v>0</v>
      </c>
      <c r="T525" s="33" t="n">
        <f aca="false">R525+S525</f>
        <v>23232.949</v>
      </c>
      <c r="U525" s="33" t="n">
        <f aca="false">U526</f>
        <v>22510.3</v>
      </c>
      <c r="V525" s="33" t="n">
        <f aca="false">V526+V530</f>
        <v>0</v>
      </c>
      <c r="W525" s="33" t="n">
        <f aca="false">U525+V525</f>
        <v>22510.3</v>
      </c>
      <c r="X525" s="33" t="n">
        <f aca="false">X526+X530</f>
        <v>0</v>
      </c>
      <c r="Y525" s="33" t="n">
        <f aca="false">W525+X525</f>
        <v>22510.3</v>
      </c>
      <c r="Z525" s="33" t="n">
        <f aca="false">Z526+Z530</f>
        <v>0</v>
      </c>
      <c r="AA525" s="33" t="n">
        <f aca="false">Y525+Z525</f>
        <v>22510.3</v>
      </c>
      <c r="AB525" s="33" t="n">
        <f aca="false">AB526+AB530</f>
        <v>0</v>
      </c>
      <c r="AC525" s="33" t="n">
        <f aca="false">AA525+AB525</f>
        <v>22510.3</v>
      </c>
      <c r="AD525" s="33" t="n">
        <f aca="false">AD526+AD530</f>
        <v>0</v>
      </c>
      <c r="AE525" s="33" t="n">
        <f aca="false">AC525+AD525</f>
        <v>22510.3</v>
      </c>
      <c r="AF525" s="33" t="n">
        <f aca="false">AF526+AF530</f>
        <v>0</v>
      </c>
      <c r="AG525" s="33" t="n">
        <f aca="false">AE525+AF525</f>
        <v>22510.3</v>
      </c>
      <c r="AH525" s="33" t="n">
        <f aca="false">AH526+AH530</f>
        <v>0</v>
      </c>
      <c r="AI525" s="33" t="n">
        <f aca="false">AG525+AH525</f>
        <v>22510.3</v>
      </c>
      <c r="AJ525" s="33" t="n">
        <f aca="false">AJ526</f>
        <v>22930.8</v>
      </c>
      <c r="AK525" s="33" t="n">
        <f aca="false">AK526+AK530</f>
        <v>0</v>
      </c>
      <c r="AL525" s="33" t="n">
        <f aca="false">AJ525+AK525</f>
        <v>22930.8</v>
      </c>
      <c r="AM525" s="33" t="n">
        <f aca="false">AM526+AM530</f>
        <v>0</v>
      </c>
      <c r="AN525" s="33" t="n">
        <f aca="false">AL525+AM525</f>
        <v>22930.8</v>
      </c>
      <c r="AO525" s="33" t="n">
        <f aca="false">AO526+AO530</f>
        <v>0</v>
      </c>
      <c r="AP525" s="33" t="n">
        <f aca="false">AN525+AO525</f>
        <v>22930.8</v>
      </c>
      <c r="AQ525" s="33" t="n">
        <f aca="false">AQ526+AQ530</f>
        <v>0</v>
      </c>
      <c r="AR525" s="33" t="n">
        <f aca="false">AP525+AQ525</f>
        <v>22930.8</v>
      </c>
      <c r="AS525" s="33" t="n">
        <f aca="false">AS526+AS530</f>
        <v>0</v>
      </c>
      <c r="AT525" s="33" t="n">
        <f aca="false">AR525+AS525</f>
        <v>22930.8</v>
      </c>
      <c r="AU525" s="33" t="n">
        <f aca="false">AU526+AU530</f>
        <v>0</v>
      </c>
      <c r="AV525" s="33" t="n">
        <f aca="false">AT525+AU525</f>
        <v>22930.8</v>
      </c>
      <c r="AW525" s="33" t="n">
        <f aca="false">AW526+AW530</f>
        <v>0</v>
      </c>
      <c r="AX525" s="33" t="n">
        <f aca="false">AV525+AW525</f>
        <v>22930.8</v>
      </c>
      <c r="AY525" s="34" t="n">
        <f aca="false">AY526+AY530</f>
        <v>23232.95</v>
      </c>
      <c r="AZ525" s="34" t="n">
        <f aca="false">AZ526+AZ530</f>
        <v>15595.88</v>
      </c>
      <c r="BA525" s="5" t="n">
        <f aca="false">AZ525/AY525*100</f>
        <v>67.1282811696319</v>
      </c>
    </row>
    <row r="526" customFormat="false" ht="24" hidden="false" customHeight="false" outlineLevel="0" collapsed="false">
      <c r="A526" s="30" t="s">
        <v>122</v>
      </c>
      <c r="B526" s="32" t="s">
        <v>444</v>
      </c>
      <c r="C526" s="32" t="s">
        <v>288</v>
      </c>
      <c r="D526" s="32" t="s">
        <v>474</v>
      </c>
      <c r="E526" s="32"/>
      <c r="F526" s="33" t="n">
        <f aca="false">F527+F528+F529</f>
        <v>20270</v>
      </c>
      <c r="G526" s="33" t="n">
        <f aca="false">G527+G528+G529</f>
        <v>0</v>
      </c>
      <c r="H526" s="33" t="n">
        <f aca="false">F526+G526</f>
        <v>20270</v>
      </c>
      <c r="I526" s="33" t="n">
        <f aca="false">I527+I528+I529</f>
        <v>29.061</v>
      </c>
      <c r="J526" s="33" t="n">
        <f aca="false">H526+I526</f>
        <v>20299.061</v>
      </c>
      <c r="K526" s="33" t="n">
        <f aca="false">K527+K528+K529</f>
        <v>0</v>
      </c>
      <c r="L526" s="33" t="n">
        <f aca="false">J526+K526</f>
        <v>20299.061</v>
      </c>
      <c r="M526" s="33" t="n">
        <f aca="false">M527+M528+M529</f>
        <v>1788</v>
      </c>
      <c r="N526" s="33" t="n">
        <f aca="false">L526+M526</f>
        <v>22087.061</v>
      </c>
      <c r="O526" s="33" t="n">
        <f aca="false">O527+O528+O529</f>
        <v>0</v>
      </c>
      <c r="P526" s="33" t="n">
        <f aca="false">N526+O526</f>
        <v>22087.061</v>
      </c>
      <c r="Q526" s="33" t="n">
        <f aca="false">Q527+Q528+Q529</f>
        <v>0</v>
      </c>
      <c r="R526" s="33" t="n">
        <f aca="false">P526+Q526</f>
        <v>22087.061</v>
      </c>
      <c r="S526" s="33" t="n">
        <f aca="false">S527+S528+S529</f>
        <v>0</v>
      </c>
      <c r="T526" s="33" t="n">
        <f aca="false">R526+S526</f>
        <v>22087.061</v>
      </c>
      <c r="U526" s="33" t="n">
        <f aca="false">U527+U528+U529</f>
        <v>22510.3</v>
      </c>
      <c r="V526" s="33" t="n">
        <f aca="false">V527+V528+V529</f>
        <v>0</v>
      </c>
      <c r="W526" s="33" t="n">
        <f aca="false">U526+V526</f>
        <v>22510.3</v>
      </c>
      <c r="X526" s="33" t="n">
        <f aca="false">X527+X528+X529</f>
        <v>0</v>
      </c>
      <c r="Y526" s="33" t="n">
        <f aca="false">W526+X526</f>
        <v>22510.3</v>
      </c>
      <c r="Z526" s="33" t="n">
        <f aca="false">Z527+Z528+Z529</f>
        <v>0</v>
      </c>
      <c r="AA526" s="33" t="n">
        <f aca="false">Y526+Z526</f>
        <v>22510.3</v>
      </c>
      <c r="AB526" s="33" t="n">
        <f aca="false">AB527+AB528+AB529</f>
        <v>0</v>
      </c>
      <c r="AC526" s="33" t="n">
        <f aca="false">AA526+AB526</f>
        <v>22510.3</v>
      </c>
      <c r="AD526" s="33" t="n">
        <f aca="false">AD527+AD528+AD529</f>
        <v>0</v>
      </c>
      <c r="AE526" s="33" t="n">
        <f aca="false">AC526+AD526</f>
        <v>22510.3</v>
      </c>
      <c r="AF526" s="33" t="n">
        <f aca="false">AF527+AF528+AF529</f>
        <v>0</v>
      </c>
      <c r="AG526" s="33" t="n">
        <f aca="false">AE526+AF526</f>
        <v>22510.3</v>
      </c>
      <c r="AH526" s="33" t="n">
        <f aca="false">AH527+AH528+AH529</f>
        <v>0</v>
      </c>
      <c r="AI526" s="33" t="n">
        <f aca="false">AG526+AH526</f>
        <v>22510.3</v>
      </c>
      <c r="AJ526" s="33" t="n">
        <f aca="false">AJ527+AJ528+AJ529</f>
        <v>22930.8</v>
      </c>
      <c r="AK526" s="33" t="n">
        <f aca="false">AK527+AK528+AK529</f>
        <v>0</v>
      </c>
      <c r="AL526" s="33" t="n">
        <f aca="false">AJ526+AK526</f>
        <v>22930.8</v>
      </c>
      <c r="AM526" s="33" t="n">
        <f aca="false">AM527+AM528+AM529</f>
        <v>0</v>
      </c>
      <c r="AN526" s="33" t="n">
        <f aca="false">AL526+AM526</f>
        <v>22930.8</v>
      </c>
      <c r="AO526" s="33" t="n">
        <f aca="false">AO527+AO528+AO529</f>
        <v>0</v>
      </c>
      <c r="AP526" s="33" t="n">
        <f aca="false">AN526+AO526</f>
        <v>22930.8</v>
      </c>
      <c r="AQ526" s="33" t="n">
        <f aca="false">AQ527+AQ528+AQ529</f>
        <v>0</v>
      </c>
      <c r="AR526" s="33" t="n">
        <f aca="false">AP526+AQ526</f>
        <v>22930.8</v>
      </c>
      <c r="AS526" s="33" t="n">
        <f aca="false">AS527+AS528+AS529</f>
        <v>0</v>
      </c>
      <c r="AT526" s="33" t="n">
        <f aca="false">AR526+AS526</f>
        <v>22930.8</v>
      </c>
      <c r="AU526" s="33" t="n">
        <f aca="false">AU527+AU528+AU529</f>
        <v>0</v>
      </c>
      <c r="AV526" s="33" t="n">
        <f aca="false">AT526+AU526</f>
        <v>22930.8</v>
      </c>
      <c r="AW526" s="33" t="n">
        <f aca="false">AW527+AW528+AW529</f>
        <v>0</v>
      </c>
      <c r="AX526" s="33" t="n">
        <f aca="false">AV526+AW526</f>
        <v>22930.8</v>
      </c>
      <c r="AY526" s="34" t="n">
        <f aca="false">AY527+AY528+AY529</f>
        <v>22087.06</v>
      </c>
      <c r="AZ526" s="34" t="n">
        <f aca="false">AZ527+AZ528+AZ529</f>
        <v>14598.3</v>
      </c>
      <c r="BA526" s="5" t="n">
        <f aca="false">AZ526/AY526*100</f>
        <v>66.0943556996721</v>
      </c>
    </row>
    <row r="527" customFormat="false" ht="12.75" hidden="false" customHeight="false" outlineLevel="0" collapsed="false">
      <c r="A527" s="35" t="s">
        <v>120</v>
      </c>
      <c r="B527" s="32" t="s">
        <v>444</v>
      </c>
      <c r="C527" s="32" t="s">
        <v>288</v>
      </c>
      <c r="D527" s="32" t="s">
        <v>474</v>
      </c>
      <c r="E527" s="31" t="s">
        <v>121</v>
      </c>
      <c r="F527" s="33" t="n">
        <v>16614.4</v>
      </c>
      <c r="G527" s="33"/>
      <c r="H527" s="33" t="n">
        <f aca="false">F527+G527</f>
        <v>16614.4</v>
      </c>
      <c r="I527" s="33"/>
      <c r="J527" s="33" t="n">
        <f aca="false">H527+I527</f>
        <v>16614.4</v>
      </c>
      <c r="K527" s="33"/>
      <c r="L527" s="33" t="n">
        <f aca="false">J527+K527</f>
        <v>16614.4</v>
      </c>
      <c r="M527" s="33" t="n">
        <f aca="false">1788+23</f>
        <v>1811</v>
      </c>
      <c r="N527" s="33" t="n">
        <f aca="false">L527+M527</f>
        <v>18425.4</v>
      </c>
      <c r="O527" s="33"/>
      <c r="P527" s="33" t="n">
        <f aca="false">N527+O527</f>
        <v>18425.4</v>
      </c>
      <c r="Q527" s="33"/>
      <c r="R527" s="33" t="n">
        <f aca="false">P527+Q527</f>
        <v>18425.4</v>
      </c>
      <c r="S527" s="33"/>
      <c r="T527" s="33" t="n">
        <f aca="false">R527+S527</f>
        <v>18425.4</v>
      </c>
      <c r="U527" s="33" t="n">
        <v>18044.4</v>
      </c>
      <c r="V527" s="33"/>
      <c r="W527" s="33" t="n">
        <f aca="false">U527+V527</f>
        <v>18044.4</v>
      </c>
      <c r="X527" s="33"/>
      <c r="Y527" s="33" t="n">
        <f aca="false">W527+X527</f>
        <v>18044.4</v>
      </c>
      <c r="Z527" s="33"/>
      <c r="AA527" s="33" t="n">
        <f aca="false">Y527+Z527</f>
        <v>18044.4</v>
      </c>
      <c r="AB527" s="33"/>
      <c r="AC527" s="33" t="n">
        <f aca="false">AA527+AB527</f>
        <v>18044.4</v>
      </c>
      <c r="AD527" s="33"/>
      <c r="AE527" s="33" t="n">
        <f aca="false">AC527+AD527</f>
        <v>18044.4</v>
      </c>
      <c r="AF527" s="33"/>
      <c r="AG527" s="33" t="n">
        <f aca="false">AE527+AF527</f>
        <v>18044.4</v>
      </c>
      <c r="AH527" s="33"/>
      <c r="AI527" s="33" t="n">
        <f aca="false">AG527+AH527</f>
        <v>18044.4</v>
      </c>
      <c r="AJ527" s="33" t="n">
        <v>18044.4</v>
      </c>
      <c r="AK527" s="33"/>
      <c r="AL527" s="33" t="n">
        <f aca="false">AJ527+AK527</f>
        <v>18044.4</v>
      </c>
      <c r="AM527" s="33"/>
      <c r="AN527" s="33" t="n">
        <f aca="false">AL527+AM527</f>
        <v>18044.4</v>
      </c>
      <c r="AO527" s="33"/>
      <c r="AP527" s="33" t="n">
        <f aca="false">AN527+AO527</f>
        <v>18044.4</v>
      </c>
      <c r="AQ527" s="33"/>
      <c r="AR527" s="33" t="n">
        <f aca="false">AP527+AQ527</f>
        <v>18044.4</v>
      </c>
      <c r="AS527" s="33"/>
      <c r="AT527" s="33" t="n">
        <f aca="false">AR527+AS527</f>
        <v>18044.4</v>
      </c>
      <c r="AU527" s="33"/>
      <c r="AV527" s="33" t="n">
        <f aca="false">AT527+AU527</f>
        <v>18044.4</v>
      </c>
      <c r="AW527" s="33"/>
      <c r="AX527" s="33" t="n">
        <f aca="false">AV527+AW527</f>
        <v>18044.4</v>
      </c>
      <c r="AY527" s="36" t="n">
        <v>18425.4</v>
      </c>
      <c r="AZ527" s="34" t="n">
        <v>13169.84</v>
      </c>
      <c r="BA527" s="5" t="n">
        <f aca="false">AZ527/AY527*100</f>
        <v>71.4765486773693</v>
      </c>
    </row>
    <row r="528" customFormat="false" ht="24" hidden="false" customHeight="false" outlineLevel="0" collapsed="false">
      <c r="A528" s="35" t="s">
        <v>72</v>
      </c>
      <c r="B528" s="32" t="s">
        <v>444</v>
      </c>
      <c r="C528" s="32" t="s">
        <v>288</v>
      </c>
      <c r="D528" s="32" t="s">
        <v>474</v>
      </c>
      <c r="E528" s="31" t="s">
        <v>55</v>
      </c>
      <c r="F528" s="33" t="n">
        <v>3170</v>
      </c>
      <c r="G528" s="33"/>
      <c r="H528" s="33" t="n">
        <f aca="false">F528+G528</f>
        <v>3170</v>
      </c>
      <c r="I528" s="33"/>
      <c r="J528" s="33" t="n">
        <f aca="false">H528+I528</f>
        <v>3170</v>
      </c>
      <c r="K528" s="33"/>
      <c r="L528" s="33" t="n">
        <f aca="false">J528+K528</f>
        <v>3170</v>
      </c>
      <c r="M528" s="33" t="n">
        <v>-23</v>
      </c>
      <c r="N528" s="33" t="n">
        <f aca="false">L528+M528</f>
        <v>3147</v>
      </c>
      <c r="O528" s="33"/>
      <c r="P528" s="33" t="n">
        <f aca="false">N528+O528</f>
        <v>3147</v>
      </c>
      <c r="Q528" s="33"/>
      <c r="R528" s="33" t="n">
        <f aca="false">P528+Q528</f>
        <v>3147</v>
      </c>
      <c r="S528" s="33" t="n">
        <v>-2.733</v>
      </c>
      <c r="T528" s="33" t="n">
        <f aca="false">R528+S528</f>
        <v>3144.267</v>
      </c>
      <c r="U528" s="33" t="n">
        <v>3980.3</v>
      </c>
      <c r="V528" s="33"/>
      <c r="W528" s="33" t="n">
        <f aca="false">U528+V528</f>
        <v>3980.3</v>
      </c>
      <c r="X528" s="33"/>
      <c r="Y528" s="33" t="n">
        <f aca="false">W528+X528</f>
        <v>3980.3</v>
      </c>
      <c r="Z528" s="33"/>
      <c r="AA528" s="33" t="n">
        <f aca="false">Y528+Z528</f>
        <v>3980.3</v>
      </c>
      <c r="AB528" s="33"/>
      <c r="AC528" s="33" t="n">
        <f aca="false">AA528+AB528</f>
        <v>3980.3</v>
      </c>
      <c r="AD528" s="33"/>
      <c r="AE528" s="33" t="n">
        <f aca="false">AC528+AD528</f>
        <v>3980.3</v>
      </c>
      <c r="AF528" s="33"/>
      <c r="AG528" s="33" t="n">
        <f aca="false">AE528+AF528</f>
        <v>3980.3</v>
      </c>
      <c r="AH528" s="33"/>
      <c r="AI528" s="33" t="n">
        <f aca="false">AG528+AH528</f>
        <v>3980.3</v>
      </c>
      <c r="AJ528" s="33" t="n">
        <v>4400.8</v>
      </c>
      <c r="AK528" s="33"/>
      <c r="AL528" s="33" t="n">
        <f aca="false">AJ528+AK528</f>
        <v>4400.8</v>
      </c>
      <c r="AM528" s="33"/>
      <c r="AN528" s="33" t="n">
        <f aca="false">AL528+AM528</f>
        <v>4400.8</v>
      </c>
      <c r="AO528" s="33"/>
      <c r="AP528" s="33" t="n">
        <f aca="false">AN528+AO528</f>
        <v>4400.8</v>
      </c>
      <c r="AQ528" s="33"/>
      <c r="AR528" s="33" t="n">
        <f aca="false">AP528+AQ528</f>
        <v>4400.8</v>
      </c>
      <c r="AS528" s="33"/>
      <c r="AT528" s="33" t="n">
        <f aca="false">AR528+AS528</f>
        <v>4400.8</v>
      </c>
      <c r="AU528" s="33"/>
      <c r="AV528" s="33" t="n">
        <f aca="false">AT528+AU528</f>
        <v>4400.8</v>
      </c>
      <c r="AW528" s="33"/>
      <c r="AX528" s="33" t="n">
        <f aca="false">AV528+AW528</f>
        <v>4400.8</v>
      </c>
      <c r="AY528" s="36" t="n">
        <v>3144.27</v>
      </c>
      <c r="AZ528" s="34" t="n">
        <v>1062.68</v>
      </c>
      <c r="BA528" s="5" t="n">
        <f aca="false">AZ528/AY528*100</f>
        <v>33.7973520085743</v>
      </c>
    </row>
    <row r="529" customFormat="false" ht="12.75" hidden="false" customHeight="false" outlineLevel="0" collapsed="false">
      <c r="A529" s="35" t="s">
        <v>58</v>
      </c>
      <c r="B529" s="32" t="s">
        <v>444</v>
      </c>
      <c r="C529" s="32" t="s">
        <v>288</v>
      </c>
      <c r="D529" s="32" t="s">
        <v>474</v>
      </c>
      <c r="E529" s="31" t="s">
        <v>59</v>
      </c>
      <c r="F529" s="33" t="n">
        <v>485.6</v>
      </c>
      <c r="G529" s="33"/>
      <c r="H529" s="33" t="n">
        <f aca="false">F529+G529</f>
        <v>485.6</v>
      </c>
      <c r="I529" s="33" t="n">
        <v>29.061</v>
      </c>
      <c r="J529" s="33" t="n">
        <f aca="false">H529+I529</f>
        <v>514.661</v>
      </c>
      <c r="K529" s="33"/>
      <c r="L529" s="33" t="n">
        <f aca="false">J529+K529</f>
        <v>514.661</v>
      </c>
      <c r="M529" s="33"/>
      <c r="N529" s="33" t="n">
        <f aca="false">L529+M529</f>
        <v>514.661</v>
      </c>
      <c r="O529" s="33"/>
      <c r="P529" s="33" t="n">
        <f aca="false">N529+O529</f>
        <v>514.661</v>
      </c>
      <c r="Q529" s="33"/>
      <c r="R529" s="33" t="n">
        <f aca="false">P529+Q529</f>
        <v>514.661</v>
      </c>
      <c r="S529" s="33" t="n">
        <v>2.733</v>
      </c>
      <c r="T529" s="33" t="n">
        <f aca="false">R529+S529</f>
        <v>517.394</v>
      </c>
      <c r="U529" s="33" t="n">
        <v>485.6</v>
      </c>
      <c r="V529" s="33"/>
      <c r="W529" s="33" t="n">
        <f aca="false">U529+V529</f>
        <v>485.6</v>
      </c>
      <c r="X529" s="33"/>
      <c r="Y529" s="33" t="n">
        <f aca="false">W529+X529</f>
        <v>485.6</v>
      </c>
      <c r="Z529" s="33"/>
      <c r="AA529" s="33" t="n">
        <f aca="false">Y529+Z529</f>
        <v>485.6</v>
      </c>
      <c r="AB529" s="33"/>
      <c r="AC529" s="33" t="n">
        <f aca="false">AA529+AB529</f>
        <v>485.6</v>
      </c>
      <c r="AD529" s="33"/>
      <c r="AE529" s="33" t="n">
        <f aca="false">AC529+AD529</f>
        <v>485.6</v>
      </c>
      <c r="AF529" s="33"/>
      <c r="AG529" s="33" t="n">
        <f aca="false">AE529+AF529</f>
        <v>485.6</v>
      </c>
      <c r="AH529" s="33"/>
      <c r="AI529" s="33" t="n">
        <f aca="false">AG529+AH529</f>
        <v>485.6</v>
      </c>
      <c r="AJ529" s="33" t="n">
        <v>485.6</v>
      </c>
      <c r="AK529" s="33"/>
      <c r="AL529" s="33" t="n">
        <f aca="false">AJ529+AK529</f>
        <v>485.6</v>
      </c>
      <c r="AM529" s="33"/>
      <c r="AN529" s="33" t="n">
        <f aca="false">AL529+AM529</f>
        <v>485.6</v>
      </c>
      <c r="AO529" s="33"/>
      <c r="AP529" s="33" t="n">
        <f aca="false">AN529+AO529</f>
        <v>485.6</v>
      </c>
      <c r="AQ529" s="33"/>
      <c r="AR529" s="33" t="n">
        <f aca="false">AP529+AQ529</f>
        <v>485.6</v>
      </c>
      <c r="AS529" s="33"/>
      <c r="AT529" s="33" t="n">
        <f aca="false">AR529+AS529</f>
        <v>485.6</v>
      </c>
      <c r="AU529" s="33"/>
      <c r="AV529" s="33" t="n">
        <f aca="false">AT529+AU529</f>
        <v>485.6</v>
      </c>
      <c r="AW529" s="33"/>
      <c r="AX529" s="33" t="n">
        <f aca="false">AV529+AW529</f>
        <v>485.6</v>
      </c>
      <c r="AY529" s="36" t="n">
        <v>517.39</v>
      </c>
      <c r="AZ529" s="34" t="n">
        <v>365.78</v>
      </c>
      <c r="BA529" s="5" t="n">
        <f aca="false">AZ529/AY529*100</f>
        <v>70.6971530180328</v>
      </c>
    </row>
    <row r="530" customFormat="false" ht="60" hidden="false" customHeight="false" outlineLevel="0" collapsed="false">
      <c r="A530" s="35" t="s">
        <v>62</v>
      </c>
      <c r="B530" s="32" t="s">
        <v>444</v>
      </c>
      <c r="C530" s="32" t="s">
        <v>288</v>
      </c>
      <c r="D530" s="32" t="s">
        <v>475</v>
      </c>
      <c r="E530" s="31"/>
      <c r="F530" s="33"/>
      <c r="G530" s="33" t="n">
        <f aca="false">G531+G532</f>
        <v>1145.888</v>
      </c>
      <c r="H530" s="33" t="n">
        <f aca="false">F530+G530</f>
        <v>1145.888</v>
      </c>
      <c r="I530" s="33" t="n">
        <f aca="false">I531+I532</f>
        <v>0</v>
      </c>
      <c r="J530" s="33" t="n">
        <f aca="false">H530+I530</f>
        <v>1145.888</v>
      </c>
      <c r="K530" s="33" t="n">
        <f aca="false">K531+K532</f>
        <v>0</v>
      </c>
      <c r="L530" s="33" t="n">
        <f aca="false">J530+K530</f>
        <v>1145.888</v>
      </c>
      <c r="M530" s="33" t="n">
        <f aca="false">M531+M532</f>
        <v>0</v>
      </c>
      <c r="N530" s="33" t="n">
        <f aca="false">L530+M530</f>
        <v>1145.888</v>
      </c>
      <c r="O530" s="33" t="n">
        <f aca="false">O531+O532</f>
        <v>0</v>
      </c>
      <c r="P530" s="33" t="n">
        <f aca="false">N530+O530</f>
        <v>1145.888</v>
      </c>
      <c r="Q530" s="33" t="n">
        <f aca="false">Q531+Q532</f>
        <v>0</v>
      </c>
      <c r="R530" s="33" t="n">
        <f aca="false">P530+Q530</f>
        <v>1145.888</v>
      </c>
      <c r="S530" s="33" t="n">
        <f aca="false">S531+S532</f>
        <v>0</v>
      </c>
      <c r="T530" s="33" t="n">
        <f aca="false">R530+S530</f>
        <v>1145.888</v>
      </c>
      <c r="U530" s="33"/>
      <c r="V530" s="33" t="n">
        <f aca="false">V531+V532</f>
        <v>0</v>
      </c>
      <c r="W530" s="33" t="n">
        <f aca="false">U530+V530</f>
        <v>0</v>
      </c>
      <c r="X530" s="33" t="n">
        <f aca="false">X531+X532</f>
        <v>0</v>
      </c>
      <c r="Y530" s="33" t="n">
        <f aca="false">W530+X530</f>
        <v>0</v>
      </c>
      <c r="Z530" s="33" t="n">
        <f aca="false">Z531+Z532</f>
        <v>0</v>
      </c>
      <c r="AA530" s="33" t="n">
        <f aca="false">Y530+Z530</f>
        <v>0</v>
      </c>
      <c r="AB530" s="33" t="n">
        <f aca="false">AB531+AB532</f>
        <v>0</v>
      </c>
      <c r="AC530" s="33" t="n">
        <f aca="false">AA530+AB530</f>
        <v>0</v>
      </c>
      <c r="AD530" s="33" t="n">
        <f aca="false">AD531+AD532</f>
        <v>0</v>
      </c>
      <c r="AE530" s="33" t="n">
        <f aca="false">AC530+AD530</f>
        <v>0</v>
      </c>
      <c r="AF530" s="33" t="n">
        <f aca="false">AF531+AF532</f>
        <v>0</v>
      </c>
      <c r="AG530" s="33" t="n">
        <f aca="false">AE530+AF530</f>
        <v>0</v>
      </c>
      <c r="AH530" s="33" t="n">
        <f aca="false">AH531+AH532</f>
        <v>0</v>
      </c>
      <c r="AI530" s="33" t="n">
        <f aca="false">AG530+AH530</f>
        <v>0</v>
      </c>
      <c r="AJ530" s="33"/>
      <c r="AK530" s="33" t="n">
        <f aca="false">AK531+AK532</f>
        <v>0</v>
      </c>
      <c r="AL530" s="33" t="n">
        <f aca="false">AJ530+AK530</f>
        <v>0</v>
      </c>
      <c r="AM530" s="33" t="n">
        <f aca="false">AM531+AM532</f>
        <v>0</v>
      </c>
      <c r="AN530" s="33" t="n">
        <f aca="false">AL530+AM530</f>
        <v>0</v>
      </c>
      <c r="AO530" s="33" t="n">
        <f aca="false">AO531+AO532</f>
        <v>0</v>
      </c>
      <c r="AP530" s="33" t="n">
        <f aca="false">AN530+AO530</f>
        <v>0</v>
      </c>
      <c r="AQ530" s="33" t="n">
        <f aca="false">AQ531+AQ532</f>
        <v>0</v>
      </c>
      <c r="AR530" s="33" t="n">
        <f aca="false">AP530+AQ530</f>
        <v>0</v>
      </c>
      <c r="AS530" s="33" t="n">
        <f aca="false">AS531+AS532</f>
        <v>0</v>
      </c>
      <c r="AT530" s="33" t="n">
        <f aca="false">AR530+AS530</f>
        <v>0</v>
      </c>
      <c r="AU530" s="33" t="n">
        <f aca="false">AU531+AU532</f>
        <v>0</v>
      </c>
      <c r="AV530" s="33" t="n">
        <f aca="false">AT530+AU530</f>
        <v>0</v>
      </c>
      <c r="AW530" s="33" t="n">
        <f aca="false">AW531+AW532</f>
        <v>0</v>
      </c>
      <c r="AX530" s="33" t="n">
        <f aca="false">AV530+AW530</f>
        <v>0</v>
      </c>
      <c r="AY530" s="34" t="n">
        <f aca="false">AY531+AY532</f>
        <v>1145.89</v>
      </c>
      <c r="AZ530" s="34" t="n">
        <f aca="false">AZ531+AZ532</f>
        <v>997.58</v>
      </c>
      <c r="BA530" s="5" t="n">
        <f aca="false">AZ530/AY530*100</f>
        <v>87.0572218973898</v>
      </c>
    </row>
    <row r="531" customFormat="false" ht="12.75" hidden="false" customHeight="false" outlineLevel="0" collapsed="false">
      <c r="A531" s="35" t="s">
        <v>120</v>
      </c>
      <c r="B531" s="32" t="s">
        <v>444</v>
      </c>
      <c r="C531" s="32" t="s">
        <v>288</v>
      </c>
      <c r="D531" s="32" t="s">
        <v>475</v>
      </c>
      <c r="E531" s="31" t="s">
        <v>121</v>
      </c>
      <c r="F531" s="33"/>
      <c r="G531" s="33" t="n">
        <v>352.868</v>
      </c>
      <c r="H531" s="33" t="n">
        <f aca="false">F531+G531</f>
        <v>352.868</v>
      </c>
      <c r="I531" s="33"/>
      <c r="J531" s="33" t="n">
        <f aca="false">H531+I531</f>
        <v>352.868</v>
      </c>
      <c r="K531" s="33"/>
      <c r="L531" s="33" t="n">
        <f aca="false">J531+K531</f>
        <v>352.868</v>
      </c>
      <c r="M531" s="33"/>
      <c r="N531" s="33" t="n">
        <f aca="false">L531+M531</f>
        <v>352.868</v>
      </c>
      <c r="O531" s="33"/>
      <c r="P531" s="33" t="n">
        <f aca="false">N531+O531</f>
        <v>352.868</v>
      </c>
      <c r="Q531" s="33"/>
      <c r="R531" s="33" t="n">
        <f aca="false">P531+Q531</f>
        <v>352.868</v>
      </c>
      <c r="S531" s="33"/>
      <c r="T531" s="33" t="n">
        <f aca="false">R531+S531</f>
        <v>352.868</v>
      </c>
      <c r="U531" s="33"/>
      <c r="V531" s="33"/>
      <c r="W531" s="33" t="n">
        <f aca="false">U531+V531</f>
        <v>0</v>
      </c>
      <c r="X531" s="33"/>
      <c r="Y531" s="33" t="n">
        <f aca="false">W531+X531</f>
        <v>0</v>
      </c>
      <c r="Z531" s="33"/>
      <c r="AA531" s="33" t="n">
        <f aca="false">Y531+Z531</f>
        <v>0</v>
      </c>
      <c r="AB531" s="33"/>
      <c r="AC531" s="33" t="n">
        <f aca="false">AA531+AB531</f>
        <v>0</v>
      </c>
      <c r="AD531" s="33"/>
      <c r="AE531" s="33" t="n">
        <f aca="false">AC531+AD531</f>
        <v>0</v>
      </c>
      <c r="AF531" s="33"/>
      <c r="AG531" s="33" t="n">
        <f aca="false">AE531+AF531</f>
        <v>0</v>
      </c>
      <c r="AH531" s="33"/>
      <c r="AI531" s="33" t="n">
        <f aca="false">AG531+AH531</f>
        <v>0</v>
      </c>
      <c r="AJ531" s="33"/>
      <c r="AK531" s="33"/>
      <c r="AL531" s="33" t="n">
        <f aca="false">AJ531+AK531</f>
        <v>0</v>
      </c>
      <c r="AM531" s="33"/>
      <c r="AN531" s="33" t="n">
        <f aca="false">AL531+AM531</f>
        <v>0</v>
      </c>
      <c r="AO531" s="33"/>
      <c r="AP531" s="33" t="n">
        <f aca="false">AN531+AO531</f>
        <v>0</v>
      </c>
      <c r="AQ531" s="33"/>
      <c r="AR531" s="33" t="n">
        <f aca="false">AP531+AQ531</f>
        <v>0</v>
      </c>
      <c r="AS531" s="33"/>
      <c r="AT531" s="33" t="n">
        <f aca="false">AR531+AS531</f>
        <v>0</v>
      </c>
      <c r="AU531" s="33"/>
      <c r="AV531" s="33" t="n">
        <f aca="false">AT531+AU531</f>
        <v>0</v>
      </c>
      <c r="AW531" s="33"/>
      <c r="AX531" s="33" t="n">
        <f aca="false">AV531+AW531</f>
        <v>0</v>
      </c>
      <c r="AY531" s="36" t="n">
        <v>352.87</v>
      </c>
      <c r="AZ531" s="34" t="n">
        <v>352.87</v>
      </c>
      <c r="BA531" s="5" t="n">
        <f aca="false">AZ531/AY531*100</f>
        <v>100</v>
      </c>
    </row>
    <row r="532" customFormat="false" ht="24" hidden="false" customHeight="false" outlineLevel="0" collapsed="false">
      <c r="A532" s="35" t="s">
        <v>72</v>
      </c>
      <c r="B532" s="32" t="s">
        <v>444</v>
      </c>
      <c r="C532" s="32" t="s">
        <v>288</v>
      </c>
      <c r="D532" s="32" t="s">
        <v>475</v>
      </c>
      <c r="E532" s="31" t="s">
        <v>55</v>
      </c>
      <c r="F532" s="33"/>
      <c r="G532" s="33" t="n">
        <v>793.02</v>
      </c>
      <c r="H532" s="33" t="n">
        <f aca="false">F532+G532</f>
        <v>793.02</v>
      </c>
      <c r="I532" s="33"/>
      <c r="J532" s="33" t="n">
        <f aca="false">H532+I532</f>
        <v>793.02</v>
      </c>
      <c r="K532" s="33"/>
      <c r="L532" s="33" t="n">
        <f aca="false">J532+K532</f>
        <v>793.02</v>
      </c>
      <c r="M532" s="33"/>
      <c r="N532" s="33" t="n">
        <f aca="false">L532+M532</f>
        <v>793.02</v>
      </c>
      <c r="O532" s="33"/>
      <c r="P532" s="33" t="n">
        <f aca="false">N532+O532</f>
        <v>793.02</v>
      </c>
      <c r="Q532" s="33"/>
      <c r="R532" s="33" t="n">
        <f aca="false">P532+Q532</f>
        <v>793.02</v>
      </c>
      <c r="S532" s="33"/>
      <c r="T532" s="33" t="n">
        <f aca="false">R532+S532</f>
        <v>793.02</v>
      </c>
      <c r="U532" s="33"/>
      <c r="V532" s="33"/>
      <c r="W532" s="33" t="n">
        <f aca="false">U532+V532</f>
        <v>0</v>
      </c>
      <c r="X532" s="33"/>
      <c r="Y532" s="33" t="n">
        <f aca="false">W532+X532</f>
        <v>0</v>
      </c>
      <c r="Z532" s="33"/>
      <c r="AA532" s="33" t="n">
        <f aca="false">Y532+Z532</f>
        <v>0</v>
      </c>
      <c r="AB532" s="33"/>
      <c r="AC532" s="33" t="n">
        <f aca="false">AA532+AB532</f>
        <v>0</v>
      </c>
      <c r="AD532" s="33"/>
      <c r="AE532" s="33" t="n">
        <f aca="false">AC532+AD532</f>
        <v>0</v>
      </c>
      <c r="AF532" s="33"/>
      <c r="AG532" s="33" t="n">
        <f aca="false">AE532+AF532</f>
        <v>0</v>
      </c>
      <c r="AH532" s="33"/>
      <c r="AI532" s="33" t="n">
        <f aca="false">AG532+AH532</f>
        <v>0</v>
      </c>
      <c r="AJ532" s="33"/>
      <c r="AK532" s="33"/>
      <c r="AL532" s="33" t="n">
        <f aca="false">AJ532+AK532</f>
        <v>0</v>
      </c>
      <c r="AM532" s="33"/>
      <c r="AN532" s="33" t="n">
        <f aca="false">AL532+AM532</f>
        <v>0</v>
      </c>
      <c r="AO532" s="33"/>
      <c r="AP532" s="33" t="n">
        <f aca="false">AN532+AO532</f>
        <v>0</v>
      </c>
      <c r="AQ532" s="33"/>
      <c r="AR532" s="33" t="n">
        <f aca="false">AP532+AQ532</f>
        <v>0</v>
      </c>
      <c r="AS532" s="33"/>
      <c r="AT532" s="33" t="n">
        <f aca="false">AR532+AS532</f>
        <v>0</v>
      </c>
      <c r="AU532" s="33"/>
      <c r="AV532" s="33" t="n">
        <f aca="false">AT532+AU532</f>
        <v>0</v>
      </c>
      <c r="AW532" s="33"/>
      <c r="AX532" s="33" t="n">
        <f aca="false">AV532+AW532</f>
        <v>0</v>
      </c>
      <c r="AY532" s="36" t="n">
        <v>793.02</v>
      </c>
      <c r="AZ532" s="34" t="n">
        <v>644.71</v>
      </c>
      <c r="BA532" s="5" t="n">
        <f aca="false">AZ532/AY532*100</f>
        <v>81.2980757105748</v>
      </c>
    </row>
    <row r="533" customFormat="false" ht="24" hidden="false" customHeight="false" outlineLevel="0" collapsed="false">
      <c r="A533" s="30" t="s">
        <v>476</v>
      </c>
      <c r="B533" s="32" t="s">
        <v>444</v>
      </c>
      <c r="C533" s="32" t="s">
        <v>288</v>
      </c>
      <c r="D533" s="32" t="n">
        <v>4430000</v>
      </c>
      <c r="E533" s="32"/>
      <c r="F533" s="33" t="n">
        <f aca="false">F534+F536</f>
        <v>12210</v>
      </c>
      <c r="G533" s="33" t="n">
        <f aca="false">G534+G536+G540</f>
        <v>381.266</v>
      </c>
      <c r="H533" s="33" t="n">
        <f aca="false">F533+G533</f>
        <v>12591.266</v>
      </c>
      <c r="I533" s="33" t="n">
        <f aca="false">I534+I536+I540</f>
        <v>0</v>
      </c>
      <c r="J533" s="33" t="n">
        <f aca="false">H533+I533</f>
        <v>12591.266</v>
      </c>
      <c r="K533" s="33" t="n">
        <f aca="false">K534+K536+K540</f>
        <v>0</v>
      </c>
      <c r="L533" s="33" t="n">
        <f aca="false">J533+K533</f>
        <v>12591.266</v>
      </c>
      <c r="M533" s="33" t="n">
        <f aca="false">M534+M536+M540</f>
        <v>500</v>
      </c>
      <c r="N533" s="33" t="n">
        <f aca="false">L533+M533</f>
        <v>13091.266</v>
      </c>
      <c r="O533" s="33" t="n">
        <f aca="false">O534+O536+O540</f>
        <v>0</v>
      </c>
      <c r="P533" s="33" t="n">
        <f aca="false">N533+O533</f>
        <v>13091.266</v>
      </c>
      <c r="Q533" s="33" t="n">
        <f aca="false">Q534+Q536+Q540</f>
        <v>0</v>
      </c>
      <c r="R533" s="33" t="n">
        <f aca="false">P533+Q533</f>
        <v>13091.266</v>
      </c>
      <c r="S533" s="33" t="n">
        <f aca="false">S534+S536+S540</f>
        <v>0</v>
      </c>
      <c r="T533" s="33" t="n">
        <f aca="false">R533+S533</f>
        <v>13091.266</v>
      </c>
      <c r="U533" s="33" t="n">
        <f aca="false">U534+U536</f>
        <v>14600</v>
      </c>
      <c r="V533" s="33" t="n">
        <f aca="false">V534+V536+V540</f>
        <v>0</v>
      </c>
      <c r="W533" s="33" t="n">
        <f aca="false">U533+V533</f>
        <v>14600</v>
      </c>
      <c r="X533" s="33" t="n">
        <f aca="false">X534+X536+X540</f>
        <v>0</v>
      </c>
      <c r="Y533" s="33" t="n">
        <f aca="false">W533+X533</f>
        <v>14600</v>
      </c>
      <c r="Z533" s="33" t="n">
        <f aca="false">Z534+Z536+Z540</f>
        <v>0</v>
      </c>
      <c r="AA533" s="33" t="n">
        <f aca="false">Y533+Z533</f>
        <v>14600</v>
      </c>
      <c r="AB533" s="33" t="n">
        <f aca="false">AB534+AB536+AB540</f>
        <v>0</v>
      </c>
      <c r="AC533" s="33" t="n">
        <f aca="false">AA533+AB533</f>
        <v>14600</v>
      </c>
      <c r="AD533" s="33" t="n">
        <f aca="false">AD534+AD536+AD540</f>
        <v>0</v>
      </c>
      <c r="AE533" s="33" t="n">
        <f aca="false">AC533+AD533</f>
        <v>14600</v>
      </c>
      <c r="AF533" s="33" t="n">
        <f aca="false">AF534+AF536+AF540</f>
        <v>0</v>
      </c>
      <c r="AG533" s="33" t="n">
        <f aca="false">AE533+AF533</f>
        <v>14600</v>
      </c>
      <c r="AH533" s="33" t="n">
        <f aca="false">AH534+AH536+AH540</f>
        <v>0</v>
      </c>
      <c r="AI533" s="33" t="n">
        <f aca="false">AG533+AH533</f>
        <v>14600</v>
      </c>
      <c r="AJ533" s="33" t="n">
        <f aca="false">AJ534+AJ536</f>
        <v>14600</v>
      </c>
      <c r="AK533" s="33" t="n">
        <f aca="false">AK534+AK536+AK540</f>
        <v>0</v>
      </c>
      <c r="AL533" s="33" t="n">
        <f aca="false">AJ533+AK533</f>
        <v>14600</v>
      </c>
      <c r="AM533" s="33" t="n">
        <f aca="false">AM534+AM536+AM540</f>
        <v>0</v>
      </c>
      <c r="AN533" s="33" t="n">
        <f aca="false">AL533+AM533</f>
        <v>14600</v>
      </c>
      <c r="AO533" s="33" t="n">
        <f aca="false">AO534+AO536+AO540</f>
        <v>0</v>
      </c>
      <c r="AP533" s="33" t="n">
        <f aca="false">AN533+AO533</f>
        <v>14600</v>
      </c>
      <c r="AQ533" s="33" t="n">
        <f aca="false">AQ534+AQ536+AQ540</f>
        <v>0</v>
      </c>
      <c r="AR533" s="33" t="n">
        <f aca="false">AP533+AQ533</f>
        <v>14600</v>
      </c>
      <c r="AS533" s="33" t="n">
        <f aca="false">AS534+AS536+AS540</f>
        <v>0</v>
      </c>
      <c r="AT533" s="33" t="n">
        <f aca="false">AR533+AS533</f>
        <v>14600</v>
      </c>
      <c r="AU533" s="33" t="n">
        <f aca="false">AU534+AU536+AU540</f>
        <v>0</v>
      </c>
      <c r="AV533" s="33" t="n">
        <f aca="false">AT533+AU533</f>
        <v>14600</v>
      </c>
      <c r="AW533" s="33" t="n">
        <f aca="false">AW534+AW536+AW540</f>
        <v>0</v>
      </c>
      <c r="AX533" s="33" t="n">
        <f aca="false">AV533+AW533</f>
        <v>14600</v>
      </c>
      <c r="AY533" s="34" t="n">
        <f aca="false">AY534+AY536+AY540+AY538</f>
        <v>13276.1</v>
      </c>
      <c r="AZ533" s="34" t="n">
        <f aca="false">AZ534+AZ536+AZ540+AZ538</f>
        <v>11464.54</v>
      </c>
      <c r="BA533" s="5" t="n">
        <f aca="false">AZ533/AY533*100</f>
        <v>86.3547276685171</v>
      </c>
    </row>
    <row r="534" customFormat="false" ht="24" hidden="false" customHeight="false" outlineLevel="0" collapsed="false">
      <c r="A534" s="35" t="s">
        <v>42</v>
      </c>
      <c r="B534" s="32" t="s">
        <v>444</v>
      </c>
      <c r="C534" s="32" t="s">
        <v>288</v>
      </c>
      <c r="D534" s="32" t="s">
        <v>477</v>
      </c>
      <c r="E534" s="32"/>
      <c r="F534" s="33" t="n">
        <f aca="false">F535</f>
        <v>12202.8</v>
      </c>
      <c r="G534" s="33" t="n">
        <f aca="false">G535</f>
        <v>0</v>
      </c>
      <c r="H534" s="33" t="n">
        <f aca="false">F534+G534</f>
        <v>12202.8</v>
      </c>
      <c r="I534" s="33" t="n">
        <f aca="false">I535</f>
        <v>0</v>
      </c>
      <c r="J534" s="33" t="n">
        <f aca="false">H534+I534</f>
        <v>12202.8</v>
      </c>
      <c r="K534" s="33" t="n">
        <f aca="false">K535</f>
        <v>0</v>
      </c>
      <c r="L534" s="33" t="n">
        <f aca="false">J534+K534</f>
        <v>12202.8</v>
      </c>
      <c r="M534" s="33" t="n">
        <f aca="false">M535</f>
        <v>500</v>
      </c>
      <c r="N534" s="33" t="n">
        <f aca="false">L534+M534</f>
        <v>12702.8</v>
      </c>
      <c r="O534" s="33" t="n">
        <f aca="false">O535</f>
        <v>0</v>
      </c>
      <c r="P534" s="33" t="n">
        <f aca="false">N534+O534</f>
        <v>12702.8</v>
      </c>
      <c r="Q534" s="33" t="n">
        <f aca="false">Q535</f>
        <v>0</v>
      </c>
      <c r="R534" s="33" t="n">
        <f aca="false">P534+Q534</f>
        <v>12702.8</v>
      </c>
      <c r="S534" s="33" t="n">
        <f aca="false">S535</f>
        <v>0</v>
      </c>
      <c r="T534" s="33" t="n">
        <f aca="false">R534+S534</f>
        <v>12702.8</v>
      </c>
      <c r="U534" s="33" t="n">
        <f aca="false">U535</f>
        <v>14592.8</v>
      </c>
      <c r="V534" s="33" t="n">
        <f aca="false">V535</f>
        <v>0</v>
      </c>
      <c r="W534" s="33" t="n">
        <f aca="false">U534+V534</f>
        <v>14592.8</v>
      </c>
      <c r="X534" s="33" t="n">
        <f aca="false">X535</f>
        <v>0</v>
      </c>
      <c r="Y534" s="33" t="n">
        <f aca="false">W534+X534</f>
        <v>14592.8</v>
      </c>
      <c r="Z534" s="33" t="n">
        <f aca="false">Z535</f>
        <v>0</v>
      </c>
      <c r="AA534" s="33" t="n">
        <f aca="false">Y534+Z534</f>
        <v>14592.8</v>
      </c>
      <c r="AB534" s="33" t="n">
        <f aca="false">AB535</f>
        <v>0</v>
      </c>
      <c r="AC534" s="33" t="n">
        <f aca="false">AA534+AB534</f>
        <v>14592.8</v>
      </c>
      <c r="AD534" s="33" t="n">
        <f aca="false">AD535</f>
        <v>0</v>
      </c>
      <c r="AE534" s="33" t="n">
        <f aca="false">AC534+AD534</f>
        <v>14592.8</v>
      </c>
      <c r="AF534" s="33" t="n">
        <f aca="false">AF535</f>
        <v>0</v>
      </c>
      <c r="AG534" s="33" t="n">
        <f aca="false">AE534+AF534</f>
        <v>14592.8</v>
      </c>
      <c r="AH534" s="33" t="n">
        <f aca="false">AH535</f>
        <v>0</v>
      </c>
      <c r="AI534" s="33" t="n">
        <f aca="false">AG534+AH534</f>
        <v>14592.8</v>
      </c>
      <c r="AJ534" s="33" t="n">
        <f aca="false">AJ535</f>
        <v>14592.8</v>
      </c>
      <c r="AK534" s="33" t="n">
        <f aca="false">AK535</f>
        <v>0</v>
      </c>
      <c r="AL534" s="33" t="n">
        <f aca="false">AJ534+AK534</f>
        <v>14592.8</v>
      </c>
      <c r="AM534" s="33" t="n">
        <f aca="false">AM535</f>
        <v>0</v>
      </c>
      <c r="AN534" s="33" t="n">
        <f aca="false">AL534+AM534</f>
        <v>14592.8</v>
      </c>
      <c r="AO534" s="33" t="n">
        <f aca="false">AO535</f>
        <v>0</v>
      </c>
      <c r="AP534" s="33" t="n">
        <f aca="false">AN534+AO534</f>
        <v>14592.8</v>
      </c>
      <c r="AQ534" s="33" t="n">
        <f aca="false">AQ535</f>
        <v>0</v>
      </c>
      <c r="AR534" s="33" t="n">
        <f aca="false">AP534+AQ534</f>
        <v>14592.8</v>
      </c>
      <c r="AS534" s="33" t="n">
        <f aca="false">AS535</f>
        <v>0</v>
      </c>
      <c r="AT534" s="33" t="n">
        <f aca="false">AR534+AS534</f>
        <v>14592.8</v>
      </c>
      <c r="AU534" s="33" t="n">
        <f aca="false">AU535</f>
        <v>0</v>
      </c>
      <c r="AV534" s="33" t="n">
        <f aca="false">AT534+AU534</f>
        <v>14592.8</v>
      </c>
      <c r="AW534" s="33" t="n">
        <f aca="false">AW535</f>
        <v>0</v>
      </c>
      <c r="AX534" s="33" t="n">
        <f aca="false">AV534+AW534</f>
        <v>14592.8</v>
      </c>
      <c r="AY534" s="34" t="n">
        <f aca="false">AY535</f>
        <v>12702.8</v>
      </c>
      <c r="AZ534" s="34" t="n">
        <f aca="false">AZ535</f>
        <v>11109.39</v>
      </c>
      <c r="BA534" s="5" t="n">
        <f aca="false">AZ534/AY534*100</f>
        <v>87.4562301224927</v>
      </c>
    </row>
    <row r="535" customFormat="false" ht="12.75" hidden="false" customHeight="false" outlineLevel="0" collapsed="false">
      <c r="A535" s="35" t="s">
        <v>118</v>
      </c>
      <c r="B535" s="32" t="s">
        <v>444</v>
      </c>
      <c r="C535" s="32" t="s">
        <v>288</v>
      </c>
      <c r="D535" s="32" t="s">
        <v>477</v>
      </c>
      <c r="E535" s="32" t="s">
        <v>119</v>
      </c>
      <c r="F535" s="33" t="n">
        <v>12202.8</v>
      </c>
      <c r="G535" s="33"/>
      <c r="H535" s="33" t="n">
        <f aca="false">F535+G535</f>
        <v>12202.8</v>
      </c>
      <c r="I535" s="33"/>
      <c r="J535" s="33" t="n">
        <f aca="false">H535+I535</f>
        <v>12202.8</v>
      </c>
      <c r="K535" s="33"/>
      <c r="L535" s="33" t="n">
        <f aca="false">J535+K535</f>
        <v>12202.8</v>
      </c>
      <c r="M535" s="33" t="n">
        <v>500</v>
      </c>
      <c r="N535" s="33" t="n">
        <f aca="false">L535+M535</f>
        <v>12702.8</v>
      </c>
      <c r="O535" s="33"/>
      <c r="P535" s="33" t="n">
        <f aca="false">N535+O535</f>
        <v>12702.8</v>
      </c>
      <c r="Q535" s="33"/>
      <c r="R535" s="33" t="n">
        <f aca="false">P535+Q535</f>
        <v>12702.8</v>
      </c>
      <c r="S535" s="33"/>
      <c r="T535" s="33" t="n">
        <f aca="false">R535+S535</f>
        <v>12702.8</v>
      </c>
      <c r="U535" s="33" t="n">
        <v>14592.8</v>
      </c>
      <c r="V535" s="33"/>
      <c r="W535" s="33" t="n">
        <f aca="false">U535+V535</f>
        <v>14592.8</v>
      </c>
      <c r="X535" s="33"/>
      <c r="Y535" s="33" t="n">
        <f aca="false">W535+X535</f>
        <v>14592.8</v>
      </c>
      <c r="Z535" s="33"/>
      <c r="AA535" s="33" t="n">
        <f aca="false">Y535+Z535</f>
        <v>14592.8</v>
      </c>
      <c r="AB535" s="33"/>
      <c r="AC535" s="33" t="n">
        <f aca="false">AA535+AB535</f>
        <v>14592.8</v>
      </c>
      <c r="AD535" s="33"/>
      <c r="AE535" s="33" t="n">
        <f aca="false">AC535+AD535</f>
        <v>14592.8</v>
      </c>
      <c r="AF535" s="33"/>
      <c r="AG535" s="33" t="n">
        <f aca="false">AE535+AF535</f>
        <v>14592.8</v>
      </c>
      <c r="AH535" s="33"/>
      <c r="AI535" s="33" t="n">
        <f aca="false">AG535+AH535</f>
        <v>14592.8</v>
      </c>
      <c r="AJ535" s="33" t="n">
        <v>14592.8</v>
      </c>
      <c r="AK535" s="33"/>
      <c r="AL535" s="33" t="n">
        <f aca="false">AJ535+AK535</f>
        <v>14592.8</v>
      </c>
      <c r="AM535" s="33"/>
      <c r="AN535" s="33" t="n">
        <f aca="false">AL535+AM535</f>
        <v>14592.8</v>
      </c>
      <c r="AO535" s="33"/>
      <c r="AP535" s="33" t="n">
        <f aca="false">AN535+AO535</f>
        <v>14592.8</v>
      </c>
      <c r="AQ535" s="33"/>
      <c r="AR535" s="33" t="n">
        <f aca="false">AP535+AQ535</f>
        <v>14592.8</v>
      </c>
      <c r="AS535" s="33"/>
      <c r="AT535" s="33" t="n">
        <f aca="false">AR535+AS535</f>
        <v>14592.8</v>
      </c>
      <c r="AU535" s="33"/>
      <c r="AV535" s="33" t="n">
        <f aca="false">AT535+AU535</f>
        <v>14592.8</v>
      </c>
      <c r="AW535" s="33"/>
      <c r="AX535" s="33" t="n">
        <f aca="false">AV535+AW535</f>
        <v>14592.8</v>
      </c>
      <c r="AY535" s="36" t="n">
        <v>12702.8</v>
      </c>
      <c r="AZ535" s="34" t="n">
        <v>11109.39</v>
      </c>
      <c r="BA535" s="5" t="n">
        <f aca="false">AZ535/AY535*100</f>
        <v>87.4562301224927</v>
      </c>
    </row>
    <row r="536" customFormat="false" ht="60" hidden="false" customHeight="false" outlineLevel="0" collapsed="false">
      <c r="A536" s="35" t="s">
        <v>448</v>
      </c>
      <c r="B536" s="32" t="s">
        <v>444</v>
      </c>
      <c r="C536" s="32" t="s">
        <v>288</v>
      </c>
      <c r="D536" s="32" t="s">
        <v>478</v>
      </c>
      <c r="E536" s="32"/>
      <c r="F536" s="33" t="n">
        <f aca="false">F537</f>
        <v>7.2</v>
      </c>
      <c r="G536" s="33" t="n">
        <f aca="false">G537</f>
        <v>0</v>
      </c>
      <c r="H536" s="33" t="n">
        <f aca="false">F536+G536</f>
        <v>7.2</v>
      </c>
      <c r="I536" s="33" t="n">
        <f aca="false">I537</f>
        <v>0</v>
      </c>
      <c r="J536" s="33" t="n">
        <f aca="false">H536+I536</f>
        <v>7.2</v>
      </c>
      <c r="K536" s="33" t="n">
        <f aca="false">K537</f>
        <v>0</v>
      </c>
      <c r="L536" s="33" t="n">
        <f aca="false">J536+K536</f>
        <v>7.2</v>
      </c>
      <c r="M536" s="33" t="n">
        <f aca="false">M537</f>
        <v>0</v>
      </c>
      <c r="N536" s="33" t="n">
        <f aca="false">L536+M536</f>
        <v>7.2</v>
      </c>
      <c r="O536" s="33" t="n">
        <f aca="false">O537</f>
        <v>0</v>
      </c>
      <c r="P536" s="33" t="n">
        <f aca="false">N536+O536</f>
        <v>7.2</v>
      </c>
      <c r="Q536" s="33" t="n">
        <f aca="false">Q537</f>
        <v>0</v>
      </c>
      <c r="R536" s="33" t="n">
        <f aca="false">P536+Q536</f>
        <v>7.2</v>
      </c>
      <c r="S536" s="33" t="n">
        <f aca="false">S537</f>
        <v>0</v>
      </c>
      <c r="T536" s="33" t="n">
        <f aca="false">R536+S536</f>
        <v>7.2</v>
      </c>
      <c r="U536" s="33" t="n">
        <f aca="false">U537</f>
        <v>7.2</v>
      </c>
      <c r="V536" s="33" t="n">
        <f aca="false">V537</f>
        <v>0</v>
      </c>
      <c r="W536" s="33" t="n">
        <f aca="false">U536+V536</f>
        <v>7.2</v>
      </c>
      <c r="X536" s="33" t="n">
        <f aca="false">X537</f>
        <v>0</v>
      </c>
      <c r="Y536" s="33" t="n">
        <f aca="false">W536+X536</f>
        <v>7.2</v>
      </c>
      <c r="Z536" s="33" t="n">
        <f aca="false">Z537</f>
        <v>0</v>
      </c>
      <c r="AA536" s="33" t="n">
        <f aca="false">Y536+Z536</f>
        <v>7.2</v>
      </c>
      <c r="AB536" s="33" t="n">
        <f aca="false">AB537</f>
        <v>0</v>
      </c>
      <c r="AC536" s="33" t="n">
        <f aca="false">AA536+AB536</f>
        <v>7.2</v>
      </c>
      <c r="AD536" s="33" t="n">
        <f aca="false">AD537</f>
        <v>0</v>
      </c>
      <c r="AE536" s="33" t="n">
        <f aca="false">AC536+AD536</f>
        <v>7.2</v>
      </c>
      <c r="AF536" s="33" t="n">
        <f aca="false">AF537</f>
        <v>0</v>
      </c>
      <c r="AG536" s="33" t="n">
        <f aca="false">AE536+AF536</f>
        <v>7.2</v>
      </c>
      <c r="AH536" s="33" t="n">
        <f aca="false">AH537</f>
        <v>0</v>
      </c>
      <c r="AI536" s="33" t="n">
        <f aca="false">AG536+AH536</f>
        <v>7.2</v>
      </c>
      <c r="AJ536" s="33" t="n">
        <f aca="false">AJ537</f>
        <v>7.2</v>
      </c>
      <c r="AK536" s="33" t="n">
        <f aca="false">AK537</f>
        <v>0</v>
      </c>
      <c r="AL536" s="33" t="n">
        <f aca="false">AJ536+AK536</f>
        <v>7.2</v>
      </c>
      <c r="AM536" s="33" t="n">
        <f aca="false">AM537</f>
        <v>0</v>
      </c>
      <c r="AN536" s="33" t="n">
        <f aca="false">AL536+AM536</f>
        <v>7.2</v>
      </c>
      <c r="AO536" s="33" t="n">
        <f aca="false">AO537</f>
        <v>0</v>
      </c>
      <c r="AP536" s="33" t="n">
        <f aca="false">AN536+AO536</f>
        <v>7.2</v>
      </c>
      <c r="AQ536" s="33" t="n">
        <f aca="false">AQ537</f>
        <v>0</v>
      </c>
      <c r="AR536" s="33" t="n">
        <f aca="false">AP536+AQ536</f>
        <v>7.2</v>
      </c>
      <c r="AS536" s="33" t="n">
        <f aca="false">AS537</f>
        <v>0</v>
      </c>
      <c r="AT536" s="33" t="n">
        <f aca="false">AR536+AS536</f>
        <v>7.2</v>
      </c>
      <c r="AU536" s="33" t="n">
        <f aca="false">AU537</f>
        <v>0</v>
      </c>
      <c r="AV536" s="33" t="n">
        <f aca="false">AT536+AU536</f>
        <v>7.2</v>
      </c>
      <c r="AW536" s="33" t="n">
        <f aca="false">AW537</f>
        <v>0</v>
      </c>
      <c r="AX536" s="33" t="n">
        <f aca="false">AV536+AW536</f>
        <v>7.2</v>
      </c>
      <c r="AY536" s="34" t="n">
        <f aca="false">AY537</f>
        <v>7.2</v>
      </c>
      <c r="AZ536" s="34" t="n">
        <f aca="false">AZ537</f>
        <v>4.8</v>
      </c>
      <c r="BA536" s="5" t="n">
        <f aca="false">AZ536/AY536*100</f>
        <v>66.6666666666667</v>
      </c>
    </row>
    <row r="537" customFormat="false" ht="12.75" hidden="false" customHeight="false" outlineLevel="0" collapsed="false">
      <c r="A537" s="35" t="s">
        <v>450</v>
      </c>
      <c r="B537" s="32" t="s">
        <v>444</v>
      </c>
      <c r="C537" s="32" t="s">
        <v>288</v>
      </c>
      <c r="D537" s="32" t="s">
        <v>478</v>
      </c>
      <c r="E537" s="32" t="s">
        <v>451</v>
      </c>
      <c r="F537" s="33" t="n">
        <v>7.2</v>
      </c>
      <c r="G537" s="33"/>
      <c r="H537" s="33" t="n">
        <f aca="false">F537+G537</f>
        <v>7.2</v>
      </c>
      <c r="I537" s="33"/>
      <c r="J537" s="33" t="n">
        <f aca="false">H537+I537</f>
        <v>7.2</v>
      </c>
      <c r="K537" s="33"/>
      <c r="L537" s="33" t="n">
        <f aca="false">J537+K537</f>
        <v>7.2</v>
      </c>
      <c r="M537" s="33"/>
      <c r="N537" s="33" t="n">
        <f aca="false">L537+M537</f>
        <v>7.2</v>
      </c>
      <c r="O537" s="33"/>
      <c r="P537" s="33" t="n">
        <f aca="false">N537+O537</f>
        <v>7.2</v>
      </c>
      <c r="Q537" s="33"/>
      <c r="R537" s="33" t="n">
        <f aca="false">P537+Q537</f>
        <v>7.2</v>
      </c>
      <c r="S537" s="33"/>
      <c r="T537" s="33" t="n">
        <f aca="false">R537+S537</f>
        <v>7.2</v>
      </c>
      <c r="U537" s="33" t="n">
        <v>7.2</v>
      </c>
      <c r="V537" s="33"/>
      <c r="W537" s="33" t="n">
        <f aca="false">U537+V537</f>
        <v>7.2</v>
      </c>
      <c r="X537" s="33"/>
      <c r="Y537" s="33" t="n">
        <f aca="false">W537+X537</f>
        <v>7.2</v>
      </c>
      <c r="Z537" s="33"/>
      <c r="AA537" s="33" t="n">
        <f aca="false">Y537+Z537</f>
        <v>7.2</v>
      </c>
      <c r="AB537" s="33"/>
      <c r="AC537" s="33" t="n">
        <f aca="false">AA537+AB537</f>
        <v>7.2</v>
      </c>
      <c r="AD537" s="33"/>
      <c r="AE537" s="33" t="n">
        <f aca="false">AC537+AD537</f>
        <v>7.2</v>
      </c>
      <c r="AF537" s="33"/>
      <c r="AG537" s="33" t="n">
        <f aca="false">AE537+AF537</f>
        <v>7.2</v>
      </c>
      <c r="AH537" s="33"/>
      <c r="AI537" s="33" t="n">
        <f aca="false">AG537+AH537</f>
        <v>7.2</v>
      </c>
      <c r="AJ537" s="33" t="n">
        <v>7.2</v>
      </c>
      <c r="AK537" s="33"/>
      <c r="AL537" s="33" t="n">
        <f aca="false">AJ537+AK537</f>
        <v>7.2</v>
      </c>
      <c r="AM537" s="33"/>
      <c r="AN537" s="33" t="n">
        <f aca="false">AL537+AM537</f>
        <v>7.2</v>
      </c>
      <c r="AO537" s="33"/>
      <c r="AP537" s="33" t="n">
        <f aca="false">AN537+AO537</f>
        <v>7.2</v>
      </c>
      <c r="AQ537" s="33"/>
      <c r="AR537" s="33" t="n">
        <f aca="false">AP537+AQ537</f>
        <v>7.2</v>
      </c>
      <c r="AS537" s="33"/>
      <c r="AT537" s="33" t="n">
        <f aca="false">AR537+AS537</f>
        <v>7.2</v>
      </c>
      <c r="AU537" s="33"/>
      <c r="AV537" s="33" t="n">
        <f aca="false">AT537+AU537</f>
        <v>7.2</v>
      </c>
      <c r="AW537" s="33"/>
      <c r="AX537" s="33" t="n">
        <f aca="false">AV537+AW537</f>
        <v>7.2</v>
      </c>
      <c r="AY537" s="36" t="n">
        <v>7.2</v>
      </c>
      <c r="AZ537" s="34" t="n">
        <v>4.8</v>
      </c>
      <c r="BA537" s="5" t="n">
        <f aca="false">AZ537/AY537*100</f>
        <v>66.6666666666667</v>
      </c>
    </row>
    <row r="538" customFormat="false" ht="12.75" hidden="false" customHeight="false" outlineLevel="0" collapsed="false">
      <c r="A538" s="35" t="s">
        <v>479</v>
      </c>
      <c r="B538" s="32" t="s">
        <v>444</v>
      </c>
      <c r="C538" s="32" t="s">
        <v>288</v>
      </c>
      <c r="D538" s="32" t="s">
        <v>480</v>
      </c>
      <c r="E538" s="32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4" t="n">
        <f aca="false">AY539</f>
        <v>184.83</v>
      </c>
      <c r="AZ538" s="34" t="n">
        <f aca="false">AZ539</f>
        <v>0</v>
      </c>
      <c r="BA538" s="5" t="n">
        <f aca="false">AZ538/AY538*100</f>
        <v>0</v>
      </c>
    </row>
    <row r="539" customFormat="false" ht="12.75" hidden="false" customHeight="false" outlineLevel="0" collapsed="false">
      <c r="A539" s="35" t="s">
        <v>118</v>
      </c>
      <c r="B539" s="32" t="s">
        <v>444</v>
      </c>
      <c r="C539" s="32" t="s">
        <v>288</v>
      </c>
      <c r="D539" s="32" t="s">
        <v>480</v>
      </c>
      <c r="E539" s="32" t="s">
        <v>119</v>
      </c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6" t="n">
        <v>184.83</v>
      </c>
      <c r="AZ539" s="34"/>
      <c r="BA539" s="5" t="n">
        <f aca="false">AZ539/AY539*100</f>
        <v>0</v>
      </c>
    </row>
    <row r="540" customFormat="false" ht="60" hidden="false" customHeight="false" outlineLevel="0" collapsed="false">
      <c r="A540" s="35" t="s">
        <v>62</v>
      </c>
      <c r="B540" s="32" t="s">
        <v>444</v>
      </c>
      <c r="C540" s="32" t="s">
        <v>288</v>
      </c>
      <c r="D540" s="32" t="s">
        <v>481</v>
      </c>
      <c r="E540" s="32"/>
      <c r="F540" s="33"/>
      <c r="G540" s="33" t="n">
        <f aca="false">G541</f>
        <v>381.266</v>
      </c>
      <c r="H540" s="33" t="n">
        <f aca="false">F540+G540</f>
        <v>381.266</v>
      </c>
      <c r="I540" s="33" t="n">
        <f aca="false">I541</f>
        <v>0</v>
      </c>
      <c r="J540" s="33" t="n">
        <f aca="false">H540+I540</f>
        <v>381.266</v>
      </c>
      <c r="K540" s="33" t="n">
        <f aca="false">K541</f>
        <v>0</v>
      </c>
      <c r="L540" s="33" t="n">
        <f aca="false">J540+K540</f>
        <v>381.266</v>
      </c>
      <c r="M540" s="33" t="n">
        <f aca="false">M541</f>
        <v>0</v>
      </c>
      <c r="N540" s="33" t="n">
        <f aca="false">L540+M540</f>
        <v>381.266</v>
      </c>
      <c r="O540" s="33" t="n">
        <f aca="false">O541</f>
        <v>0</v>
      </c>
      <c r="P540" s="33" t="n">
        <f aca="false">N540+O540</f>
        <v>381.266</v>
      </c>
      <c r="Q540" s="33" t="n">
        <f aca="false">Q541</f>
        <v>0</v>
      </c>
      <c r="R540" s="33" t="n">
        <f aca="false">P540+Q540</f>
        <v>381.266</v>
      </c>
      <c r="S540" s="33" t="n">
        <f aca="false">S541</f>
        <v>0</v>
      </c>
      <c r="T540" s="33" t="n">
        <f aca="false">R540+S540</f>
        <v>381.266</v>
      </c>
      <c r="U540" s="33"/>
      <c r="V540" s="33" t="n">
        <f aca="false">V541</f>
        <v>0</v>
      </c>
      <c r="W540" s="33"/>
      <c r="X540" s="33" t="n">
        <f aca="false">X541</f>
        <v>0</v>
      </c>
      <c r="Y540" s="33"/>
      <c r="Z540" s="33" t="n">
        <f aca="false">Z541</f>
        <v>0</v>
      </c>
      <c r="AA540" s="33"/>
      <c r="AB540" s="33" t="n">
        <f aca="false">AB541</f>
        <v>0</v>
      </c>
      <c r="AC540" s="33"/>
      <c r="AD540" s="33" t="n">
        <f aca="false">AD541</f>
        <v>0</v>
      </c>
      <c r="AE540" s="33"/>
      <c r="AF540" s="33" t="n">
        <f aca="false">AF541</f>
        <v>0</v>
      </c>
      <c r="AG540" s="33"/>
      <c r="AH540" s="33" t="n">
        <f aca="false">AH541</f>
        <v>0</v>
      </c>
      <c r="AI540" s="33"/>
      <c r="AJ540" s="33"/>
      <c r="AK540" s="33" t="n">
        <f aca="false">AK541</f>
        <v>0</v>
      </c>
      <c r="AL540" s="33"/>
      <c r="AM540" s="33" t="n">
        <f aca="false">AM541</f>
        <v>0</v>
      </c>
      <c r="AN540" s="33"/>
      <c r="AO540" s="33" t="n">
        <f aca="false">AO541</f>
        <v>0</v>
      </c>
      <c r="AP540" s="33"/>
      <c r="AQ540" s="33" t="n">
        <f aca="false">AQ541</f>
        <v>0</v>
      </c>
      <c r="AR540" s="33"/>
      <c r="AS540" s="33" t="n">
        <f aca="false">AS541</f>
        <v>0</v>
      </c>
      <c r="AT540" s="33"/>
      <c r="AU540" s="33" t="n">
        <f aca="false">AU541</f>
        <v>0</v>
      </c>
      <c r="AV540" s="33"/>
      <c r="AW540" s="33" t="n">
        <f aca="false">AW541</f>
        <v>0</v>
      </c>
      <c r="AX540" s="33"/>
      <c r="AY540" s="34" t="n">
        <f aca="false">AY541</f>
        <v>381.27</v>
      </c>
      <c r="AZ540" s="34" t="n">
        <f aca="false">AZ541</f>
        <v>350.35</v>
      </c>
      <c r="BA540" s="5" t="n">
        <f aca="false">AZ540/AY540*100</f>
        <v>91.890261494479</v>
      </c>
    </row>
    <row r="541" customFormat="false" ht="12.75" hidden="false" customHeight="false" outlineLevel="0" collapsed="false">
      <c r="A541" s="35" t="s">
        <v>118</v>
      </c>
      <c r="B541" s="32" t="s">
        <v>444</v>
      </c>
      <c r="C541" s="32" t="s">
        <v>288</v>
      </c>
      <c r="D541" s="32" t="s">
        <v>481</v>
      </c>
      <c r="E541" s="32" t="s">
        <v>119</v>
      </c>
      <c r="F541" s="33"/>
      <c r="G541" s="33" t="n">
        <v>381.266</v>
      </c>
      <c r="H541" s="33" t="n">
        <f aca="false">F541+G541</f>
        <v>381.266</v>
      </c>
      <c r="I541" s="33"/>
      <c r="J541" s="33" t="n">
        <f aca="false">H541+I541</f>
        <v>381.266</v>
      </c>
      <c r="K541" s="33"/>
      <c r="L541" s="33" t="n">
        <f aca="false">J541+K541</f>
        <v>381.266</v>
      </c>
      <c r="M541" s="33"/>
      <c r="N541" s="33" t="n">
        <f aca="false">L541+M541</f>
        <v>381.266</v>
      </c>
      <c r="O541" s="33"/>
      <c r="P541" s="33" t="n">
        <f aca="false">N541+O541</f>
        <v>381.266</v>
      </c>
      <c r="Q541" s="33"/>
      <c r="R541" s="33" t="n">
        <f aca="false">P541+Q541</f>
        <v>381.266</v>
      </c>
      <c r="S541" s="33"/>
      <c r="T541" s="33" t="n">
        <f aca="false">R541+S541</f>
        <v>381.266</v>
      </c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6" t="n">
        <v>381.27</v>
      </c>
      <c r="AZ541" s="34" t="n">
        <v>350.35</v>
      </c>
      <c r="BA541" s="5" t="n">
        <f aca="false">AZ541/AY541*100</f>
        <v>91.890261494479</v>
      </c>
    </row>
    <row r="542" customFormat="false" ht="12.75" hidden="false" customHeight="false" outlineLevel="0" collapsed="false">
      <c r="A542" s="30" t="s">
        <v>130</v>
      </c>
      <c r="B542" s="32" t="s">
        <v>444</v>
      </c>
      <c r="C542" s="32" t="s">
        <v>288</v>
      </c>
      <c r="D542" s="32" t="s">
        <v>131</v>
      </c>
      <c r="E542" s="32"/>
      <c r="F542" s="33" t="n">
        <f aca="false">F543+F545</f>
        <v>0</v>
      </c>
      <c r="G542" s="33" t="n">
        <f aca="false">G543+G545</f>
        <v>105</v>
      </c>
      <c r="H542" s="33" t="n">
        <f aca="false">F542+G542</f>
        <v>105</v>
      </c>
      <c r="I542" s="33" t="n">
        <f aca="false">I543+I545</f>
        <v>0</v>
      </c>
      <c r="J542" s="33" t="n">
        <f aca="false">H542+I542</f>
        <v>105</v>
      </c>
      <c r="K542" s="33" t="n">
        <f aca="false">K543+K545</f>
        <v>0</v>
      </c>
      <c r="L542" s="33" t="n">
        <f aca="false">J542+K542</f>
        <v>105</v>
      </c>
      <c r="M542" s="33" t="n">
        <f aca="false">M543+M545</f>
        <v>0</v>
      </c>
      <c r="N542" s="33" t="n">
        <f aca="false">L542+M542</f>
        <v>105</v>
      </c>
      <c r="O542" s="33" t="n">
        <f aca="false">O543+O545</f>
        <v>0</v>
      </c>
      <c r="P542" s="33" t="n">
        <f aca="false">N542+O542</f>
        <v>105</v>
      </c>
      <c r="Q542" s="33" t="n">
        <f aca="false">Q543+Q545</f>
        <v>0</v>
      </c>
      <c r="R542" s="33" t="n">
        <f aca="false">P542+Q542</f>
        <v>105</v>
      </c>
      <c r="S542" s="33" t="n">
        <f aca="false">S543+S545</f>
        <v>0</v>
      </c>
      <c r="T542" s="33" t="n">
        <f aca="false">R542+S542</f>
        <v>105</v>
      </c>
      <c r="U542" s="33" t="n">
        <f aca="false">U543+U545</f>
        <v>0</v>
      </c>
      <c r="V542" s="33" t="n">
        <f aca="false">V543+V545</f>
        <v>0</v>
      </c>
      <c r="W542" s="33" t="n">
        <f aca="false">U542+V542</f>
        <v>0</v>
      </c>
      <c r="X542" s="33" t="n">
        <f aca="false">X543+X545</f>
        <v>0</v>
      </c>
      <c r="Y542" s="33" t="n">
        <f aca="false">W542+X542</f>
        <v>0</v>
      </c>
      <c r="Z542" s="33" t="n">
        <f aca="false">Z543+Z545</f>
        <v>0</v>
      </c>
      <c r="AA542" s="33" t="n">
        <f aca="false">Y542+Z542</f>
        <v>0</v>
      </c>
      <c r="AB542" s="33" t="n">
        <f aca="false">AB543+AB545</f>
        <v>0</v>
      </c>
      <c r="AC542" s="33" t="n">
        <f aca="false">AA542+AB542</f>
        <v>0</v>
      </c>
      <c r="AD542" s="33" t="n">
        <f aca="false">AD543+AD545</f>
        <v>0</v>
      </c>
      <c r="AE542" s="33" t="n">
        <f aca="false">AC542+AD542</f>
        <v>0</v>
      </c>
      <c r="AF542" s="33" t="n">
        <f aca="false">AF543+AF545</f>
        <v>0</v>
      </c>
      <c r="AG542" s="33" t="n">
        <f aca="false">AE542+AF542</f>
        <v>0</v>
      </c>
      <c r="AH542" s="33" t="n">
        <f aca="false">AH543+AH545</f>
        <v>0</v>
      </c>
      <c r="AI542" s="33" t="n">
        <f aca="false">AG542+AH542</f>
        <v>0</v>
      </c>
      <c r="AJ542" s="33" t="n">
        <f aca="false">AJ543+AJ545</f>
        <v>0</v>
      </c>
      <c r="AK542" s="33" t="n">
        <f aca="false">AK543+AK545</f>
        <v>0</v>
      </c>
      <c r="AL542" s="33" t="n">
        <f aca="false">AJ542+AK542</f>
        <v>0</v>
      </c>
      <c r="AM542" s="33" t="n">
        <f aca="false">AM543+AM545</f>
        <v>0</v>
      </c>
      <c r="AN542" s="33" t="n">
        <f aca="false">AL542+AM542</f>
        <v>0</v>
      </c>
      <c r="AO542" s="33" t="n">
        <f aca="false">AO543+AO545</f>
        <v>0</v>
      </c>
      <c r="AP542" s="33" t="n">
        <f aca="false">AN542+AO542</f>
        <v>0</v>
      </c>
      <c r="AQ542" s="33" t="n">
        <f aca="false">AQ543+AQ545</f>
        <v>0</v>
      </c>
      <c r="AR542" s="33" t="n">
        <f aca="false">AP542+AQ542</f>
        <v>0</v>
      </c>
      <c r="AS542" s="33" t="n">
        <f aca="false">AS543+AS545</f>
        <v>0</v>
      </c>
      <c r="AT542" s="33" t="n">
        <f aca="false">AR542+AS542</f>
        <v>0</v>
      </c>
      <c r="AU542" s="33" t="n">
        <f aca="false">AU543+AU545</f>
        <v>0</v>
      </c>
      <c r="AV542" s="33" t="n">
        <f aca="false">AT542+AU542</f>
        <v>0</v>
      </c>
      <c r="AW542" s="33" t="n">
        <f aca="false">AW543+AW545</f>
        <v>0</v>
      </c>
      <c r="AX542" s="33" t="n">
        <f aca="false">AV542+AW542</f>
        <v>0</v>
      </c>
      <c r="AY542" s="34" t="n">
        <f aca="false">AY543+AY545</f>
        <v>105</v>
      </c>
      <c r="AZ542" s="34" t="n">
        <f aca="false">AZ543+AZ545</f>
        <v>60</v>
      </c>
      <c r="BA542" s="5" t="n">
        <f aca="false">AZ542/AY542*100</f>
        <v>57.1428571428571</v>
      </c>
    </row>
    <row r="543" customFormat="false" ht="36" hidden="false" customHeight="false" outlineLevel="0" collapsed="false">
      <c r="A543" s="30" t="s">
        <v>297</v>
      </c>
      <c r="B543" s="32" t="s">
        <v>444</v>
      </c>
      <c r="C543" s="32" t="s">
        <v>288</v>
      </c>
      <c r="D543" s="32" t="s">
        <v>298</v>
      </c>
      <c r="E543" s="32"/>
      <c r="F543" s="33" t="n">
        <f aca="false">F544</f>
        <v>0</v>
      </c>
      <c r="G543" s="33" t="n">
        <f aca="false">G544</f>
        <v>60</v>
      </c>
      <c r="H543" s="33" t="n">
        <f aca="false">F543+G543</f>
        <v>60</v>
      </c>
      <c r="I543" s="33" t="n">
        <f aca="false">I544</f>
        <v>0</v>
      </c>
      <c r="J543" s="33" t="n">
        <f aca="false">H543+I543</f>
        <v>60</v>
      </c>
      <c r="K543" s="33" t="n">
        <f aca="false">K544</f>
        <v>0</v>
      </c>
      <c r="L543" s="33" t="n">
        <f aca="false">J543+K543</f>
        <v>60</v>
      </c>
      <c r="M543" s="33" t="n">
        <f aca="false">M544</f>
        <v>0</v>
      </c>
      <c r="N543" s="33" t="n">
        <f aca="false">L543+M543</f>
        <v>60</v>
      </c>
      <c r="O543" s="33" t="n">
        <f aca="false">O544</f>
        <v>0</v>
      </c>
      <c r="P543" s="33" t="n">
        <f aca="false">N543+O543</f>
        <v>60</v>
      </c>
      <c r="Q543" s="33" t="n">
        <f aca="false">Q544</f>
        <v>0</v>
      </c>
      <c r="R543" s="33" t="n">
        <f aca="false">P543+Q543</f>
        <v>60</v>
      </c>
      <c r="S543" s="33" t="n">
        <f aca="false">S544</f>
        <v>0</v>
      </c>
      <c r="T543" s="33" t="n">
        <f aca="false">R543+S543</f>
        <v>60</v>
      </c>
      <c r="U543" s="33" t="n">
        <f aca="false">U544</f>
        <v>0</v>
      </c>
      <c r="V543" s="33" t="n">
        <f aca="false">V544</f>
        <v>0</v>
      </c>
      <c r="W543" s="33" t="n">
        <f aca="false">U543+V543</f>
        <v>0</v>
      </c>
      <c r="X543" s="33" t="n">
        <f aca="false">X544</f>
        <v>0</v>
      </c>
      <c r="Y543" s="33" t="n">
        <f aca="false">W543+X543</f>
        <v>0</v>
      </c>
      <c r="Z543" s="33" t="n">
        <f aca="false">Z544</f>
        <v>0</v>
      </c>
      <c r="AA543" s="33" t="n">
        <f aca="false">Y543+Z543</f>
        <v>0</v>
      </c>
      <c r="AB543" s="33" t="n">
        <f aca="false">AB544</f>
        <v>0</v>
      </c>
      <c r="AC543" s="33" t="n">
        <f aca="false">AA543+AB543</f>
        <v>0</v>
      </c>
      <c r="AD543" s="33" t="n">
        <f aca="false">AD544</f>
        <v>0</v>
      </c>
      <c r="AE543" s="33" t="n">
        <f aca="false">AC543+AD543</f>
        <v>0</v>
      </c>
      <c r="AF543" s="33" t="n">
        <f aca="false">AF544</f>
        <v>0</v>
      </c>
      <c r="AG543" s="33" t="n">
        <f aca="false">AE543+AF543</f>
        <v>0</v>
      </c>
      <c r="AH543" s="33" t="n">
        <f aca="false">AH544</f>
        <v>0</v>
      </c>
      <c r="AI543" s="33" t="n">
        <f aca="false">AG543+AH543</f>
        <v>0</v>
      </c>
      <c r="AJ543" s="33" t="n">
        <f aca="false">AJ544</f>
        <v>0</v>
      </c>
      <c r="AK543" s="33" t="n">
        <f aca="false">AK544</f>
        <v>0</v>
      </c>
      <c r="AL543" s="33" t="n">
        <f aca="false">AJ543+AK543</f>
        <v>0</v>
      </c>
      <c r="AM543" s="33" t="n">
        <f aca="false">AM544</f>
        <v>0</v>
      </c>
      <c r="AN543" s="33" t="n">
        <f aca="false">AL543+AM543</f>
        <v>0</v>
      </c>
      <c r="AO543" s="33" t="n">
        <f aca="false">AO544</f>
        <v>0</v>
      </c>
      <c r="AP543" s="33" t="n">
        <f aca="false">AN543+AO543</f>
        <v>0</v>
      </c>
      <c r="AQ543" s="33" t="n">
        <f aca="false">AQ544</f>
        <v>0</v>
      </c>
      <c r="AR543" s="33" t="n">
        <f aca="false">AP543+AQ543</f>
        <v>0</v>
      </c>
      <c r="AS543" s="33" t="n">
        <f aca="false">AS544</f>
        <v>0</v>
      </c>
      <c r="AT543" s="33" t="n">
        <f aca="false">AR543+AS543</f>
        <v>0</v>
      </c>
      <c r="AU543" s="33" t="n">
        <f aca="false">AU544</f>
        <v>0</v>
      </c>
      <c r="AV543" s="33" t="n">
        <f aca="false">AT543+AU543</f>
        <v>0</v>
      </c>
      <c r="AW543" s="33" t="n">
        <f aca="false">AW544</f>
        <v>0</v>
      </c>
      <c r="AX543" s="33" t="n">
        <f aca="false">AV543+AW543</f>
        <v>0</v>
      </c>
      <c r="AY543" s="34" t="n">
        <f aca="false">AY544</f>
        <v>60</v>
      </c>
      <c r="AZ543" s="34" t="n">
        <f aca="false">AZ544</f>
        <v>60</v>
      </c>
      <c r="BA543" s="5" t="n">
        <f aca="false">AZ543/AY543*100</f>
        <v>100</v>
      </c>
    </row>
    <row r="544" customFormat="false" ht="12.75" hidden="false" customHeight="false" outlineLevel="0" collapsed="false">
      <c r="A544" s="35" t="s">
        <v>118</v>
      </c>
      <c r="B544" s="32" t="s">
        <v>444</v>
      </c>
      <c r="C544" s="32" t="s">
        <v>288</v>
      </c>
      <c r="D544" s="32" t="s">
        <v>298</v>
      </c>
      <c r="E544" s="32" t="s">
        <v>119</v>
      </c>
      <c r="F544" s="33"/>
      <c r="G544" s="33" t="n">
        <v>60</v>
      </c>
      <c r="H544" s="33" t="n">
        <f aca="false">F544+G544</f>
        <v>60</v>
      </c>
      <c r="I544" s="33"/>
      <c r="J544" s="33" t="n">
        <f aca="false">H544+I544</f>
        <v>60</v>
      </c>
      <c r="K544" s="33"/>
      <c r="L544" s="33" t="n">
        <f aca="false">J544+K544</f>
        <v>60</v>
      </c>
      <c r="M544" s="33"/>
      <c r="N544" s="33" t="n">
        <f aca="false">L544+M544</f>
        <v>60</v>
      </c>
      <c r="O544" s="33"/>
      <c r="P544" s="33" t="n">
        <f aca="false">N544+O544</f>
        <v>60</v>
      </c>
      <c r="Q544" s="33"/>
      <c r="R544" s="33" t="n">
        <f aca="false">P544+Q544</f>
        <v>60</v>
      </c>
      <c r="S544" s="33"/>
      <c r="T544" s="33" t="n">
        <f aca="false">R544+S544</f>
        <v>60</v>
      </c>
      <c r="U544" s="33"/>
      <c r="V544" s="33"/>
      <c r="W544" s="33" t="n">
        <f aca="false">U544+V544</f>
        <v>0</v>
      </c>
      <c r="X544" s="33"/>
      <c r="Y544" s="33" t="n">
        <f aca="false">W544+X544</f>
        <v>0</v>
      </c>
      <c r="Z544" s="33"/>
      <c r="AA544" s="33" t="n">
        <f aca="false">Y544+Z544</f>
        <v>0</v>
      </c>
      <c r="AB544" s="33"/>
      <c r="AC544" s="33" t="n">
        <f aca="false">AA544+AB544</f>
        <v>0</v>
      </c>
      <c r="AD544" s="33"/>
      <c r="AE544" s="33" t="n">
        <f aca="false">AC544+AD544</f>
        <v>0</v>
      </c>
      <c r="AF544" s="33"/>
      <c r="AG544" s="33" t="n">
        <f aca="false">AE544+AF544</f>
        <v>0</v>
      </c>
      <c r="AH544" s="33"/>
      <c r="AI544" s="33" t="n">
        <f aca="false">AG544+AH544</f>
        <v>0</v>
      </c>
      <c r="AJ544" s="33"/>
      <c r="AK544" s="33"/>
      <c r="AL544" s="33" t="n">
        <f aca="false">AJ544+AK544</f>
        <v>0</v>
      </c>
      <c r="AM544" s="33"/>
      <c r="AN544" s="33" t="n">
        <f aca="false">AL544+AM544</f>
        <v>0</v>
      </c>
      <c r="AO544" s="33"/>
      <c r="AP544" s="33" t="n">
        <f aca="false">AN544+AO544</f>
        <v>0</v>
      </c>
      <c r="AQ544" s="33"/>
      <c r="AR544" s="33" t="n">
        <f aca="false">AP544+AQ544</f>
        <v>0</v>
      </c>
      <c r="AS544" s="33"/>
      <c r="AT544" s="33" t="n">
        <f aca="false">AR544+AS544</f>
        <v>0</v>
      </c>
      <c r="AU544" s="33"/>
      <c r="AV544" s="33" t="n">
        <f aca="false">AT544+AU544</f>
        <v>0</v>
      </c>
      <c r="AW544" s="33"/>
      <c r="AX544" s="33" t="n">
        <f aca="false">AV544+AW544</f>
        <v>0</v>
      </c>
      <c r="AY544" s="36" t="n">
        <v>60</v>
      </c>
      <c r="AZ544" s="34" t="n">
        <v>60</v>
      </c>
      <c r="BA544" s="5" t="n">
        <f aca="false">AZ544/AY544*100</f>
        <v>100</v>
      </c>
    </row>
    <row r="545" customFormat="false" ht="24" hidden="false" customHeight="false" outlineLevel="0" collapsed="false">
      <c r="A545" s="30" t="s">
        <v>299</v>
      </c>
      <c r="B545" s="32" t="s">
        <v>444</v>
      </c>
      <c r="C545" s="32" t="s">
        <v>288</v>
      </c>
      <c r="D545" s="32" t="s">
        <v>300</v>
      </c>
      <c r="E545" s="32"/>
      <c r="F545" s="33" t="n">
        <f aca="false">F546</f>
        <v>0</v>
      </c>
      <c r="G545" s="33" t="n">
        <f aca="false">G546</f>
        <v>45</v>
      </c>
      <c r="H545" s="33" t="n">
        <f aca="false">F545+G545</f>
        <v>45</v>
      </c>
      <c r="I545" s="33" t="n">
        <f aca="false">I546</f>
        <v>0</v>
      </c>
      <c r="J545" s="33" t="n">
        <f aca="false">H545+I545</f>
        <v>45</v>
      </c>
      <c r="K545" s="33" t="n">
        <f aca="false">K546</f>
        <v>0</v>
      </c>
      <c r="L545" s="33" t="n">
        <f aca="false">J545+K545</f>
        <v>45</v>
      </c>
      <c r="M545" s="33" t="n">
        <f aca="false">M546</f>
        <v>0</v>
      </c>
      <c r="N545" s="33" t="n">
        <f aca="false">L545+M545</f>
        <v>45</v>
      </c>
      <c r="O545" s="33" t="n">
        <f aca="false">O546</f>
        <v>0</v>
      </c>
      <c r="P545" s="33" t="n">
        <f aca="false">N545+O545</f>
        <v>45</v>
      </c>
      <c r="Q545" s="33" t="n">
        <f aca="false">Q546</f>
        <v>0</v>
      </c>
      <c r="R545" s="33" t="n">
        <f aca="false">P545+Q545</f>
        <v>45</v>
      </c>
      <c r="S545" s="33" t="n">
        <f aca="false">S546</f>
        <v>0</v>
      </c>
      <c r="T545" s="33" t="n">
        <f aca="false">R545+S545</f>
        <v>45</v>
      </c>
      <c r="U545" s="33" t="n">
        <f aca="false">U546</f>
        <v>0</v>
      </c>
      <c r="V545" s="33" t="n">
        <f aca="false">V546</f>
        <v>0</v>
      </c>
      <c r="W545" s="33" t="n">
        <f aca="false">U545+V545</f>
        <v>0</v>
      </c>
      <c r="X545" s="33" t="n">
        <f aca="false">X546</f>
        <v>0</v>
      </c>
      <c r="Y545" s="33" t="n">
        <f aca="false">W545+X545</f>
        <v>0</v>
      </c>
      <c r="Z545" s="33" t="n">
        <f aca="false">Z546</f>
        <v>0</v>
      </c>
      <c r="AA545" s="33" t="n">
        <f aca="false">Y545+Z545</f>
        <v>0</v>
      </c>
      <c r="AB545" s="33" t="n">
        <f aca="false">AB546</f>
        <v>0</v>
      </c>
      <c r="AC545" s="33" t="n">
        <f aca="false">AA545+AB545</f>
        <v>0</v>
      </c>
      <c r="AD545" s="33" t="n">
        <f aca="false">AD546</f>
        <v>0</v>
      </c>
      <c r="AE545" s="33" t="n">
        <f aca="false">AC545+AD545</f>
        <v>0</v>
      </c>
      <c r="AF545" s="33" t="n">
        <f aca="false">AF546</f>
        <v>0</v>
      </c>
      <c r="AG545" s="33" t="n">
        <f aca="false">AE545+AF545</f>
        <v>0</v>
      </c>
      <c r="AH545" s="33" t="n">
        <f aca="false">AH546</f>
        <v>0</v>
      </c>
      <c r="AI545" s="33" t="n">
        <f aca="false">AG545+AH545</f>
        <v>0</v>
      </c>
      <c r="AJ545" s="33" t="n">
        <f aca="false">AJ546</f>
        <v>0</v>
      </c>
      <c r="AK545" s="33" t="n">
        <f aca="false">AK546</f>
        <v>0</v>
      </c>
      <c r="AL545" s="33" t="n">
        <f aca="false">AJ545+AK545</f>
        <v>0</v>
      </c>
      <c r="AM545" s="33" t="n">
        <f aca="false">AM546</f>
        <v>0</v>
      </c>
      <c r="AN545" s="33" t="n">
        <f aca="false">AL545+AM545</f>
        <v>0</v>
      </c>
      <c r="AO545" s="33" t="n">
        <f aca="false">AO546</f>
        <v>0</v>
      </c>
      <c r="AP545" s="33" t="n">
        <f aca="false">AN545+AO545</f>
        <v>0</v>
      </c>
      <c r="AQ545" s="33" t="n">
        <f aca="false">AQ546</f>
        <v>0</v>
      </c>
      <c r="AR545" s="33" t="n">
        <f aca="false">AP545+AQ545</f>
        <v>0</v>
      </c>
      <c r="AS545" s="33" t="n">
        <f aca="false">AS546</f>
        <v>0</v>
      </c>
      <c r="AT545" s="33" t="n">
        <f aca="false">AR545+AS545</f>
        <v>0</v>
      </c>
      <c r="AU545" s="33" t="n">
        <f aca="false">AU546</f>
        <v>0</v>
      </c>
      <c r="AV545" s="33" t="n">
        <f aca="false">AT545+AU545</f>
        <v>0</v>
      </c>
      <c r="AW545" s="33" t="n">
        <f aca="false">AW546</f>
        <v>0</v>
      </c>
      <c r="AX545" s="33" t="n">
        <f aca="false">AV545+AW545</f>
        <v>0</v>
      </c>
      <c r="AY545" s="34" t="n">
        <f aca="false">AY546</f>
        <v>45</v>
      </c>
      <c r="AZ545" s="34" t="n">
        <f aca="false">AZ546</f>
        <v>0</v>
      </c>
      <c r="BA545" s="5" t="n">
        <f aca="false">AZ545/AY545*100</f>
        <v>0</v>
      </c>
    </row>
    <row r="546" customFormat="false" ht="12.75" hidden="false" customHeight="false" outlineLevel="0" collapsed="false">
      <c r="A546" s="35" t="s">
        <v>118</v>
      </c>
      <c r="B546" s="32" t="s">
        <v>444</v>
      </c>
      <c r="C546" s="32" t="s">
        <v>288</v>
      </c>
      <c r="D546" s="32" t="s">
        <v>300</v>
      </c>
      <c r="E546" s="32" t="s">
        <v>119</v>
      </c>
      <c r="F546" s="33"/>
      <c r="G546" s="33" t="n">
        <v>45</v>
      </c>
      <c r="H546" s="33" t="n">
        <f aca="false">F546+G546</f>
        <v>45</v>
      </c>
      <c r="I546" s="33"/>
      <c r="J546" s="33" t="n">
        <f aca="false">H546+I546</f>
        <v>45</v>
      </c>
      <c r="K546" s="33"/>
      <c r="L546" s="33" t="n">
        <f aca="false">J546+K546</f>
        <v>45</v>
      </c>
      <c r="M546" s="33"/>
      <c r="N546" s="33" t="n">
        <f aca="false">L546+M546</f>
        <v>45</v>
      </c>
      <c r="O546" s="33"/>
      <c r="P546" s="33" t="n">
        <f aca="false">N546+O546</f>
        <v>45</v>
      </c>
      <c r="Q546" s="33"/>
      <c r="R546" s="33" t="n">
        <f aca="false">P546+Q546</f>
        <v>45</v>
      </c>
      <c r="S546" s="33"/>
      <c r="T546" s="33" t="n">
        <f aca="false">R546+S546</f>
        <v>45</v>
      </c>
      <c r="U546" s="33"/>
      <c r="V546" s="33"/>
      <c r="W546" s="33" t="n">
        <f aca="false">U546+V546</f>
        <v>0</v>
      </c>
      <c r="X546" s="33"/>
      <c r="Y546" s="33" t="n">
        <f aca="false">W546+X546</f>
        <v>0</v>
      </c>
      <c r="Z546" s="33"/>
      <c r="AA546" s="33" t="n">
        <f aca="false">Y546+Z546</f>
        <v>0</v>
      </c>
      <c r="AB546" s="33"/>
      <c r="AC546" s="33" t="n">
        <f aca="false">AA546+AB546</f>
        <v>0</v>
      </c>
      <c r="AD546" s="33"/>
      <c r="AE546" s="33" t="n">
        <f aca="false">AC546+AD546</f>
        <v>0</v>
      </c>
      <c r="AF546" s="33"/>
      <c r="AG546" s="33" t="n">
        <f aca="false">AE546+AF546</f>
        <v>0</v>
      </c>
      <c r="AH546" s="33"/>
      <c r="AI546" s="33" t="n">
        <f aca="false">AG546+AH546</f>
        <v>0</v>
      </c>
      <c r="AJ546" s="33"/>
      <c r="AK546" s="33"/>
      <c r="AL546" s="33" t="n">
        <f aca="false">AJ546+AK546</f>
        <v>0</v>
      </c>
      <c r="AM546" s="33"/>
      <c r="AN546" s="33" t="n">
        <f aca="false">AL546+AM546</f>
        <v>0</v>
      </c>
      <c r="AO546" s="33"/>
      <c r="AP546" s="33" t="n">
        <f aca="false">AN546+AO546</f>
        <v>0</v>
      </c>
      <c r="AQ546" s="33"/>
      <c r="AR546" s="33" t="n">
        <f aca="false">AP546+AQ546</f>
        <v>0</v>
      </c>
      <c r="AS546" s="33"/>
      <c r="AT546" s="33" t="n">
        <f aca="false">AR546+AS546</f>
        <v>0</v>
      </c>
      <c r="AU546" s="33"/>
      <c r="AV546" s="33" t="n">
        <f aca="false">AT546+AU546</f>
        <v>0</v>
      </c>
      <c r="AW546" s="33"/>
      <c r="AX546" s="33" t="n">
        <f aca="false">AV546+AW546</f>
        <v>0</v>
      </c>
      <c r="AY546" s="36" t="n">
        <v>45</v>
      </c>
      <c r="AZ546" s="34"/>
      <c r="BA546" s="5" t="n">
        <f aca="false">AZ546/AY546*100</f>
        <v>0</v>
      </c>
    </row>
    <row r="547" customFormat="false" ht="24" hidden="false" customHeight="false" outlineLevel="0" collapsed="false">
      <c r="A547" s="35" t="s">
        <v>89</v>
      </c>
      <c r="B547" s="32" t="s">
        <v>444</v>
      </c>
      <c r="C547" s="32" t="s">
        <v>288</v>
      </c>
      <c r="D547" s="32" t="s">
        <v>90</v>
      </c>
      <c r="E547" s="32"/>
      <c r="F547" s="33"/>
      <c r="G547" s="33" t="n">
        <f aca="false">G548</f>
        <v>45</v>
      </c>
      <c r="H547" s="33" t="n">
        <f aca="false">F547+G547</f>
        <v>45</v>
      </c>
      <c r="I547" s="33" t="n">
        <f aca="false">I548</f>
        <v>0</v>
      </c>
      <c r="J547" s="33" t="n">
        <f aca="false">H547+I547</f>
        <v>45</v>
      </c>
      <c r="K547" s="33" t="n">
        <f aca="false">K548</f>
        <v>0</v>
      </c>
      <c r="L547" s="33" t="n">
        <f aca="false">J547+K547</f>
        <v>45</v>
      </c>
      <c r="M547" s="33" t="n">
        <f aca="false">M548</f>
        <v>0</v>
      </c>
      <c r="N547" s="33" t="n">
        <f aca="false">L547+M547</f>
        <v>45</v>
      </c>
      <c r="O547" s="33" t="n">
        <f aca="false">O548</f>
        <v>0</v>
      </c>
      <c r="P547" s="33" t="n">
        <f aca="false">N547+O547</f>
        <v>45</v>
      </c>
      <c r="Q547" s="33" t="n">
        <f aca="false">Q548</f>
        <v>0</v>
      </c>
      <c r="R547" s="33" t="n">
        <f aca="false">P547+Q547</f>
        <v>45</v>
      </c>
      <c r="S547" s="33" t="n">
        <f aca="false">S548</f>
        <v>0</v>
      </c>
      <c r="T547" s="33" t="n">
        <f aca="false">R547+S547</f>
        <v>45</v>
      </c>
      <c r="U547" s="33"/>
      <c r="V547" s="33" t="n">
        <f aca="false">V548</f>
        <v>0</v>
      </c>
      <c r="W547" s="33" t="n">
        <f aca="false">U547+V547</f>
        <v>0</v>
      </c>
      <c r="X547" s="33" t="n">
        <f aca="false">X548</f>
        <v>0</v>
      </c>
      <c r="Y547" s="33" t="n">
        <f aca="false">W547+X547</f>
        <v>0</v>
      </c>
      <c r="Z547" s="33" t="n">
        <f aca="false">Z548</f>
        <v>0</v>
      </c>
      <c r="AA547" s="33" t="n">
        <f aca="false">Y547+Z547</f>
        <v>0</v>
      </c>
      <c r="AB547" s="33" t="n">
        <f aca="false">AB548</f>
        <v>0</v>
      </c>
      <c r="AC547" s="33" t="n">
        <f aca="false">AA547+AB547</f>
        <v>0</v>
      </c>
      <c r="AD547" s="33" t="n">
        <f aca="false">AD548</f>
        <v>0</v>
      </c>
      <c r="AE547" s="33" t="n">
        <f aca="false">AC547+AD547</f>
        <v>0</v>
      </c>
      <c r="AF547" s="33" t="n">
        <f aca="false">AF548</f>
        <v>0</v>
      </c>
      <c r="AG547" s="33" t="n">
        <f aca="false">AE547+AF547</f>
        <v>0</v>
      </c>
      <c r="AH547" s="33" t="n">
        <f aca="false">AH548</f>
        <v>0</v>
      </c>
      <c r="AI547" s="33" t="n">
        <f aca="false">AG547+AH547</f>
        <v>0</v>
      </c>
      <c r="AJ547" s="33"/>
      <c r="AK547" s="33" t="n">
        <f aca="false">AK548</f>
        <v>0</v>
      </c>
      <c r="AL547" s="33" t="n">
        <f aca="false">AJ547+AK547</f>
        <v>0</v>
      </c>
      <c r="AM547" s="33" t="n">
        <f aca="false">AM548</f>
        <v>0</v>
      </c>
      <c r="AN547" s="33" t="n">
        <f aca="false">AL547+AM547</f>
        <v>0</v>
      </c>
      <c r="AO547" s="33" t="n">
        <f aca="false">AO548</f>
        <v>0</v>
      </c>
      <c r="AP547" s="33" t="n">
        <f aca="false">AN547+AO547</f>
        <v>0</v>
      </c>
      <c r="AQ547" s="33" t="n">
        <f aca="false">AQ548</f>
        <v>0</v>
      </c>
      <c r="AR547" s="33" t="n">
        <f aca="false">AP547+AQ547</f>
        <v>0</v>
      </c>
      <c r="AS547" s="33" t="n">
        <f aca="false">AS548</f>
        <v>0</v>
      </c>
      <c r="AT547" s="33" t="n">
        <f aca="false">AR547+AS547</f>
        <v>0</v>
      </c>
      <c r="AU547" s="33" t="n">
        <f aca="false">AU548</f>
        <v>0</v>
      </c>
      <c r="AV547" s="33" t="n">
        <f aca="false">AT547+AU547</f>
        <v>0</v>
      </c>
      <c r="AW547" s="33" t="n">
        <f aca="false">AW548</f>
        <v>0</v>
      </c>
      <c r="AX547" s="33" t="n">
        <f aca="false">AV547+AW547</f>
        <v>0</v>
      </c>
      <c r="AY547" s="34" t="n">
        <f aca="false">AY548</f>
        <v>45</v>
      </c>
      <c r="AZ547" s="34" t="n">
        <f aca="false">AZ548</f>
        <v>0</v>
      </c>
      <c r="BA547" s="5" t="n">
        <f aca="false">AZ547/AY547*100</f>
        <v>0</v>
      </c>
    </row>
    <row r="548" customFormat="false" ht="24" hidden="false" customHeight="false" outlineLevel="0" collapsed="false">
      <c r="A548" s="35" t="s">
        <v>482</v>
      </c>
      <c r="B548" s="32" t="s">
        <v>444</v>
      </c>
      <c r="C548" s="32" t="s">
        <v>288</v>
      </c>
      <c r="D548" s="32" t="s">
        <v>483</v>
      </c>
      <c r="E548" s="32"/>
      <c r="F548" s="33"/>
      <c r="G548" s="33" t="n">
        <f aca="false">G549</f>
        <v>45</v>
      </c>
      <c r="H548" s="33" t="n">
        <f aca="false">F548+G548</f>
        <v>45</v>
      </c>
      <c r="I548" s="33" t="n">
        <f aca="false">I549</f>
        <v>0</v>
      </c>
      <c r="J548" s="33" t="n">
        <f aca="false">H548+I548</f>
        <v>45</v>
      </c>
      <c r="K548" s="33" t="n">
        <f aca="false">K549</f>
        <v>0</v>
      </c>
      <c r="L548" s="33" t="n">
        <f aca="false">J548+K548</f>
        <v>45</v>
      </c>
      <c r="M548" s="33" t="n">
        <f aca="false">M549</f>
        <v>0</v>
      </c>
      <c r="N548" s="33" t="n">
        <f aca="false">L548+M548</f>
        <v>45</v>
      </c>
      <c r="O548" s="33" t="n">
        <f aca="false">O549</f>
        <v>0</v>
      </c>
      <c r="P548" s="33" t="n">
        <f aca="false">N548+O548</f>
        <v>45</v>
      </c>
      <c r="Q548" s="33" t="n">
        <f aca="false">Q549</f>
        <v>0</v>
      </c>
      <c r="R548" s="33" t="n">
        <f aca="false">P548+Q548</f>
        <v>45</v>
      </c>
      <c r="S548" s="33" t="n">
        <f aca="false">S549</f>
        <v>0</v>
      </c>
      <c r="T548" s="33" t="n">
        <f aca="false">R548+S548</f>
        <v>45</v>
      </c>
      <c r="U548" s="33"/>
      <c r="V548" s="33" t="n">
        <f aca="false">V549</f>
        <v>0</v>
      </c>
      <c r="W548" s="33" t="n">
        <f aca="false">U548+V548</f>
        <v>0</v>
      </c>
      <c r="X548" s="33" t="n">
        <f aca="false">X549</f>
        <v>0</v>
      </c>
      <c r="Y548" s="33" t="n">
        <f aca="false">W548+X548</f>
        <v>0</v>
      </c>
      <c r="Z548" s="33" t="n">
        <f aca="false">Z549</f>
        <v>0</v>
      </c>
      <c r="AA548" s="33" t="n">
        <f aca="false">Y548+Z548</f>
        <v>0</v>
      </c>
      <c r="AB548" s="33" t="n">
        <f aca="false">AB549</f>
        <v>0</v>
      </c>
      <c r="AC548" s="33" t="n">
        <f aca="false">AA548+AB548</f>
        <v>0</v>
      </c>
      <c r="AD548" s="33" t="n">
        <f aca="false">AD549</f>
        <v>0</v>
      </c>
      <c r="AE548" s="33" t="n">
        <f aca="false">AC548+AD548</f>
        <v>0</v>
      </c>
      <c r="AF548" s="33" t="n">
        <f aca="false">AF549</f>
        <v>0</v>
      </c>
      <c r="AG548" s="33" t="n">
        <f aca="false">AE548+AF548</f>
        <v>0</v>
      </c>
      <c r="AH548" s="33" t="n">
        <f aca="false">AH549</f>
        <v>0</v>
      </c>
      <c r="AI548" s="33" t="n">
        <f aca="false">AG548+AH548</f>
        <v>0</v>
      </c>
      <c r="AJ548" s="33"/>
      <c r="AK548" s="33" t="n">
        <f aca="false">AK549</f>
        <v>0</v>
      </c>
      <c r="AL548" s="33" t="n">
        <f aca="false">AJ548+AK548</f>
        <v>0</v>
      </c>
      <c r="AM548" s="33" t="n">
        <f aca="false">AM549</f>
        <v>0</v>
      </c>
      <c r="AN548" s="33" t="n">
        <f aca="false">AL548+AM548</f>
        <v>0</v>
      </c>
      <c r="AO548" s="33" t="n">
        <f aca="false">AO549</f>
        <v>0</v>
      </c>
      <c r="AP548" s="33" t="n">
        <f aca="false">AN548+AO548</f>
        <v>0</v>
      </c>
      <c r="AQ548" s="33" t="n">
        <f aca="false">AQ549</f>
        <v>0</v>
      </c>
      <c r="AR548" s="33" t="n">
        <f aca="false">AP548+AQ548</f>
        <v>0</v>
      </c>
      <c r="AS548" s="33" t="n">
        <f aca="false">AS549</f>
        <v>0</v>
      </c>
      <c r="AT548" s="33" t="n">
        <f aca="false">AR548+AS548</f>
        <v>0</v>
      </c>
      <c r="AU548" s="33" t="n">
        <f aca="false">AU549</f>
        <v>0</v>
      </c>
      <c r="AV548" s="33" t="n">
        <f aca="false">AT548+AU548</f>
        <v>0</v>
      </c>
      <c r="AW548" s="33" t="n">
        <f aca="false">AW549</f>
        <v>0</v>
      </c>
      <c r="AX548" s="33" t="n">
        <f aca="false">AV548+AW548</f>
        <v>0</v>
      </c>
      <c r="AY548" s="34" t="n">
        <f aca="false">AY549</f>
        <v>45</v>
      </c>
      <c r="AZ548" s="34" t="n">
        <f aca="false">AZ549</f>
        <v>0</v>
      </c>
      <c r="BA548" s="5" t="n">
        <f aca="false">AZ548/AY548*100</f>
        <v>0</v>
      </c>
    </row>
    <row r="549" customFormat="false" ht="12.75" hidden="false" customHeight="false" outlineLevel="0" collapsed="false">
      <c r="A549" s="35" t="s">
        <v>118</v>
      </c>
      <c r="B549" s="32" t="s">
        <v>444</v>
      </c>
      <c r="C549" s="32" t="s">
        <v>288</v>
      </c>
      <c r="D549" s="32" t="s">
        <v>483</v>
      </c>
      <c r="E549" s="32" t="s">
        <v>119</v>
      </c>
      <c r="F549" s="33"/>
      <c r="G549" s="33" t="n">
        <v>45</v>
      </c>
      <c r="H549" s="33" t="n">
        <f aca="false">F549+G549</f>
        <v>45</v>
      </c>
      <c r="I549" s="33"/>
      <c r="J549" s="33" t="n">
        <f aca="false">H549+I549</f>
        <v>45</v>
      </c>
      <c r="K549" s="33"/>
      <c r="L549" s="33" t="n">
        <f aca="false">J549+K549</f>
        <v>45</v>
      </c>
      <c r="M549" s="33"/>
      <c r="N549" s="33" t="n">
        <f aca="false">L549+M549</f>
        <v>45</v>
      </c>
      <c r="O549" s="33"/>
      <c r="P549" s="33" t="n">
        <f aca="false">N549+O549</f>
        <v>45</v>
      </c>
      <c r="Q549" s="33"/>
      <c r="R549" s="33" t="n">
        <f aca="false">P549+Q549</f>
        <v>45</v>
      </c>
      <c r="S549" s="33"/>
      <c r="T549" s="33" t="n">
        <f aca="false">R549+S549</f>
        <v>45</v>
      </c>
      <c r="U549" s="33"/>
      <c r="V549" s="33"/>
      <c r="W549" s="33" t="n">
        <f aca="false">U549+V549</f>
        <v>0</v>
      </c>
      <c r="X549" s="33"/>
      <c r="Y549" s="33" t="n">
        <f aca="false">W549+X549</f>
        <v>0</v>
      </c>
      <c r="Z549" s="33"/>
      <c r="AA549" s="33" t="n">
        <f aca="false">Y549+Z549</f>
        <v>0</v>
      </c>
      <c r="AB549" s="33"/>
      <c r="AC549" s="33" t="n">
        <f aca="false">AA549+AB549</f>
        <v>0</v>
      </c>
      <c r="AD549" s="33"/>
      <c r="AE549" s="33" t="n">
        <f aca="false">AC549+AD549</f>
        <v>0</v>
      </c>
      <c r="AF549" s="33"/>
      <c r="AG549" s="33" t="n">
        <f aca="false">AE549+AF549</f>
        <v>0</v>
      </c>
      <c r="AH549" s="33"/>
      <c r="AI549" s="33" t="n">
        <f aca="false">AG549+AH549</f>
        <v>0</v>
      </c>
      <c r="AJ549" s="33"/>
      <c r="AK549" s="33"/>
      <c r="AL549" s="33" t="n">
        <f aca="false">AJ549+AK549</f>
        <v>0</v>
      </c>
      <c r="AM549" s="33"/>
      <c r="AN549" s="33" t="n">
        <f aca="false">AL549+AM549</f>
        <v>0</v>
      </c>
      <c r="AO549" s="33"/>
      <c r="AP549" s="33" t="n">
        <f aca="false">AN549+AO549</f>
        <v>0</v>
      </c>
      <c r="AQ549" s="33"/>
      <c r="AR549" s="33" t="n">
        <f aca="false">AP549+AQ549</f>
        <v>0</v>
      </c>
      <c r="AS549" s="33"/>
      <c r="AT549" s="33" t="n">
        <f aca="false">AR549+AS549</f>
        <v>0</v>
      </c>
      <c r="AU549" s="33"/>
      <c r="AV549" s="33" t="n">
        <f aca="false">AT549+AU549</f>
        <v>0</v>
      </c>
      <c r="AW549" s="33"/>
      <c r="AX549" s="33" t="n">
        <f aca="false">AV549+AW549</f>
        <v>0</v>
      </c>
      <c r="AY549" s="36" t="n">
        <v>45</v>
      </c>
      <c r="AZ549" s="34"/>
      <c r="BA549" s="5" t="n">
        <f aca="false">AZ549/AY549*100</f>
        <v>0</v>
      </c>
    </row>
    <row r="550" customFormat="false" ht="12.75" hidden="false" customHeight="false" outlineLevel="0" collapsed="false">
      <c r="A550" s="58" t="s">
        <v>484</v>
      </c>
      <c r="B550" s="51" t="s">
        <v>444</v>
      </c>
      <c r="C550" s="51" t="s">
        <v>485</v>
      </c>
      <c r="D550" s="51"/>
      <c r="E550" s="51"/>
      <c r="F550" s="59" t="n">
        <f aca="false">F551+F559</f>
        <v>12770</v>
      </c>
      <c r="G550" s="59" t="n">
        <f aca="false">G551+G559+G564</f>
        <v>1415.183</v>
      </c>
      <c r="H550" s="26" t="n">
        <f aca="false">F550+G550</f>
        <v>14185.183</v>
      </c>
      <c r="I550" s="59" t="n">
        <f aca="false">I551+I559+I564</f>
        <v>0</v>
      </c>
      <c r="J550" s="26" t="n">
        <f aca="false">H550+I550</f>
        <v>14185.183</v>
      </c>
      <c r="K550" s="59" t="n">
        <f aca="false">K551+K559+K564</f>
        <v>0</v>
      </c>
      <c r="L550" s="26" t="n">
        <f aca="false">J550+K550</f>
        <v>14185.183</v>
      </c>
      <c r="M550" s="59" t="n">
        <f aca="false">M551+M559+M564</f>
        <v>0</v>
      </c>
      <c r="N550" s="26" t="n">
        <f aca="false">L550+M550</f>
        <v>14185.183</v>
      </c>
      <c r="O550" s="59" t="n">
        <f aca="false">O551+O559+O564</f>
        <v>0</v>
      </c>
      <c r="P550" s="26" t="n">
        <f aca="false">N550+O550</f>
        <v>14185.183</v>
      </c>
      <c r="Q550" s="59" t="n">
        <f aca="false">Q551+Q559+Q564</f>
        <v>0</v>
      </c>
      <c r="R550" s="26" t="n">
        <f aca="false">P550+Q550</f>
        <v>14185.183</v>
      </c>
      <c r="S550" s="59" t="n">
        <f aca="false">S551+S559+S564</f>
        <v>0</v>
      </c>
      <c r="T550" s="26" t="n">
        <f aca="false">R550+S550</f>
        <v>14185.183</v>
      </c>
      <c r="U550" s="59" t="n">
        <f aca="false">U551+U559</f>
        <v>9770</v>
      </c>
      <c r="V550" s="59" t="n">
        <f aca="false">V551+V559+V564</f>
        <v>0</v>
      </c>
      <c r="W550" s="26" t="n">
        <f aca="false">U550+V550</f>
        <v>9770</v>
      </c>
      <c r="X550" s="59" t="n">
        <f aca="false">X551+X559+X564</f>
        <v>0</v>
      </c>
      <c r="Y550" s="26" t="n">
        <f aca="false">W550+X550</f>
        <v>9770</v>
      </c>
      <c r="Z550" s="59" t="n">
        <f aca="false">Z551+Z559+Z564</f>
        <v>0</v>
      </c>
      <c r="AA550" s="26" t="n">
        <f aca="false">Y550+Z550</f>
        <v>9770</v>
      </c>
      <c r="AB550" s="59" t="n">
        <f aca="false">AB551+AB559+AB564</f>
        <v>0</v>
      </c>
      <c r="AC550" s="26" t="n">
        <f aca="false">AA550+AB550</f>
        <v>9770</v>
      </c>
      <c r="AD550" s="59" t="n">
        <f aca="false">AD551+AD559+AD564</f>
        <v>0</v>
      </c>
      <c r="AE550" s="26" t="n">
        <f aca="false">AC550+AD550</f>
        <v>9770</v>
      </c>
      <c r="AF550" s="59" t="n">
        <f aca="false">AF551+AF559+AF564</f>
        <v>0</v>
      </c>
      <c r="AG550" s="26" t="n">
        <f aca="false">AE550+AF550</f>
        <v>9770</v>
      </c>
      <c r="AH550" s="59" t="n">
        <f aca="false">AH551+AH559+AH564</f>
        <v>0</v>
      </c>
      <c r="AI550" s="26" t="n">
        <f aca="false">AG550+AH550</f>
        <v>9770</v>
      </c>
      <c r="AJ550" s="59" t="n">
        <f aca="false">AJ551+AJ559</f>
        <v>9850</v>
      </c>
      <c r="AK550" s="59" t="n">
        <f aca="false">AK551+AK559+AK564</f>
        <v>0</v>
      </c>
      <c r="AL550" s="26" t="n">
        <f aca="false">AJ550+AK550</f>
        <v>9850</v>
      </c>
      <c r="AM550" s="59" t="n">
        <f aca="false">AM551+AM559+AM564</f>
        <v>0</v>
      </c>
      <c r="AN550" s="26" t="n">
        <f aca="false">AL550+AM550</f>
        <v>9850</v>
      </c>
      <c r="AO550" s="59" t="n">
        <f aca="false">AO551+AO559+AO564</f>
        <v>0</v>
      </c>
      <c r="AP550" s="26" t="n">
        <f aca="false">AN550+AO550</f>
        <v>9850</v>
      </c>
      <c r="AQ550" s="59" t="n">
        <f aca="false">AQ551+AQ559+AQ564</f>
        <v>0</v>
      </c>
      <c r="AR550" s="26" t="n">
        <f aca="false">AP550+AQ550</f>
        <v>9850</v>
      </c>
      <c r="AS550" s="59" t="n">
        <f aca="false">AS551+AS559+AS564</f>
        <v>0</v>
      </c>
      <c r="AT550" s="26" t="n">
        <f aca="false">AR550+AS550</f>
        <v>9850</v>
      </c>
      <c r="AU550" s="59" t="n">
        <f aca="false">AU551+AU559+AU564</f>
        <v>0</v>
      </c>
      <c r="AV550" s="26" t="n">
        <f aca="false">AT550+AU550</f>
        <v>9850</v>
      </c>
      <c r="AW550" s="59" t="n">
        <f aca="false">AW551+AW559+AW564</f>
        <v>0</v>
      </c>
      <c r="AX550" s="26" t="n">
        <f aca="false">AV550+AW550</f>
        <v>9850</v>
      </c>
      <c r="AY550" s="60" t="n">
        <f aca="false">AY551+AY559+AY564</f>
        <v>14811.18</v>
      </c>
      <c r="AZ550" s="60" t="n">
        <f aca="false">AZ551+AZ559+AZ564</f>
        <v>9700.8</v>
      </c>
      <c r="BA550" s="28" t="n">
        <f aca="false">AZ550/AY550*100</f>
        <v>65.4964695588063</v>
      </c>
    </row>
    <row r="551" customFormat="false" ht="24" hidden="false" customHeight="false" outlineLevel="0" collapsed="false">
      <c r="A551" s="35" t="s">
        <v>48</v>
      </c>
      <c r="B551" s="32" t="s">
        <v>444</v>
      </c>
      <c r="C551" s="32" t="s">
        <v>485</v>
      </c>
      <c r="D551" s="32" t="s">
        <v>49</v>
      </c>
      <c r="E551" s="51"/>
      <c r="F551" s="33" t="n">
        <f aca="false">F552</f>
        <v>9770</v>
      </c>
      <c r="G551" s="33" t="n">
        <f aca="false">G552+G556</f>
        <v>334.949</v>
      </c>
      <c r="H551" s="33" t="n">
        <f aca="false">F551+G551</f>
        <v>10104.949</v>
      </c>
      <c r="I551" s="33" t="n">
        <f aca="false">I552+I556</f>
        <v>0</v>
      </c>
      <c r="J551" s="33" t="n">
        <f aca="false">H551+I551</f>
        <v>10104.949</v>
      </c>
      <c r="K551" s="33" t="n">
        <f aca="false">K552+K556</f>
        <v>0</v>
      </c>
      <c r="L551" s="33" t="n">
        <f aca="false">J551+K551</f>
        <v>10104.949</v>
      </c>
      <c r="M551" s="33" t="n">
        <f aca="false">M552+M556</f>
        <v>0</v>
      </c>
      <c r="N551" s="33" t="n">
        <f aca="false">L551+M551</f>
        <v>10104.949</v>
      </c>
      <c r="O551" s="33" t="n">
        <f aca="false">O552+O556</f>
        <v>0</v>
      </c>
      <c r="P551" s="33" t="n">
        <f aca="false">N551+O551</f>
        <v>10104.949</v>
      </c>
      <c r="Q551" s="33" t="n">
        <f aca="false">Q552+Q556</f>
        <v>0</v>
      </c>
      <c r="R551" s="33" t="n">
        <f aca="false">P551+Q551</f>
        <v>10104.949</v>
      </c>
      <c r="S551" s="33" t="n">
        <f aca="false">S552+S556</f>
        <v>0</v>
      </c>
      <c r="T551" s="33" t="n">
        <f aca="false">R551+S551</f>
        <v>10104.949</v>
      </c>
      <c r="U551" s="33" t="n">
        <f aca="false">U552</f>
        <v>9770</v>
      </c>
      <c r="V551" s="33" t="n">
        <f aca="false">V552+V556</f>
        <v>0</v>
      </c>
      <c r="W551" s="33" t="n">
        <f aca="false">U551+V551</f>
        <v>9770</v>
      </c>
      <c r="X551" s="33" t="n">
        <f aca="false">X552+X556</f>
        <v>0</v>
      </c>
      <c r="Y551" s="33" t="n">
        <f aca="false">W551+X551</f>
        <v>9770</v>
      </c>
      <c r="Z551" s="33" t="n">
        <f aca="false">Z552+Z556</f>
        <v>0</v>
      </c>
      <c r="AA551" s="33" t="n">
        <f aca="false">Y551+Z551</f>
        <v>9770</v>
      </c>
      <c r="AB551" s="33" t="n">
        <f aca="false">AB552+AB556</f>
        <v>0</v>
      </c>
      <c r="AC551" s="33" t="n">
        <f aca="false">AA551+AB551</f>
        <v>9770</v>
      </c>
      <c r="AD551" s="33" t="n">
        <f aca="false">AD552+AD556</f>
        <v>0</v>
      </c>
      <c r="AE551" s="33" t="n">
        <f aca="false">AC551+AD551</f>
        <v>9770</v>
      </c>
      <c r="AF551" s="33" t="n">
        <f aca="false">AF552+AF556</f>
        <v>0</v>
      </c>
      <c r="AG551" s="33" t="n">
        <f aca="false">AE551+AF551</f>
        <v>9770</v>
      </c>
      <c r="AH551" s="33" t="n">
        <f aca="false">AH552+AH556</f>
        <v>0</v>
      </c>
      <c r="AI551" s="33" t="n">
        <f aca="false">AG551+AH551</f>
        <v>9770</v>
      </c>
      <c r="AJ551" s="33" t="n">
        <f aca="false">AJ552</f>
        <v>9850</v>
      </c>
      <c r="AK551" s="33" t="n">
        <f aca="false">AK552+AK556</f>
        <v>0</v>
      </c>
      <c r="AL551" s="33" t="n">
        <f aca="false">AJ551+AK551</f>
        <v>9850</v>
      </c>
      <c r="AM551" s="33" t="n">
        <f aca="false">AM552+AM556</f>
        <v>0</v>
      </c>
      <c r="AN551" s="33" t="n">
        <f aca="false">AL551+AM551</f>
        <v>9850</v>
      </c>
      <c r="AO551" s="33" t="n">
        <f aca="false">AO552+AO556</f>
        <v>0</v>
      </c>
      <c r="AP551" s="33" t="n">
        <f aca="false">AN551+AO551</f>
        <v>9850</v>
      </c>
      <c r="AQ551" s="33" t="n">
        <f aca="false">AQ552+AQ556</f>
        <v>0</v>
      </c>
      <c r="AR551" s="33" t="n">
        <f aca="false">AP551+AQ551</f>
        <v>9850</v>
      </c>
      <c r="AS551" s="33" t="n">
        <f aca="false">AS552+AS556</f>
        <v>0</v>
      </c>
      <c r="AT551" s="33" t="n">
        <f aca="false">AR551+AS551</f>
        <v>9850</v>
      </c>
      <c r="AU551" s="33" t="n">
        <f aca="false">AU552+AU556</f>
        <v>0</v>
      </c>
      <c r="AV551" s="33" t="n">
        <f aca="false">AT551+AU551</f>
        <v>9850</v>
      </c>
      <c r="AW551" s="33" t="n">
        <f aca="false">AW552+AW556</f>
        <v>0</v>
      </c>
      <c r="AX551" s="33" t="n">
        <f aca="false">AV551+AW551</f>
        <v>9850</v>
      </c>
      <c r="AY551" s="34" t="n">
        <f aca="false">AY552+AY556</f>
        <v>10104.95</v>
      </c>
      <c r="AZ551" s="34" t="n">
        <f aca="false">AZ552+AZ556</f>
        <v>6998.75</v>
      </c>
      <c r="BA551" s="5" t="n">
        <f aca="false">AZ551/AY551*100</f>
        <v>69.2606098991088</v>
      </c>
    </row>
    <row r="552" customFormat="false" ht="12.75" hidden="false" customHeight="false" outlineLevel="0" collapsed="false">
      <c r="A552" s="30" t="s">
        <v>50</v>
      </c>
      <c r="B552" s="32" t="s">
        <v>444</v>
      </c>
      <c r="C552" s="32" t="s">
        <v>485</v>
      </c>
      <c r="D552" s="32" t="s">
        <v>51</v>
      </c>
      <c r="E552" s="32"/>
      <c r="F552" s="33" t="n">
        <f aca="false">F553+F554+F555</f>
        <v>9770</v>
      </c>
      <c r="G552" s="33" t="n">
        <f aca="false">G553+G554+G555</f>
        <v>0</v>
      </c>
      <c r="H552" s="33" t="n">
        <f aca="false">F552+G552</f>
        <v>9770</v>
      </c>
      <c r="I552" s="33" t="n">
        <f aca="false">I553+I554+I555</f>
        <v>0</v>
      </c>
      <c r="J552" s="33" t="n">
        <f aca="false">H552+I552</f>
        <v>9770</v>
      </c>
      <c r="K552" s="33" t="n">
        <f aca="false">K553+K554+K555</f>
        <v>0</v>
      </c>
      <c r="L552" s="33" t="n">
        <f aca="false">J552+K552</f>
        <v>9770</v>
      </c>
      <c r="M552" s="33" t="n">
        <f aca="false">M553+M554+M555</f>
        <v>0</v>
      </c>
      <c r="N552" s="33" t="n">
        <f aca="false">L552+M552</f>
        <v>9770</v>
      </c>
      <c r="O552" s="33" t="n">
        <f aca="false">O553+O554+O555</f>
        <v>0</v>
      </c>
      <c r="P552" s="33" t="n">
        <f aca="false">N552+O552</f>
        <v>9770</v>
      </c>
      <c r="Q552" s="33" t="n">
        <f aca="false">Q553+Q554+Q555</f>
        <v>0</v>
      </c>
      <c r="R552" s="33" t="n">
        <f aca="false">P552+Q552</f>
        <v>9770</v>
      </c>
      <c r="S552" s="33" t="n">
        <f aca="false">S553+S554+S555</f>
        <v>0</v>
      </c>
      <c r="T552" s="33" t="n">
        <f aca="false">R552+S552</f>
        <v>9770</v>
      </c>
      <c r="U552" s="33" t="n">
        <f aca="false">U553+U554+U555</f>
        <v>9770</v>
      </c>
      <c r="V552" s="33" t="n">
        <f aca="false">V553+V554+V555</f>
        <v>0</v>
      </c>
      <c r="W552" s="33" t="n">
        <f aca="false">U552+V552</f>
        <v>9770</v>
      </c>
      <c r="X552" s="33" t="n">
        <f aca="false">X553+X554+X555</f>
        <v>0</v>
      </c>
      <c r="Y552" s="33" t="n">
        <f aca="false">W552+X552</f>
        <v>9770</v>
      </c>
      <c r="Z552" s="33" t="n">
        <f aca="false">Z553+Z554+Z555</f>
        <v>0</v>
      </c>
      <c r="AA552" s="33" t="n">
        <f aca="false">Y552+Z552</f>
        <v>9770</v>
      </c>
      <c r="AB552" s="33" t="n">
        <f aca="false">AB553+AB554+AB555</f>
        <v>0</v>
      </c>
      <c r="AC552" s="33" t="n">
        <f aca="false">AA552+AB552</f>
        <v>9770</v>
      </c>
      <c r="AD552" s="33" t="n">
        <f aca="false">AD553+AD554+AD555</f>
        <v>0</v>
      </c>
      <c r="AE552" s="33" t="n">
        <f aca="false">AC552+AD552</f>
        <v>9770</v>
      </c>
      <c r="AF552" s="33" t="n">
        <f aca="false">AF553+AF554+AF555</f>
        <v>0</v>
      </c>
      <c r="AG552" s="33" t="n">
        <f aca="false">AE552+AF552</f>
        <v>9770</v>
      </c>
      <c r="AH552" s="33" t="n">
        <f aca="false">AH553+AH554+AH555</f>
        <v>0</v>
      </c>
      <c r="AI552" s="33" t="n">
        <f aca="false">AG552+AH552</f>
        <v>9770</v>
      </c>
      <c r="AJ552" s="33" t="n">
        <f aca="false">AJ553+AJ554+AJ555</f>
        <v>9850</v>
      </c>
      <c r="AK552" s="33" t="n">
        <f aca="false">AK553+AK554+AK555</f>
        <v>0</v>
      </c>
      <c r="AL552" s="33" t="n">
        <f aca="false">AJ552+AK552</f>
        <v>9850</v>
      </c>
      <c r="AM552" s="33" t="n">
        <f aca="false">AM553+AM554+AM555</f>
        <v>0</v>
      </c>
      <c r="AN552" s="33" t="n">
        <f aca="false">AL552+AM552</f>
        <v>9850</v>
      </c>
      <c r="AO552" s="33" t="n">
        <f aca="false">AO553+AO554+AO555</f>
        <v>0</v>
      </c>
      <c r="AP552" s="33" t="n">
        <f aca="false">AN552+AO552</f>
        <v>9850</v>
      </c>
      <c r="AQ552" s="33" t="n">
        <f aca="false">AQ553+AQ554+AQ555</f>
        <v>0</v>
      </c>
      <c r="AR552" s="33" t="n">
        <f aca="false">AP552+AQ552</f>
        <v>9850</v>
      </c>
      <c r="AS552" s="33" t="n">
        <f aca="false">AS553+AS554+AS555</f>
        <v>0</v>
      </c>
      <c r="AT552" s="33" t="n">
        <f aca="false">AR552+AS552</f>
        <v>9850</v>
      </c>
      <c r="AU552" s="33" t="n">
        <f aca="false">AU553+AU554+AU555</f>
        <v>0</v>
      </c>
      <c r="AV552" s="33" t="n">
        <f aca="false">AT552+AU552</f>
        <v>9850</v>
      </c>
      <c r="AW552" s="33" t="n">
        <f aca="false">AW553+AW554+AW555</f>
        <v>0</v>
      </c>
      <c r="AX552" s="33" t="n">
        <f aca="false">AV552+AW552</f>
        <v>9850</v>
      </c>
      <c r="AY552" s="34" t="n">
        <f aca="false">AY553+AY554+AY555</f>
        <v>9770</v>
      </c>
      <c r="AZ552" s="34" t="n">
        <f aca="false">AZ553+AZ554+AZ555</f>
        <v>6663.8</v>
      </c>
      <c r="BA552" s="5" t="n">
        <f aca="false">AZ552/AY552*100</f>
        <v>68.2067553735926</v>
      </c>
    </row>
    <row r="553" customFormat="false" ht="24" hidden="false" customHeight="false" outlineLevel="0" collapsed="false">
      <c r="A553" s="35" t="s">
        <v>52</v>
      </c>
      <c r="B553" s="32" t="s">
        <v>444</v>
      </c>
      <c r="C553" s="32" t="s">
        <v>485</v>
      </c>
      <c r="D553" s="32" t="s">
        <v>51</v>
      </c>
      <c r="E553" s="31" t="s">
        <v>53</v>
      </c>
      <c r="F553" s="61" t="n">
        <v>9042</v>
      </c>
      <c r="G553" s="61"/>
      <c r="H553" s="33" t="n">
        <f aca="false">F553+G553</f>
        <v>9042</v>
      </c>
      <c r="I553" s="61"/>
      <c r="J553" s="33" t="n">
        <f aca="false">H553+I553</f>
        <v>9042</v>
      </c>
      <c r="K553" s="61"/>
      <c r="L553" s="33" t="n">
        <f aca="false">J553+K553</f>
        <v>9042</v>
      </c>
      <c r="M553" s="61"/>
      <c r="N553" s="33" t="n">
        <f aca="false">L553+M553</f>
        <v>9042</v>
      </c>
      <c r="O553" s="61"/>
      <c r="P553" s="33" t="n">
        <f aca="false">N553+O553</f>
        <v>9042</v>
      </c>
      <c r="Q553" s="61"/>
      <c r="R553" s="33" t="n">
        <f aca="false">P553+Q553</f>
        <v>9042</v>
      </c>
      <c r="S553" s="61"/>
      <c r="T553" s="33" t="n">
        <f aca="false">R553+S553</f>
        <v>9042</v>
      </c>
      <c r="U553" s="61" t="n">
        <v>9042</v>
      </c>
      <c r="V553" s="61"/>
      <c r="W553" s="33" t="n">
        <f aca="false">U553+V553</f>
        <v>9042</v>
      </c>
      <c r="X553" s="61"/>
      <c r="Y553" s="33" t="n">
        <f aca="false">W553+X553</f>
        <v>9042</v>
      </c>
      <c r="Z553" s="61"/>
      <c r="AA553" s="33" t="n">
        <f aca="false">Y553+Z553</f>
        <v>9042</v>
      </c>
      <c r="AB553" s="61"/>
      <c r="AC553" s="33" t="n">
        <f aca="false">AA553+AB553</f>
        <v>9042</v>
      </c>
      <c r="AD553" s="61"/>
      <c r="AE553" s="33" t="n">
        <f aca="false">AC553+AD553</f>
        <v>9042</v>
      </c>
      <c r="AF553" s="61"/>
      <c r="AG553" s="33" t="n">
        <f aca="false">AE553+AF553</f>
        <v>9042</v>
      </c>
      <c r="AH553" s="61"/>
      <c r="AI553" s="33" t="n">
        <f aca="false">AG553+AH553</f>
        <v>9042</v>
      </c>
      <c r="AJ553" s="61" t="n">
        <v>9042</v>
      </c>
      <c r="AK553" s="61"/>
      <c r="AL553" s="33" t="n">
        <f aca="false">AJ553+AK553</f>
        <v>9042</v>
      </c>
      <c r="AM553" s="61"/>
      <c r="AN553" s="33" t="n">
        <f aca="false">AL553+AM553</f>
        <v>9042</v>
      </c>
      <c r="AO553" s="61"/>
      <c r="AP553" s="33" t="n">
        <f aca="false">AN553+AO553</f>
        <v>9042</v>
      </c>
      <c r="AQ553" s="61"/>
      <c r="AR553" s="33" t="n">
        <f aca="false">AP553+AQ553</f>
        <v>9042</v>
      </c>
      <c r="AS553" s="61"/>
      <c r="AT553" s="33" t="n">
        <f aca="false">AR553+AS553</f>
        <v>9042</v>
      </c>
      <c r="AU553" s="61"/>
      <c r="AV553" s="33" t="n">
        <f aca="false">AT553+AU553</f>
        <v>9042</v>
      </c>
      <c r="AW553" s="61"/>
      <c r="AX553" s="33" t="n">
        <f aca="false">AV553+AW553</f>
        <v>9042</v>
      </c>
      <c r="AY553" s="36" t="n">
        <v>9042</v>
      </c>
      <c r="AZ553" s="34" t="n">
        <v>6326.84</v>
      </c>
      <c r="BA553" s="5" t="n">
        <f aca="false">AZ553/AY553*100</f>
        <v>69.9716876797169</v>
      </c>
    </row>
    <row r="554" customFormat="false" ht="24" hidden="false" customHeight="false" outlineLevel="0" collapsed="false">
      <c r="A554" s="35" t="s">
        <v>72</v>
      </c>
      <c r="B554" s="32" t="s">
        <v>444</v>
      </c>
      <c r="C554" s="32" t="s">
        <v>485</v>
      </c>
      <c r="D554" s="32" t="s">
        <v>51</v>
      </c>
      <c r="E554" s="31" t="s">
        <v>55</v>
      </c>
      <c r="F554" s="33" t="n">
        <v>725.6</v>
      </c>
      <c r="G554" s="33"/>
      <c r="H554" s="33" t="n">
        <f aca="false">F554+G554</f>
        <v>725.6</v>
      </c>
      <c r="I554" s="33"/>
      <c r="J554" s="33" t="n">
        <f aca="false">H554+I554</f>
        <v>725.6</v>
      </c>
      <c r="K554" s="33"/>
      <c r="L554" s="33" t="n">
        <f aca="false">J554+K554</f>
        <v>725.6</v>
      </c>
      <c r="M554" s="33"/>
      <c r="N554" s="33" t="n">
        <f aca="false">L554+M554</f>
        <v>725.6</v>
      </c>
      <c r="O554" s="33"/>
      <c r="P554" s="33" t="n">
        <f aca="false">N554+O554</f>
        <v>725.6</v>
      </c>
      <c r="Q554" s="33"/>
      <c r="R554" s="33" t="n">
        <f aca="false">P554+Q554</f>
        <v>725.6</v>
      </c>
      <c r="S554" s="33"/>
      <c r="T554" s="33" t="n">
        <f aca="false">R554+S554</f>
        <v>725.6</v>
      </c>
      <c r="U554" s="33" t="n">
        <v>725.6</v>
      </c>
      <c r="V554" s="33"/>
      <c r="W554" s="33" t="n">
        <f aca="false">U554+V554</f>
        <v>725.6</v>
      </c>
      <c r="X554" s="33"/>
      <c r="Y554" s="33" t="n">
        <f aca="false">W554+X554</f>
        <v>725.6</v>
      </c>
      <c r="Z554" s="33"/>
      <c r="AA554" s="33" t="n">
        <f aca="false">Y554+Z554</f>
        <v>725.6</v>
      </c>
      <c r="AB554" s="33"/>
      <c r="AC554" s="33" t="n">
        <f aca="false">AA554+AB554</f>
        <v>725.6</v>
      </c>
      <c r="AD554" s="33"/>
      <c r="AE554" s="33" t="n">
        <f aca="false">AC554+AD554</f>
        <v>725.6</v>
      </c>
      <c r="AF554" s="33"/>
      <c r="AG554" s="33" t="n">
        <f aca="false">AE554+AF554</f>
        <v>725.6</v>
      </c>
      <c r="AH554" s="33"/>
      <c r="AI554" s="33" t="n">
        <f aca="false">AG554+AH554</f>
        <v>725.6</v>
      </c>
      <c r="AJ554" s="33" t="n">
        <v>805.6</v>
      </c>
      <c r="AK554" s="33"/>
      <c r="AL554" s="33" t="n">
        <f aca="false">AJ554+AK554</f>
        <v>805.6</v>
      </c>
      <c r="AM554" s="33"/>
      <c r="AN554" s="33" t="n">
        <f aca="false">AL554+AM554</f>
        <v>805.6</v>
      </c>
      <c r="AO554" s="33"/>
      <c r="AP554" s="33" t="n">
        <f aca="false">AN554+AO554</f>
        <v>805.6</v>
      </c>
      <c r="AQ554" s="33"/>
      <c r="AR554" s="33" t="n">
        <f aca="false">AP554+AQ554</f>
        <v>805.6</v>
      </c>
      <c r="AS554" s="33"/>
      <c r="AT554" s="33" t="n">
        <f aca="false">AR554+AS554</f>
        <v>805.6</v>
      </c>
      <c r="AU554" s="33"/>
      <c r="AV554" s="33" t="n">
        <f aca="false">AT554+AU554</f>
        <v>805.6</v>
      </c>
      <c r="AW554" s="33"/>
      <c r="AX554" s="33" t="n">
        <f aca="false">AV554+AW554</f>
        <v>805.6</v>
      </c>
      <c r="AY554" s="36" t="n">
        <v>725.6</v>
      </c>
      <c r="AZ554" s="34" t="n">
        <v>336.35</v>
      </c>
      <c r="BA554" s="5" t="n">
        <f aca="false">AZ554/AY554*100</f>
        <v>46.3547409040794</v>
      </c>
    </row>
    <row r="555" customFormat="false" ht="12.75" hidden="false" customHeight="false" outlineLevel="0" collapsed="false">
      <c r="A555" s="35" t="s">
        <v>58</v>
      </c>
      <c r="B555" s="32" t="s">
        <v>444</v>
      </c>
      <c r="C555" s="32" t="s">
        <v>485</v>
      </c>
      <c r="D555" s="32" t="s">
        <v>51</v>
      </c>
      <c r="E555" s="31" t="s">
        <v>59</v>
      </c>
      <c r="F555" s="33" t="n">
        <v>2.4</v>
      </c>
      <c r="G555" s="33"/>
      <c r="H555" s="33" t="n">
        <f aca="false">F555+G555</f>
        <v>2.4</v>
      </c>
      <c r="I555" s="33"/>
      <c r="J555" s="33" t="n">
        <f aca="false">H555+I555</f>
        <v>2.4</v>
      </c>
      <c r="K555" s="33"/>
      <c r="L555" s="33" t="n">
        <f aca="false">J555+K555</f>
        <v>2.4</v>
      </c>
      <c r="M555" s="33"/>
      <c r="N555" s="33" t="n">
        <f aca="false">L555+M555</f>
        <v>2.4</v>
      </c>
      <c r="O555" s="33"/>
      <c r="P555" s="33" t="n">
        <f aca="false">N555+O555</f>
        <v>2.4</v>
      </c>
      <c r="Q555" s="33"/>
      <c r="R555" s="33" t="n">
        <f aca="false">P555+Q555</f>
        <v>2.4</v>
      </c>
      <c r="S555" s="33"/>
      <c r="T555" s="33" t="n">
        <f aca="false">R555+S555</f>
        <v>2.4</v>
      </c>
      <c r="U555" s="33" t="n">
        <v>2.4</v>
      </c>
      <c r="V555" s="33"/>
      <c r="W555" s="33" t="n">
        <f aca="false">U555+V555</f>
        <v>2.4</v>
      </c>
      <c r="X555" s="33"/>
      <c r="Y555" s="33" t="n">
        <f aca="false">W555+X555</f>
        <v>2.4</v>
      </c>
      <c r="Z555" s="33"/>
      <c r="AA555" s="33" t="n">
        <f aca="false">Y555+Z555</f>
        <v>2.4</v>
      </c>
      <c r="AB555" s="33"/>
      <c r="AC555" s="33" t="n">
        <f aca="false">AA555+AB555</f>
        <v>2.4</v>
      </c>
      <c r="AD555" s="33"/>
      <c r="AE555" s="33" t="n">
        <f aca="false">AC555+AD555</f>
        <v>2.4</v>
      </c>
      <c r="AF555" s="33"/>
      <c r="AG555" s="33" t="n">
        <f aca="false">AE555+AF555</f>
        <v>2.4</v>
      </c>
      <c r="AH555" s="33"/>
      <c r="AI555" s="33" t="n">
        <f aca="false">AG555+AH555</f>
        <v>2.4</v>
      </c>
      <c r="AJ555" s="33" t="n">
        <v>2.4</v>
      </c>
      <c r="AK555" s="33"/>
      <c r="AL555" s="33" t="n">
        <f aca="false">AJ555+AK555</f>
        <v>2.4</v>
      </c>
      <c r="AM555" s="33"/>
      <c r="AN555" s="33" t="n">
        <f aca="false">AL555+AM555</f>
        <v>2.4</v>
      </c>
      <c r="AO555" s="33"/>
      <c r="AP555" s="33" t="n">
        <f aca="false">AN555+AO555</f>
        <v>2.4</v>
      </c>
      <c r="AQ555" s="33"/>
      <c r="AR555" s="33" t="n">
        <f aca="false">AP555+AQ555</f>
        <v>2.4</v>
      </c>
      <c r="AS555" s="33"/>
      <c r="AT555" s="33" t="n">
        <f aca="false">AR555+AS555</f>
        <v>2.4</v>
      </c>
      <c r="AU555" s="33"/>
      <c r="AV555" s="33" t="n">
        <f aca="false">AT555+AU555</f>
        <v>2.4</v>
      </c>
      <c r="AW555" s="33"/>
      <c r="AX555" s="33" t="n">
        <f aca="false">AV555+AW555</f>
        <v>2.4</v>
      </c>
      <c r="AY555" s="36" t="n">
        <v>2.4</v>
      </c>
      <c r="AZ555" s="34" t="n">
        <v>0.61</v>
      </c>
      <c r="BA555" s="5" t="n">
        <f aca="false">AZ555/AY555*100</f>
        <v>25.4166666666667</v>
      </c>
    </row>
    <row r="556" customFormat="false" ht="60" hidden="false" customHeight="false" outlineLevel="0" collapsed="false">
      <c r="A556" s="35" t="s">
        <v>62</v>
      </c>
      <c r="B556" s="32" t="s">
        <v>444</v>
      </c>
      <c r="C556" s="32" t="s">
        <v>485</v>
      </c>
      <c r="D556" s="32" t="s">
        <v>63</v>
      </c>
      <c r="E556" s="31"/>
      <c r="F556" s="33"/>
      <c r="G556" s="33" t="n">
        <f aca="false">G557+G558</f>
        <v>334.949</v>
      </c>
      <c r="H556" s="33" t="n">
        <f aca="false">F556+G556</f>
        <v>334.949</v>
      </c>
      <c r="I556" s="33" t="n">
        <f aca="false">I557+I558</f>
        <v>0</v>
      </c>
      <c r="J556" s="33" t="n">
        <f aca="false">H556+I556</f>
        <v>334.949</v>
      </c>
      <c r="K556" s="33" t="n">
        <f aca="false">K557+K558</f>
        <v>0</v>
      </c>
      <c r="L556" s="33" t="n">
        <f aca="false">J556+K556</f>
        <v>334.949</v>
      </c>
      <c r="M556" s="33" t="n">
        <f aca="false">M557+M558</f>
        <v>0</v>
      </c>
      <c r="N556" s="33" t="n">
        <f aca="false">L556+M556</f>
        <v>334.949</v>
      </c>
      <c r="O556" s="33" t="n">
        <f aca="false">O557+O558</f>
        <v>0</v>
      </c>
      <c r="P556" s="33" t="n">
        <f aca="false">N556+O556</f>
        <v>334.949</v>
      </c>
      <c r="Q556" s="33" t="n">
        <f aca="false">Q557+Q558</f>
        <v>0</v>
      </c>
      <c r="R556" s="33" t="n">
        <f aca="false">P556+Q556</f>
        <v>334.949</v>
      </c>
      <c r="S556" s="33" t="n">
        <f aca="false">S557+S558</f>
        <v>0</v>
      </c>
      <c r="T556" s="33" t="n">
        <f aca="false">R556+S556</f>
        <v>334.949</v>
      </c>
      <c r="U556" s="33"/>
      <c r="V556" s="33" t="n">
        <f aca="false">V557+V558</f>
        <v>0</v>
      </c>
      <c r="W556" s="33" t="n">
        <f aca="false">U556+V556</f>
        <v>0</v>
      </c>
      <c r="X556" s="33" t="n">
        <f aca="false">X557+X558</f>
        <v>0</v>
      </c>
      <c r="Y556" s="33" t="n">
        <f aca="false">W556+X556</f>
        <v>0</v>
      </c>
      <c r="Z556" s="33" t="n">
        <f aca="false">Z557+Z558</f>
        <v>0</v>
      </c>
      <c r="AA556" s="33" t="n">
        <f aca="false">Y556+Z556</f>
        <v>0</v>
      </c>
      <c r="AB556" s="33" t="n">
        <f aca="false">AB557+AB558</f>
        <v>0</v>
      </c>
      <c r="AC556" s="33" t="n">
        <f aca="false">AA556+AB556</f>
        <v>0</v>
      </c>
      <c r="AD556" s="33" t="n">
        <f aca="false">AD557+AD558</f>
        <v>0</v>
      </c>
      <c r="AE556" s="33" t="n">
        <f aca="false">AC556+AD556</f>
        <v>0</v>
      </c>
      <c r="AF556" s="33" t="n">
        <f aca="false">AF557+AF558</f>
        <v>0</v>
      </c>
      <c r="AG556" s="33" t="n">
        <f aca="false">AE556+AF556</f>
        <v>0</v>
      </c>
      <c r="AH556" s="33" t="n">
        <f aca="false">AH557+AH558</f>
        <v>0</v>
      </c>
      <c r="AI556" s="33" t="n">
        <f aca="false">AG556+AH556</f>
        <v>0</v>
      </c>
      <c r="AJ556" s="33"/>
      <c r="AK556" s="33" t="n">
        <f aca="false">AK557+AK558</f>
        <v>0</v>
      </c>
      <c r="AL556" s="33" t="n">
        <f aca="false">AJ556+AK556</f>
        <v>0</v>
      </c>
      <c r="AM556" s="33" t="n">
        <f aca="false">AM557+AM558</f>
        <v>0</v>
      </c>
      <c r="AN556" s="33" t="n">
        <f aca="false">AL556+AM556</f>
        <v>0</v>
      </c>
      <c r="AO556" s="33" t="n">
        <f aca="false">AO557+AO558</f>
        <v>0</v>
      </c>
      <c r="AP556" s="33" t="n">
        <f aca="false">AN556+AO556</f>
        <v>0</v>
      </c>
      <c r="AQ556" s="33" t="n">
        <f aca="false">AQ557+AQ558</f>
        <v>0</v>
      </c>
      <c r="AR556" s="33" t="n">
        <f aca="false">AP556+AQ556</f>
        <v>0</v>
      </c>
      <c r="AS556" s="33" t="n">
        <f aca="false">AS557+AS558</f>
        <v>0</v>
      </c>
      <c r="AT556" s="33" t="n">
        <f aca="false">AR556+AS556</f>
        <v>0</v>
      </c>
      <c r="AU556" s="33" t="n">
        <f aca="false">AU557+AU558</f>
        <v>0</v>
      </c>
      <c r="AV556" s="33" t="n">
        <f aca="false">AT556+AU556</f>
        <v>0</v>
      </c>
      <c r="AW556" s="33" t="n">
        <f aca="false">AW557+AW558</f>
        <v>0</v>
      </c>
      <c r="AX556" s="33" t="n">
        <f aca="false">AV556+AW556</f>
        <v>0</v>
      </c>
      <c r="AY556" s="34" t="n">
        <f aca="false">AY557+AY558</f>
        <v>334.95</v>
      </c>
      <c r="AZ556" s="34" t="n">
        <f aca="false">AZ557+AZ558</f>
        <v>334.95</v>
      </c>
      <c r="BA556" s="5" t="n">
        <f aca="false">AZ556/AY556*100</f>
        <v>100</v>
      </c>
    </row>
    <row r="557" customFormat="false" ht="24" hidden="false" customHeight="false" outlineLevel="0" collapsed="false">
      <c r="A557" s="35" t="s">
        <v>52</v>
      </c>
      <c r="B557" s="32" t="s">
        <v>444</v>
      </c>
      <c r="C557" s="32" t="s">
        <v>485</v>
      </c>
      <c r="D557" s="32" t="s">
        <v>63</v>
      </c>
      <c r="E557" s="31" t="s">
        <v>53</v>
      </c>
      <c r="F557" s="33"/>
      <c r="G557" s="33" t="n">
        <f aca="false">5.791+240.727</f>
        <v>246.518</v>
      </c>
      <c r="H557" s="33" t="n">
        <f aca="false">F557+G557</f>
        <v>246.518</v>
      </c>
      <c r="I557" s="33"/>
      <c r="J557" s="33" t="n">
        <f aca="false">H557+I557</f>
        <v>246.518</v>
      </c>
      <c r="K557" s="33"/>
      <c r="L557" s="33" t="n">
        <f aca="false">J557+K557</f>
        <v>246.518</v>
      </c>
      <c r="M557" s="33"/>
      <c r="N557" s="33" t="n">
        <f aca="false">L557+M557</f>
        <v>246.518</v>
      </c>
      <c r="O557" s="33"/>
      <c r="P557" s="33" t="n">
        <f aca="false">N557+O557</f>
        <v>246.518</v>
      </c>
      <c r="Q557" s="33"/>
      <c r="R557" s="33" t="n">
        <f aca="false">P557+Q557</f>
        <v>246.518</v>
      </c>
      <c r="S557" s="33"/>
      <c r="T557" s="33" t="n">
        <f aca="false">R557+S557</f>
        <v>246.518</v>
      </c>
      <c r="U557" s="33"/>
      <c r="V557" s="33"/>
      <c r="W557" s="33" t="n">
        <f aca="false">U557+V557</f>
        <v>0</v>
      </c>
      <c r="X557" s="33"/>
      <c r="Y557" s="33" t="n">
        <f aca="false">W557+X557</f>
        <v>0</v>
      </c>
      <c r="Z557" s="33"/>
      <c r="AA557" s="33" t="n">
        <f aca="false">Y557+Z557</f>
        <v>0</v>
      </c>
      <c r="AB557" s="33"/>
      <c r="AC557" s="33" t="n">
        <f aca="false">AA557+AB557</f>
        <v>0</v>
      </c>
      <c r="AD557" s="33"/>
      <c r="AE557" s="33" t="n">
        <f aca="false">AC557+AD557</f>
        <v>0</v>
      </c>
      <c r="AF557" s="33"/>
      <c r="AG557" s="33" t="n">
        <f aca="false">AE557+AF557</f>
        <v>0</v>
      </c>
      <c r="AH557" s="33"/>
      <c r="AI557" s="33" t="n">
        <f aca="false">AG557+AH557</f>
        <v>0</v>
      </c>
      <c r="AJ557" s="33"/>
      <c r="AK557" s="33"/>
      <c r="AL557" s="33" t="n">
        <f aca="false">AJ557+AK557</f>
        <v>0</v>
      </c>
      <c r="AM557" s="33"/>
      <c r="AN557" s="33" t="n">
        <f aca="false">AL557+AM557</f>
        <v>0</v>
      </c>
      <c r="AO557" s="33"/>
      <c r="AP557" s="33" t="n">
        <f aca="false">AN557+AO557</f>
        <v>0</v>
      </c>
      <c r="AQ557" s="33"/>
      <c r="AR557" s="33" t="n">
        <f aca="false">AP557+AQ557</f>
        <v>0</v>
      </c>
      <c r="AS557" s="33"/>
      <c r="AT557" s="33" t="n">
        <f aca="false">AR557+AS557</f>
        <v>0</v>
      </c>
      <c r="AU557" s="33"/>
      <c r="AV557" s="33" t="n">
        <f aca="false">AT557+AU557</f>
        <v>0</v>
      </c>
      <c r="AW557" s="33"/>
      <c r="AX557" s="33" t="n">
        <f aca="false">AV557+AW557</f>
        <v>0</v>
      </c>
      <c r="AY557" s="36" t="n">
        <v>246.52</v>
      </c>
      <c r="AZ557" s="34" t="n">
        <v>246.52</v>
      </c>
      <c r="BA557" s="5" t="n">
        <f aca="false">AZ557/AY557*100</f>
        <v>100</v>
      </c>
    </row>
    <row r="558" customFormat="false" ht="24" hidden="false" customHeight="false" outlineLevel="0" collapsed="false">
      <c r="A558" s="35" t="s">
        <v>72</v>
      </c>
      <c r="B558" s="32" t="s">
        <v>444</v>
      </c>
      <c r="C558" s="32" t="s">
        <v>485</v>
      </c>
      <c r="D558" s="32" t="s">
        <v>63</v>
      </c>
      <c r="E558" s="31" t="s">
        <v>55</v>
      </c>
      <c r="F558" s="33"/>
      <c r="G558" s="33" t="n">
        <v>88.431</v>
      </c>
      <c r="H558" s="33" t="n">
        <f aca="false">F558+G558</f>
        <v>88.431</v>
      </c>
      <c r="I558" s="33"/>
      <c r="J558" s="33" t="n">
        <f aca="false">H558+I558</f>
        <v>88.431</v>
      </c>
      <c r="K558" s="33"/>
      <c r="L558" s="33" t="n">
        <f aca="false">J558+K558</f>
        <v>88.431</v>
      </c>
      <c r="M558" s="33"/>
      <c r="N558" s="33" t="n">
        <f aca="false">L558+M558</f>
        <v>88.431</v>
      </c>
      <c r="O558" s="33"/>
      <c r="P558" s="33" t="n">
        <f aca="false">N558+O558</f>
        <v>88.431</v>
      </c>
      <c r="Q558" s="33"/>
      <c r="R558" s="33" t="n">
        <f aca="false">P558+Q558</f>
        <v>88.431</v>
      </c>
      <c r="S558" s="33"/>
      <c r="T558" s="33" t="n">
        <f aca="false">R558+S558</f>
        <v>88.431</v>
      </c>
      <c r="U558" s="33"/>
      <c r="V558" s="33"/>
      <c r="W558" s="33" t="n">
        <f aca="false">U558+V558</f>
        <v>0</v>
      </c>
      <c r="X558" s="33"/>
      <c r="Y558" s="33" t="n">
        <f aca="false">W558+X558</f>
        <v>0</v>
      </c>
      <c r="Z558" s="33"/>
      <c r="AA558" s="33" t="n">
        <f aca="false">Y558+Z558</f>
        <v>0</v>
      </c>
      <c r="AB558" s="33"/>
      <c r="AC558" s="33" t="n">
        <f aca="false">AA558+AB558</f>
        <v>0</v>
      </c>
      <c r="AD558" s="33"/>
      <c r="AE558" s="33" t="n">
        <f aca="false">AC558+AD558</f>
        <v>0</v>
      </c>
      <c r="AF558" s="33"/>
      <c r="AG558" s="33" t="n">
        <f aca="false">AE558+AF558</f>
        <v>0</v>
      </c>
      <c r="AH558" s="33"/>
      <c r="AI558" s="33" t="n">
        <f aca="false">AG558+AH558</f>
        <v>0</v>
      </c>
      <c r="AJ558" s="33"/>
      <c r="AK558" s="33"/>
      <c r="AL558" s="33" t="n">
        <f aca="false">AJ558+AK558</f>
        <v>0</v>
      </c>
      <c r="AM558" s="33"/>
      <c r="AN558" s="33" t="n">
        <f aca="false">AL558+AM558</f>
        <v>0</v>
      </c>
      <c r="AO558" s="33"/>
      <c r="AP558" s="33" t="n">
        <f aca="false">AN558+AO558</f>
        <v>0</v>
      </c>
      <c r="AQ558" s="33"/>
      <c r="AR558" s="33" t="n">
        <f aca="false">AP558+AQ558</f>
        <v>0</v>
      </c>
      <c r="AS558" s="33"/>
      <c r="AT558" s="33" t="n">
        <f aca="false">AR558+AS558</f>
        <v>0</v>
      </c>
      <c r="AU558" s="33"/>
      <c r="AV558" s="33" t="n">
        <f aca="false">AT558+AU558</f>
        <v>0</v>
      </c>
      <c r="AW558" s="33"/>
      <c r="AX558" s="33" t="n">
        <f aca="false">AV558+AW558</f>
        <v>0</v>
      </c>
      <c r="AY558" s="36" t="n">
        <v>88.43</v>
      </c>
      <c r="AZ558" s="34" t="n">
        <v>88.43</v>
      </c>
      <c r="BA558" s="5" t="n">
        <f aca="false">AZ558/AY558*100</f>
        <v>100</v>
      </c>
    </row>
    <row r="559" customFormat="false" ht="12.75" hidden="false" customHeight="false" outlineLevel="0" collapsed="false">
      <c r="A559" s="30" t="s">
        <v>130</v>
      </c>
      <c r="B559" s="32" t="s">
        <v>444</v>
      </c>
      <c r="C559" s="32" t="s">
        <v>485</v>
      </c>
      <c r="D559" s="32" t="s">
        <v>131</v>
      </c>
      <c r="E559" s="32"/>
      <c r="F559" s="33" t="n">
        <f aca="false">F560</f>
        <v>3000</v>
      </c>
      <c r="G559" s="33" t="n">
        <f aca="false">G560</f>
        <v>0</v>
      </c>
      <c r="H559" s="33" t="n">
        <f aca="false">F559+G559</f>
        <v>3000</v>
      </c>
      <c r="I559" s="33" t="n">
        <f aca="false">I560</f>
        <v>0</v>
      </c>
      <c r="J559" s="33" t="n">
        <f aca="false">H559+I559</f>
        <v>3000</v>
      </c>
      <c r="K559" s="33" t="n">
        <f aca="false">K560</f>
        <v>0</v>
      </c>
      <c r="L559" s="33" t="n">
        <f aca="false">J559+K559</f>
        <v>3000</v>
      </c>
      <c r="M559" s="33" t="n">
        <f aca="false">M560</f>
        <v>0</v>
      </c>
      <c r="N559" s="33" t="n">
        <f aca="false">L559+M559</f>
        <v>3000</v>
      </c>
      <c r="O559" s="33" t="n">
        <f aca="false">O560</f>
        <v>0</v>
      </c>
      <c r="P559" s="33" t="n">
        <f aca="false">N559+O559</f>
        <v>3000</v>
      </c>
      <c r="Q559" s="33" t="n">
        <f aca="false">Q560</f>
        <v>0</v>
      </c>
      <c r="R559" s="33" t="n">
        <f aca="false">P559+Q559</f>
        <v>3000</v>
      </c>
      <c r="S559" s="33" t="n">
        <f aca="false">S560</f>
        <v>0</v>
      </c>
      <c r="T559" s="33" t="n">
        <f aca="false">R559+S559</f>
        <v>3000</v>
      </c>
      <c r="U559" s="33" t="n">
        <f aca="false">U560</f>
        <v>0</v>
      </c>
      <c r="V559" s="33" t="n">
        <f aca="false">V560</f>
        <v>0</v>
      </c>
      <c r="W559" s="33" t="n">
        <f aca="false">U559+V559</f>
        <v>0</v>
      </c>
      <c r="X559" s="33" t="n">
        <f aca="false">X560</f>
        <v>0</v>
      </c>
      <c r="Y559" s="33" t="n">
        <f aca="false">W559+X559</f>
        <v>0</v>
      </c>
      <c r="Z559" s="33" t="n">
        <f aca="false">Z560</f>
        <v>0</v>
      </c>
      <c r="AA559" s="33" t="n">
        <f aca="false">Y559+Z559</f>
        <v>0</v>
      </c>
      <c r="AB559" s="33" t="n">
        <f aca="false">AB560</f>
        <v>0</v>
      </c>
      <c r="AC559" s="33" t="n">
        <f aca="false">AA559+AB559</f>
        <v>0</v>
      </c>
      <c r="AD559" s="33" t="n">
        <f aca="false">AD560</f>
        <v>0</v>
      </c>
      <c r="AE559" s="33" t="n">
        <f aca="false">AC559+AD559</f>
        <v>0</v>
      </c>
      <c r="AF559" s="33" t="n">
        <f aca="false">AF560</f>
        <v>0</v>
      </c>
      <c r="AG559" s="33" t="n">
        <f aca="false">AE559+AF559</f>
        <v>0</v>
      </c>
      <c r="AH559" s="33" t="n">
        <f aca="false">AH560</f>
        <v>0</v>
      </c>
      <c r="AI559" s="33" t="n">
        <f aca="false">AG559+AH559</f>
        <v>0</v>
      </c>
      <c r="AJ559" s="33" t="n">
        <f aca="false">AJ560</f>
        <v>0</v>
      </c>
      <c r="AK559" s="33" t="n">
        <f aca="false">AK560</f>
        <v>0</v>
      </c>
      <c r="AL559" s="33" t="n">
        <f aca="false">AJ559+AK559</f>
        <v>0</v>
      </c>
      <c r="AM559" s="33" t="n">
        <f aca="false">AM560</f>
        <v>0</v>
      </c>
      <c r="AN559" s="33" t="n">
        <f aca="false">AL559+AM559</f>
        <v>0</v>
      </c>
      <c r="AO559" s="33" t="n">
        <f aca="false">AO560</f>
        <v>0</v>
      </c>
      <c r="AP559" s="33" t="n">
        <f aca="false">AN559+AO559</f>
        <v>0</v>
      </c>
      <c r="AQ559" s="33" t="n">
        <f aca="false">AQ560</f>
        <v>0</v>
      </c>
      <c r="AR559" s="33" t="n">
        <f aca="false">AP559+AQ559</f>
        <v>0</v>
      </c>
      <c r="AS559" s="33" t="n">
        <f aca="false">AS560</f>
        <v>0</v>
      </c>
      <c r="AT559" s="33" t="n">
        <f aca="false">AR559+AS559</f>
        <v>0</v>
      </c>
      <c r="AU559" s="33" t="n">
        <f aca="false">AU560</f>
        <v>0</v>
      </c>
      <c r="AV559" s="33" t="n">
        <f aca="false">AT559+AU559</f>
        <v>0</v>
      </c>
      <c r="AW559" s="33" t="n">
        <f aca="false">AW560</f>
        <v>0</v>
      </c>
      <c r="AX559" s="33" t="n">
        <f aca="false">AV559+AW559</f>
        <v>0</v>
      </c>
      <c r="AY559" s="34" t="n">
        <f aca="false">AY560</f>
        <v>3626</v>
      </c>
      <c r="AZ559" s="34" t="n">
        <f aca="false">AZ560</f>
        <v>2052.58</v>
      </c>
      <c r="BA559" s="5" t="n">
        <f aca="false">AZ559/AY559*100</f>
        <v>56.6072807501379</v>
      </c>
    </row>
    <row r="560" customFormat="false" ht="24" hidden="false" customHeight="false" outlineLevel="0" collapsed="false">
      <c r="A560" s="30" t="s">
        <v>486</v>
      </c>
      <c r="B560" s="32" t="s">
        <v>444</v>
      </c>
      <c r="C560" s="32" t="s">
        <v>485</v>
      </c>
      <c r="D560" s="32" t="s">
        <v>487</v>
      </c>
      <c r="E560" s="32"/>
      <c r="F560" s="33" t="n">
        <f aca="false">F561+F562+F563</f>
        <v>3000</v>
      </c>
      <c r="G560" s="33" t="n">
        <f aca="false">G561+G562+G563</f>
        <v>0</v>
      </c>
      <c r="H560" s="33" t="n">
        <f aca="false">F560+G560</f>
        <v>3000</v>
      </c>
      <c r="I560" s="33" t="n">
        <f aca="false">I561+I562+I563</f>
        <v>0</v>
      </c>
      <c r="J560" s="33" t="n">
        <f aca="false">H560+I560</f>
        <v>3000</v>
      </c>
      <c r="K560" s="33" t="n">
        <f aca="false">K561+K562+K563</f>
        <v>0</v>
      </c>
      <c r="L560" s="33" t="n">
        <f aca="false">J560+K560</f>
        <v>3000</v>
      </c>
      <c r="M560" s="33" t="n">
        <f aca="false">M561+M562+M563</f>
        <v>0</v>
      </c>
      <c r="N560" s="33" t="n">
        <f aca="false">L560+M560</f>
        <v>3000</v>
      </c>
      <c r="O560" s="33" t="n">
        <f aca="false">O561+O562+O563</f>
        <v>0</v>
      </c>
      <c r="P560" s="33" t="n">
        <f aca="false">N560+O560</f>
        <v>3000</v>
      </c>
      <c r="Q560" s="33" t="n">
        <f aca="false">Q561+Q562+Q563</f>
        <v>0</v>
      </c>
      <c r="R560" s="33" t="n">
        <f aca="false">P560+Q560</f>
        <v>3000</v>
      </c>
      <c r="S560" s="33" t="n">
        <f aca="false">S561+S562+S563</f>
        <v>0</v>
      </c>
      <c r="T560" s="33" t="n">
        <f aca="false">R560+S560</f>
        <v>3000</v>
      </c>
      <c r="U560" s="33" t="n">
        <f aca="false">U561+U562+U563</f>
        <v>0</v>
      </c>
      <c r="V560" s="33" t="n">
        <f aca="false">V561+V562+V563</f>
        <v>0</v>
      </c>
      <c r="W560" s="33" t="n">
        <f aca="false">U560+V560</f>
        <v>0</v>
      </c>
      <c r="X560" s="33" t="n">
        <f aca="false">X561+X562+X563</f>
        <v>0</v>
      </c>
      <c r="Y560" s="33" t="n">
        <f aca="false">W560+X560</f>
        <v>0</v>
      </c>
      <c r="Z560" s="33" t="n">
        <f aca="false">Z561+Z562+Z563</f>
        <v>0</v>
      </c>
      <c r="AA560" s="33" t="n">
        <f aca="false">Y560+Z560</f>
        <v>0</v>
      </c>
      <c r="AB560" s="33" t="n">
        <f aca="false">AB561+AB562+AB563</f>
        <v>0</v>
      </c>
      <c r="AC560" s="33" t="n">
        <f aca="false">AA560+AB560</f>
        <v>0</v>
      </c>
      <c r="AD560" s="33" t="n">
        <f aca="false">AD561+AD562+AD563</f>
        <v>0</v>
      </c>
      <c r="AE560" s="33" t="n">
        <f aca="false">AC560+AD560</f>
        <v>0</v>
      </c>
      <c r="AF560" s="33" t="n">
        <f aca="false">AF561+AF562+AF563</f>
        <v>0</v>
      </c>
      <c r="AG560" s="33" t="n">
        <f aca="false">AE560+AF560</f>
        <v>0</v>
      </c>
      <c r="AH560" s="33" t="n">
        <f aca="false">AH561+AH562+AH563</f>
        <v>0</v>
      </c>
      <c r="AI560" s="33" t="n">
        <f aca="false">AG560+AH560</f>
        <v>0</v>
      </c>
      <c r="AJ560" s="33" t="n">
        <f aca="false">AJ561+AJ562+AJ563</f>
        <v>0</v>
      </c>
      <c r="AK560" s="33" t="n">
        <f aca="false">AK561+AK562+AK563</f>
        <v>0</v>
      </c>
      <c r="AL560" s="33" t="n">
        <f aca="false">AJ560+AK560</f>
        <v>0</v>
      </c>
      <c r="AM560" s="33" t="n">
        <f aca="false">AM561+AM562+AM563</f>
        <v>0</v>
      </c>
      <c r="AN560" s="33" t="n">
        <f aca="false">AL560+AM560</f>
        <v>0</v>
      </c>
      <c r="AO560" s="33" t="n">
        <f aca="false">AO561+AO562+AO563</f>
        <v>0</v>
      </c>
      <c r="AP560" s="33" t="n">
        <f aca="false">AN560+AO560</f>
        <v>0</v>
      </c>
      <c r="AQ560" s="33" t="n">
        <f aca="false">AQ561+AQ562+AQ563</f>
        <v>0</v>
      </c>
      <c r="AR560" s="33" t="n">
        <f aca="false">AP560+AQ560</f>
        <v>0</v>
      </c>
      <c r="AS560" s="33" t="n">
        <f aca="false">AS561+AS562+AS563</f>
        <v>0</v>
      </c>
      <c r="AT560" s="33" t="n">
        <f aca="false">AR560+AS560</f>
        <v>0</v>
      </c>
      <c r="AU560" s="33" t="n">
        <f aca="false">AU561+AU562+AU563</f>
        <v>0</v>
      </c>
      <c r="AV560" s="33" t="n">
        <f aca="false">AT560+AU560</f>
        <v>0</v>
      </c>
      <c r="AW560" s="33" t="n">
        <f aca="false">AW561+AW562+AW563</f>
        <v>0</v>
      </c>
      <c r="AX560" s="33" t="n">
        <f aca="false">AV560+AW560</f>
        <v>0</v>
      </c>
      <c r="AY560" s="34" t="n">
        <f aca="false">AY561+AY562+AY563</f>
        <v>3626</v>
      </c>
      <c r="AZ560" s="34" t="n">
        <f aca="false">AZ561+AZ562+AZ563</f>
        <v>2052.58</v>
      </c>
      <c r="BA560" s="5" t="n">
        <f aca="false">AZ560/AY560*100</f>
        <v>56.6072807501379</v>
      </c>
    </row>
    <row r="561" customFormat="false" ht="24" hidden="false" customHeight="false" outlineLevel="0" collapsed="false">
      <c r="A561" s="35" t="s">
        <v>72</v>
      </c>
      <c r="B561" s="32" t="s">
        <v>444</v>
      </c>
      <c r="C561" s="32" t="s">
        <v>485</v>
      </c>
      <c r="D561" s="32" t="s">
        <v>487</v>
      </c>
      <c r="E561" s="32" t="s">
        <v>55</v>
      </c>
      <c r="F561" s="33" t="n">
        <v>200</v>
      </c>
      <c r="G561" s="33"/>
      <c r="H561" s="33" t="n">
        <f aca="false">F561+G561</f>
        <v>200</v>
      </c>
      <c r="I561" s="33"/>
      <c r="J561" s="33" t="n">
        <f aca="false">H561+I561</f>
        <v>200</v>
      </c>
      <c r="K561" s="33"/>
      <c r="L561" s="33" t="n">
        <f aca="false">J561+K561</f>
        <v>200</v>
      </c>
      <c r="M561" s="33"/>
      <c r="N561" s="33" t="n">
        <f aca="false">L561+M561</f>
        <v>200</v>
      </c>
      <c r="O561" s="33"/>
      <c r="P561" s="33" t="n">
        <f aca="false">N561+O561</f>
        <v>200</v>
      </c>
      <c r="Q561" s="33"/>
      <c r="R561" s="33" t="n">
        <f aca="false">P561+Q561</f>
        <v>200</v>
      </c>
      <c r="S561" s="33"/>
      <c r="T561" s="33" t="n">
        <f aca="false">R561+S561</f>
        <v>200</v>
      </c>
      <c r="U561" s="33"/>
      <c r="V561" s="33"/>
      <c r="W561" s="33" t="n">
        <f aca="false">U561+V561</f>
        <v>0</v>
      </c>
      <c r="X561" s="33"/>
      <c r="Y561" s="33" t="n">
        <f aca="false">W561+X561</f>
        <v>0</v>
      </c>
      <c r="Z561" s="33"/>
      <c r="AA561" s="33" t="n">
        <f aca="false">Y561+Z561</f>
        <v>0</v>
      </c>
      <c r="AB561" s="33"/>
      <c r="AC561" s="33" t="n">
        <f aca="false">AA561+AB561</f>
        <v>0</v>
      </c>
      <c r="AD561" s="33"/>
      <c r="AE561" s="33" t="n">
        <f aca="false">AC561+AD561</f>
        <v>0</v>
      </c>
      <c r="AF561" s="33"/>
      <c r="AG561" s="33" t="n">
        <f aca="false">AE561+AF561</f>
        <v>0</v>
      </c>
      <c r="AH561" s="33"/>
      <c r="AI561" s="33" t="n">
        <f aca="false">AG561+AH561</f>
        <v>0</v>
      </c>
      <c r="AJ561" s="33"/>
      <c r="AK561" s="33"/>
      <c r="AL561" s="33" t="n">
        <f aca="false">AJ561+AK561</f>
        <v>0</v>
      </c>
      <c r="AM561" s="33"/>
      <c r="AN561" s="33" t="n">
        <f aca="false">AL561+AM561</f>
        <v>0</v>
      </c>
      <c r="AO561" s="33"/>
      <c r="AP561" s="33" t="n">
        <f aca="false">AN561+AO561</f>
        <v>0</v>
      </c>
      <c r="AQ561" s="33"/>
      <c r="AR561" s="33" t="n">
        <f aca="false">AP561+AQ561</f>
        <v>0</v>
      </c>
      <c r="AS561" s="33"/>
      <c r="AT561" s="33" t="n">
        <f aca="false">AR561+AS561</f>
        <v>0</v>
      </c>
      <c r="AU561" s="33"/>
      <c r="AV561" s="33" t="n">
        <f aca="false">AT561+AU561</f>
        <v>0</v>
      </c>
      <c r="AW561" s="33"/>
      <c r="AX561" s="33" t="n">
        <f aca="false">AV561+AW561</f>
        <v>0</v>
      </c>
      <c r="AY561" s="36" t="n">
        <v>650</v>
      </c>
      <c r="AZ561" s="34"/>
      <c r="BA561" s="5" t="n">
        <f aca="false">AZ561/AY561*100</f>
        <v>0</v>
      </c>
    </row>
    <row r="562" customFormat="false" ht="12.75" hidden="false" customHeight="false" outlineLevel="0" collapsed="false">
      <c r="A562" s="35" t="s">
        <v>118</v>
      </c>
      <c r="B562" s="32" t="s">
        <v>444</v>
      </c>
      <c r="C562" s="32" t="s">
        <v>485</v>
      </c>
      <c r="D562" s="32" t="s">
        <v>487</v>
      </c>
      <c r="E562" s="32" t="s">
        <v>119</v>
      </c>
      <c r="F562" s="33" t="n">
        <v>1080</v>
      </c>
      <c r="G562" s="33"/>
      <c r="H562" s="33" t="n">
        <f aca="false">F562+G562</f>
        <v>1080</v>
      </c>
      <c r="I562" s="33"/>
      <c r="J562" s="33" t="n">
        <f aca="false">H562+I562</f>
        <v>1080</v>
      </c>
      <c r="K562" s="33"/>
      <c r="L562" s="33" t="n">
        <f aca="false">J562+K562</f>
        <v>1080</v>
      </c>
      <c r="M562" s="33"/>
      <c r="N562" s="33" t="n">
        <f aca="false">L562+M562</f>
        <v>1080</v>
      </c>
      <c r="O562" s="33"/>
      <c r="P562" s="33" t="n">
        <f aca="false">N562+O562</f>
        <v>1080</v>
      </c>
      <c r="Q562" s="33"/>
      <c r="R562" s="33" t="n">
        <f aca="false">P562+Q562</f>
        <v>1080</v>
      </c>
      <c r="S562" s="33"/>
      <c r="T562" s="33" t="n">
        <f aca="false">R562+S562</f>
        <v>1080</v>
      </c>
      <c r="U562" s="33"/>
      <c r="V562" s="33"/>
      <c r="W562" s="33" t="n">
        <f aca="false">U562+V562</f>
        <v>0</v>
      </c>
      <c r="X562" s="33"/>
      <c r="Y562" s="33" t="n">
        <f aca="false">W562+X562</f>
        <v>0</v>
      </c>
      <c r="Z562" s="33"/>
      <c r="AA562" s="33" t="n">
        <f aca="false">Y562+Z562</f>
        <v>0</v>
      </c>
      <c r="AB562" s="33"/>
      <c r="AC562" s="33" t="n">
        <f aca="false">AA562+AB562</f>
        <v>0</v>
      </c>
      <c r="AD562" s="33"/>
      <c r="AE562" s="33" t="n">
        <f aca="false">AC562+AD562</f>
        <v>0</v>
      </c>
      <c r="AF562" s="33"/>
      <c r="AG562" s="33" t="n">
        <f aca="false">AE562+AF562</f>
        <v>0</v>
      </c>
      <c r="AH562" s="33"/>
      <c r="AI562" s="33" t="n">
        <f aca="false">AG562+AH562</f>
        <v>0</v>
      </c>
      <c r="AJ562" s="33"/>
      <c r="AK562" s="33"/>
      <c r="AL562" s="33" t="n">
        <f aca="false">AJ562+AK562</f>
        <v>0</v>
      </c>
      <c r="AM562" s="33"/>
      <c r="AN562" s="33" t="n">
        <f aca="false">AL562+AM562</f>
        <v>0</v>
      </c>
      <c r="AO562" s="33"/>
      <c r="AP562" s="33" t="n">
        <f aca="false">AN562+AO562</f>
        <v>0</v>
      </c>
      <c r="AQ562" s="33"/>
      <c r="AR562" s="33" t="n">
        <f aca="false">AP562+AQ562</f>
        <v>0</v>
      </c>
      <c r="AS562" s="33"/>
      <c r="AT562" s="33" t="n">
        <f aca="false">AR562+AS562</f>
        <v>0</v>
      </c>
      <c r="AU562" s="33"/>
      <c r="AV562" s="33" t="n">
        <f aca="false">AT562+AU562</f>
        <v>0</v>
      </c>
      <c r="AW562" s="33"/>
      <c r="AX562" s="33" t="n">
        <f aca="false">AV562+AW562</f>
        <v>0</v>
      </c>
      <c r="AY562" s="36" t="n">
        <v>1080</v>
      </c>
      <c r="AZ562" s="34" t="n">
        <v>552.64</v>
      </c>
      <c r="BA562" s="5" t="n">
        <f aca="false">AZ562/AY562*100</f>
        <v>51.1703703703704</v>
      </c>
    </row>
    <row r="563" customFormat="false" ht="12.75" hidden="false" customHeight="false" outlineLevel="0" collapsed="false">
      <c r="A563" s="35" t="s">
        <v>44</v>
      </c>
      <c r="B563" s="32" t="s">
        <v>444</v>
      </c>
      <c r="C563" s="32" t="s">
        <v>485</v>
      </c>
      <c r="D563" s="32" t="s">
        <v>487</v>
      </c>
      <c r="E563" s="32" t="s">
        <v>45</v>
      </c>
      <c r="F563" s="33" t="n">
        <v>1720</v>
      </c>
      <c r="G563" s="33"/>
      <c r="H563" s="33" t="n">
        <f aca="false">F563+G563</f>
        <v>1720</v>
      </c>
      <c r="I563" s="33"/>
      <c r="J563" s="33" t="n">
        <f aca="false">H563+I563</f>
        <v>1720</v>
      </c>
      <c r="K563" s="33"/>
      <c r="L563" s="33" t="n">
        <f aca="false">J563+K563</f>
        <v>1720</v>
      </c>
      <c r="M563" s="33"/>
      <c r="N563" s="33" t="n">
        <f aca="false">L563+M563</f>
        <v>1720</v>
      </c>
      <c r="O563" s="33"/>
      <c r="P563" s="33" t="n">
        <f aca="false">N563+O563</f>
        <v>1720</v>
      </c>
      <c r="Q563" s="33"/>
      <c r="R563" s="33" t="n">
        <f aca="false">P563+Q563</f>
        <v>1720</v>
      </c>
      <c r="S563" s="33"/>
      <c r="T563" s="33" t="n">
        <f aca="false">R563+S563</f>
        <v>1720</v>
      </c>
      <c r="U563" s="33"/>
      <c r="V563" s="33"/>
      <c r="W563" s="33" t="n">
        <f aca="false">U563+V563</f>
        <v>0</v>
      </c>
      <c r="X563" s="33"/>
      <c r="Y563" s="33" t="n">
        <f aca="false">W563+X563</f>
        <v>0</v>
      </c>
      <c r="Z563" s="33"/>
      <c r="AA563" s="33" t="n">
        <f aca="false">Y563+Z563</f>
        <v>0</v>
      </c>
      <c r="AB563" s="33"/>
      <c r="AC563" s="33" t="n">
        <f aca="false">AA563+AB563</f>
        <v>0</v>
      </c>
      <c r="AD563" s="33"/>
      <c r="AE563" s="33" t="n">
        <f aca="false">AC563+AD563</f>
        <v>0</v>
      </c>
      <c r="AF563" s="33"/>
      <c r="AG563" s="33" t="n">
        <f aca="false">AE563+AF563</f>
        <v>0</v>
      </c>
      <c r="AH563" s="33"/>
      <c r="AI563" s="33" t="n">
        <f aca="false">AG563+AH563</f>
        <v>0</v>
      </c>
      <c r="AJ563" s="33"/>
      <c r="AK563" s="33"/>
      <c r="AL563" s="33" t="n">
        <f aca="false">AJ563+AK563</f>
        <v>0</v>
      </c>
      <c r="AM563" s="33"/>
      <c r="AN563" s="33" t="n">
        <f aca="false">AL563+AM563</f>
        <v>0</v>
      </c>
      <c r="AO563" s="33"/>
      <c r="AP563" s="33" t="n">
        <f aca="false">AN563+AO563</f>
        <v>0</v>
      </c>
      <c r="AQ563" s="33"/>
      <c r="AR563" s="33" t="n">
        <f aca="false">AP563+AQ563</f>
        <v>0</v>
      </c>
      <c r="AS563" s="33"/>
      <c r="AT563" s="33" t="n">
        <f aca="false">AR563+AS563</f>
        <v>0</v>
      </c>
      <c r="AU563" s="33"/>
      <c r="AV563" s="33" t="n">
        <f aca="false">AT563+AU563</f>
        <v>0</v>
      </c>
      <c r="AW563" s="33"/>
      <c r="AX563" s="33" t="n">
        <f aca="false">AV563+AW563</f>
        <v>0</v>
      </c>
      <c r="AY563" s="36" t="n">
        <v>1896</v>
      </c>
      <c r="AZ563" s="34" t="n">
        <v>1499.94</v>
      </c>
      <c r="BA563" s="5" t="n">
        <f aca="false">AZ563/AY563*100</f>
        <v>79.1107594936709</v>
      </c>
    </row>
    <row r="564" customFormat="false" ht="24" hidden="false" customHeight="false" outlineLevel="0" collapsed="false">
      <c r="A564" s="35" t="s">
        <v>89</v>
      </c>
      <c r="B564" s="32" t="s">
        <v>444</v>
      </c>
      <c r="C564" s="32" t="s">
        <v>485</v>
      </c>
      <c r="D564" s="32" t="s">
        <v>90</v>
      </c>
      <c r="E564" s="32"/>
      <c r="F564" s="33"/>
      <c r="G564" s="33" t="n">
        <f aca="false">G568+G565</f>
        <v>1080.234</v>
      </c>
      <c r="H564" s="33" t="n">
        <f aca="false">F564+G564</f>
        <v>1080.234</v>
      </c>
      <c r="I564" s="33" t="n">
        <f aca="false">I568+I565</f>
        <v>0</v>
      </c>
      <c r="J564" s="33" t="n">
        <f aca="false">H564+I564</f>
        <v>1080.234</v>
      </c>
      <c r="K564" s="33" t="n">
        <f aca="false">K568+K565</f>
        <v>0</v>
      </c>
      <c r="L564" s="33" t="n">
        <f aca="false">J564+K564</f>
        <v>1080.234</v>
      </c>
      <c r="M564" s="33" t="n">
        <f aca="false">M568+M565</f>
        <v>0</v>
      </c>
      <c r="N564" s="33" t="n">
        <f aca="false">L564+M564</f>
        <v>1080.234</v>
      </c>
      <c r="O564" s="33" t="n">
        <f aca="false">O568+O565</f>
        <v>0</v>
      </c>
      <c r="P564" s="33" t="n">
        <f aca="false">N564+O564</f>
        <v>1080.234</v>
      </c>
      <c r="Q564" s="33" t="n">
        <f aca="false">Q568+Q565</f>
        <v>0</v>
      </c>
      <c r="R564" s="33" t="n">
        <f aca="false">P564+Q564</f>
        <v>1080.234</v>
      </c>
      <c r="S564" s="33" t="n">
        <f aca="false">S568+S565</f>
        <v>0</v>
      </c>
      <c r="T564" s="33" t="n">
        <f aca="false">R564+S564</f>
        <v>1080.234</v>
      </c>
      <c r="U564" s="33"/>
      <c r="V564" s="33" t="n">
        <f aca="false">V568+V565</f>
        <v>0</v>
      </c>
      <c r="W564" s="33" t="n">
        <f aca="false">U564+V564</f>
        <v>0</v>
      </c>
      <c r="X564" s="33" t="n">
        <f aca="false">X568+X565</f>
        <v>0</v>
      </c>
      <c r="Y564" s="33" t="n">
        <f aca="false">W564+X564</f>
        <v>0</v>
      </c>
      <c r="Z564" s="33" t="n">
        <f aca="false">Z568+Z565</f>
        <v>0</v>
      </c>
      <c r="AA564" s="33" t="n">
        <f aca="false">Y564+Z564</f>
        <v>0</v>
      </c>
      <c r="AB564" s="33" t="n">
        <f aca="false">AB568+AB565</f>
        <v>0</v>
      </c>
      <c r="AC564" s="33" t="n">
        <f aca="false">AA564+AB564</f>
        <v>0</v>
      </c>
      <c r="AD564" s="33" t="n">
        <f aca="false">AD568+AD565</f>
        <v>0</v>
      </c>
      <c r="AE564" s="33" t="n">
        <f aca="false">AC564+AD564</f>
        <v>0</v>
      </c>
      <c r="AF564" s="33" t="n">
        <f aca="false">AF568+AF565</f>
        <v>0</v>
      </c>
      <c r="AG564" s="33" t="n">
        <f aca="false">AE564+AF564</f>
        <v>0</v>
      </c>
      <c r="AH564" s="33" t="n">
        <f aca="false">AH568+AH565</f>
        <v>0</v>
      </c>
      <c r="AI564" s="33" t="n">
        <f aca="false">AG564+AH564</f>
        <v>0</v>
      </c>
      <c r="AJ564" s="33"/>
      <c r="AK564" s="33" t="n">
        <f aca="false">AK568+AK565</f>
        <v>0</v>
      </c>
      <c r="AL564" s="33" t="n">
        <f aca="false">AJ564+AK564</f>
        <v>0</v>
      </c>
      <c r="AM564" s="33" t="n">
        <f aca="false">AM568+AM565</f>
        <v>0</v>
      </c>
      <c r="AN564" s="33" t="n">
        <f aca="false">AL564+AM564</f>
        <v>0</v>
      </c>
      <c r="AO564" s="33" t="n">
        <f aca="false">AO568+AO565</f>
        <v>0</v>
      </c>
      <c r="AP564" s="33" t="n">
        <f aca="false">AN564+AO564</f>
        <v>0</v>
      </c>
      <c r="AQ564" s="33" t="n">
        <f aca="false">AQ568+AQ565</f>
        <v>0</v>
      </c>
      <c r="AR564" s="33" t="n">
        <f aca="false">AP564+AQ564</f>
        <v>0</v>
      </c>
      <c r="AS564" s="33" t="n">
        <f aca="false">AS568+AS565</f>
        <v>0</v>
      </c>
      <c r="AT564" s="33" t="n">
        <f aca="false">AR564+AS564</f>
        <v>0</v>
      </c>
      <c r="AU564" s="33" t="n">
        <f aca="false">AU568+AU565</f>
        <v>0</v>
      </c>
      <c r="AV564" s="33" t="n">
        <f aca="false">AT564+AU564</f>
        <v>0</v>
      </c>
      <c r="AW564" s="33" t="n">
        <f aca="false">AW568+AW565</f>
        <v>0</v>
      </c>
      <c r="AX564" s="33" t="n">
        <f aca="false">AV564+AW564</f>
        <v>0</v>
      </c>
      <c r="AY564" s="34" t="n">
        <f aca="false">AY568+AY565</f>
        <v>1080.23</v>
      </c>
      <c r="AZ564" s="34" t="n">
        <f aca="false">AZ568+AZ565</f>
        <v>649.47</v>
      </c>
      <c r="BA564" s="5" t="n">
        <f aca="false">AZ564/AY564*100</f>
        <v>60.1233070734936</v>
      </c>
    </row>
    <row r="565" customFormat="false" ht="24" hidden="false" customHeight="false" outlineLevel="0" collapsed="false">
      <c r="A565" s="35" t="s">
        <v>488</v>
      </c>
      <c r="B565" s="32" t="s">
        <v>444</v>
      </c>
      <c r="C565" s="32" t="s">
        <v>485</v>
      </c>
      <c r="D565" s="32" t="s">
        <v>489</v>
      </c>
      <c r="E565" s="32"/>
      <c r="F565" s="33"/>
      <c r="G565" s="33" t="n">
        <f aca="false">G566+G567</f>
        <v>34.046</v>
      </c>
      <c r="H565" s="33" t="n">
        <f aca="false">F565+G565</f>
        <v>34.046</v>
      </c>
      <c r="I565" s="33" t="n">
        <f aca="false">I566+I567</f>
        <v>0</v>
      </c>
      <c r="J565" s="33" t="n">
        <f aca="false">H565+I565</f>
        <v>34.046</v>
      </c>
      <c r="K565" s="33" t="n">
        <f aca="false">K566+K567</f>
        <v>0</v>
      </c>
      <c r="L565" s="33" t="n">
        <f aca="false">J565+K565</f>
        <v>34.046</v>
      </c>
      <c r="M565" s="33" t="n">
        <f aca="false">M566+M567</f>
        <v>0</v>
      </c>
      <c r="N565" s="33" t="n">
        <f aca="false">L565+M565</f>
        <v>34.046</v>
      </c>
      <c r="O565" s="33" t="n">
        <f aca="false">O566+O567</f>
        <v>0</v>
      </c>
      <c r="P565" s="33" t="n">
        <f aca="false">N565+O565</f>
        <v>34.046</v>
      </c>
      <c r="Q565" s="33" t="n">
        <f aca="false">Q566+Q567</f>
        <v>0</v>
      </c>
      <c r="R565" s="33" t="n">
        <f aca="false">P565+Q565</f>
        <v>34.046</v>
      </c>
      <c r="S565" s="33" t="n">
        <f aca="false">S566+S567</f>
        <v>0</v>
      </c>
      <c r="T565" s="33" t="n">
        <f aca="false">R565+S565</f>
        <v>34.046</v>
      </c>
      <c r="U565" s="33"/>
      <c r="V565" s="33" t="n">
        <f aca="false">V566+V567</f>
        <v>0</v>
      </c>
      <c r="W565" s="33" t="n">
        <f aca="false">U565+V565</f>
        <v>0</v>
      </c>
      <c r="X565" s="33" t="n">
        <f aca="false">X566+X567</f>
        <v>0</v>
      </c>
      <c r="Y565" s="33" t="n">
        <f aca="false">W565+X565</f>
        <v>0</v>
      </c>
      <c r="Z565" s="33" t="n">
        <f aca="false">Z566+Z567</f>
        <v>0</v>
      </c>
      <c r="AA565" s="33" t="n">
        <f aca="false">Y565+Z565</f>
        <v>0</v>
      </c>
      <c r="AB565" s="33" t="n">
        <f aca="false">AB566+AB567</f>
        <v>0</v>
      </c>
      <c r="AC565" s="33" t="n">
        <f aca="false">AA565+AB565</f>
        <v>0</v>
      </c>
      <c r="AD565" s="33" t="n">
        <f aca="false">AD566+AD567</f>
        <v>0</v>
      </c>
      <c r="AE565" s="33" t="n">
        <f aca="false">AC565+AD565</f>
        <v>0</v>
      </c>
      <c r="AF565" s="33" t="n">
        <f aca="false">AF566+AF567</f>
        <v>0</v>
      </c>
      <c r="AG565" s="33" t="n">
        <f aca="false">AE565+AF565</f>
        <v>0</v>
      </c>
      <c r="AH565" s="33" t="n">
        <f aca="false">AH566+AH567</f>
        <v>0</v>
      </c>
      <c r="AI565" s="33" t="n">
        <f aca="false">AG565+AH565</f>
        <v>0</v>
      </c>
      <c r="AJ565" s="33"/>
      <c r="AK565" s="33" t="n">
        <f aca="false">AK566+AK567</f>
        <v>0</v>
      </c>
      <c r="AL565" s="33" t="n">
        <f aca="false">AJ565+AK565</f>
        <v>0</v>
      </c>
      <c r="AM565" s="33" t="n">
        <f aca="false">AM566+AM567</f>
        <v>0</v>
      </c>
      <c r="AN565" s="33" t="n">
        <f aca="false">AL565+AM565</f>
        <v>0</v>
      </c>
      <c r="AO565" s="33" t="n">
        <f aca="false">AO566+AO567</f>
        <v>0</v>
      </c>
      <c r="AP565" s="33" t="n">
        <f aca="false">AN565+AO565</f>
        <v>0</v>
      </c>
      <c r="AQ565" s="33" t="n">
        <f aca="false">AQ566+AQ567</f>
        <v>0</v>
      </c>
      <c r="AR565" s="33" t="n">
        <f aca="false">AP565+AQ565</f>
        <v>0</v>
      </c>
      <c r="AS565" s="33" t="n">
        <f aca="false">AS566+AS567</f>
        <v>0</v>
      </c>
      <c r="AT565" s="33" t="n">
        <f aca="false">AR565+AS565</f>
        <v>0</v>
      </c>
      <c r="AU565" s="33" t="n">
        <f aca="false">AU566+AU567</f>
        <v>0</v>
      </c>
      <c r="AV565" s="33" t="n">
        <f aca="false">AT565+AU565</f>
        <v>0</v>
      </c>
      <c r="AW565" s="33" t="n">
        <f aca="false">AW566+AW567</f>
        <v>0</v>
      </c>
      <c r="AX565" s="33" t="n">
        <f aca="false">AV565+AW565</f>
        <v>0</v>
      </c>
      <c r="AY565" s="34" t="n">
        <f aca="false">AY566+AY567</f>
        <v>34.05</v>
      </c>
      <c r="AZ565" s="34" t="n">
        <f aca="false">AZ566+AZ567</f>
        <v>20.64</v>
      </c>
      <c r="BA565" s="5" t="n">
        <f aca="false">AZ565/AY565*100</f>
        <v>60.6167400881057</v>
      </c>
    </row>
    <row r="566" customFormat="false" ht="12.75" hidden="false" customHeight="false" outlineLevel="0" collapsed="false">
      <c r="A566" s="35" t="s">
        <v>118</v>
      </c>
      <c r="B566" s="32" t="s">
        <v>444</v>
      </c>
      <c r="C566" s="32" t="s">
        <v>485</v>
      </c>
      <c r="D566" s="32" t="s">
        <v>489</v>
      </c>
      <c r="E566" s="32" t="s">
        <v>119</v>
      </c>
      <c r="F566" s="33"/>
      <c r="G566" s="33" t="n">
        <v>14</v>
      </c>
      <c r="H566" s="33" t="n">
        <f aca="false">F566+G566</f>
        <v>14</v>
      </c>
      <c r="I566" s="33"/>
      <c r="J566" s="33" t="n">
        <f aca="false">H566+I566</f>
        <v>14</v>
      </c>
      <c r="K566" s="33"/>
      <c r="L566" s="33" t="n">
        <f aca="false">J566+K566</f>
        <v>14</v>
      </c>
      <c r="M566" s="33"/>
      <c r="N566" s="33" t="n">
        <f aca="false">L566+M566</f>
        <v>14</v>
      </c>
      <c r="O566" s="33"/>
      <c r="P566" s="33" t="n">
        <f aca="false">N566+O566</f>
        <v>14</v>
      </c>
      <c r="Q566" s="33"/>
      <c r="R566" s="33" t="n">
        <f aca="false">P566+Q566</f>
        <v>14</v>
      </c>
      <c r="S566" s="33"/>
      <c r="T566" s="33" t="n">
        <f aca="false">R566+S566</f>
        <v>14</v>
      </c>
      <c r="U566" s="33"/>
      <c r="V566" s="33"/>
      <c r="W566" s="33" t="n">
        <f aca="false">U566+V566</f>
        <v>0</v>
      </c>
      <c r="X566" s="33"/>
      <c r="Y566" s="33" t="n">
        <f aca="false">W566+X566</f>
        <v>0</v>
      </c>
      <c r="Z566" s="33"/>
      <c r="AA566" s="33" t="n">
        <f aca="false">Y566+Z566</f>
        <v>0</v>
      </c>
      <c r="AB566" s="33"/>
      <c r="AC566" s="33" t="n">
        <f aca="false">AA566+AB566</f>
        <v>0</v>
      </c>
      <c r="AD566" s="33"/>
      <c r="AE566" s="33" t="n">
        <f aca="false">AC566+AD566</f>
        <v>0</v>
      </c>
      <c r="AF566" s="33"/>
      <c r="AG566" s="33" t="n">
        <f aca="false">AE566+AF566</f>
        <v>0</v>
      </c>
      <c r="AH566" s="33"/>
      <c r="AI566" s="33" t="n">
        <f aca="false">AG566+AH566</f>
        <v>0</v>
      </c>
      <c r="AJ566" s="33"/>
      <c r="AK566" s="33"/>
      <c r="AL566" s="33" t="n">
        <f aca="false">AJ566+AK566</f>
        <v>0</v>
      </c>
      <c r="AM566" s="33"/>
      <c r="AN566" s="33" t="n">
        <f aca="false">AL566+AM566</f>
        <v>0</v>
      </c>
      <c r="AO566" s="33"/>
      <c r="AP566" s="33" t="n">
        <f aca="false">AN566+AO566</f>
        <v>0</v>
      </c>
      <c r="AQ566" s="33"/>
      <c r="AR566" s="33" t="n">
        <f aca="false">AP566+AQ566</f>
        <v>0</v>
      </c>
      <c r="AS566" s="33"/>
      <c r="AT566" s="33" t="n">
        <f aca="false">AR566+AS566</f>
        <v>0</v>
      </c>
      <c r="AU566" s="33"/>
      <c r="AV566" s="33" t="n">
        <f aca="false">AT566+AU566</f>
        <v>0</v>
      </c>
      <c r="AW566" s="33"/>
      <c r="AX566" s="33" t="n">
        <f aca="false">AV566+AW566</f>
        <v>0</v>
      </c>
      <c r="AY566" s="36" t="n">
        <v>14</v>
      </c>
      <c r="AZ566" s="34" t="n">
        <v>14</v>
      </c>
      <c r="BA566" s="5" t="n">
        <f aca="false">AZ566/AY566*100</f>
        <v>100</v>
      </c>
    </row>
    <row r="567" customFormat="false" ht="12.75" hidden="false" customHeight="false" outlineLevel="0" collapsed="false">
      <c r="A567" s="35" t="s">
        <v>44</v>
      </c>
      <c r="B567" s="32" t="s">
        <v>444</v>
      </c>
      <c r="C567" s="32" t="s">
        <v>485</v>
      </c>
      <c r="D567" s="32" t="s">
        <v>489</v>
      </c>
      <c r="E567" s="32" t="s">
        <v>45</v>
      </c>
      <c r="F567" s="33"/>
      <c r="G567" s="33" t="n">
        <v>20.046</v>
      </c>
      <c r="H567" s="33" t="n">
        <f aca="false">F567+G567</f>
        <v>20.046</v>
      </c>
      <c r="I567" s="33"/>
      <c r="J567" s="33" t="n">
        <f aca="false">H567+I567</f>
        <v>20.046</v>
      </c>
      <c r="K567" s="33"/>
      <c r="L567" s="33" t="n">
        <f aca="false">J567+K567</f>
        <v>20.046</v>
      </c>
      <c r="M567" s="33"/>
      <c r="N567" s="33" t="n">
        <f aca="false">L567+M567</f>
        <v>20.046</v>
      </c>
      <c r="O567" s="33"/>
      <c r="P567" s="33" t="n">
        <f aca="false">N567+O567</f>
        <v>20.046</v>
      </c>
      <c r="Q567" s="33"/>
      <c r="R567" s="33" t="n">
        <f aca="false">P567+Q567</f>
        <v>20.046</v>
      </c>
      <c r="S567" s="33"/>
      <c r="T567" s="33" t="n">
        <f aca="false">R567+S567</f>
        <v>20.046</v>
      </c>
      <c r="U567" s="33"/>
      <c r="V567" s="33"/>
      <c r="W567" s="33" t="n">
        <f aca="false">U567+V567</f>
        <v>0</v>
      </c>
      <c r="X567" s="33"/>
      <c r="Y567" s="33" t="n">
        <f aca="false">W567+X567</f>
        <v>0</v>
      </c>
      <c r="Z567" s="33"/>
      <c r="AA567" s="33" t="n">
        <f aca="false">Y567+Z567</f>
        <v>0</v>
      </c>
      <c r="AB567" s="33"/>
      <c r="AC567" s="33" t="n">
        <f aca="false">AA567+AB567</f>
        <v>0</v>
      </c>
      <c r="AD567" s="33"/>
      <c r="AE567" s="33" t="n">
        <f aca="false">AC567+AD567</f>
        <v>0</v>
      </c>
      <c r="AF567" s="33"/>
      <c r="AG567" s="33" t="n">
        <f aca="false">AE567+AF567</f>
        <v>0</v>
      </c>
      <c r="AH567" s="33"/>
      <c r="AI567" s="33" t="n">
        <f aca="false">AG567+AH567</f>
        <v>0</v>
      </c>
      <c r="AJ567" s="33"/>
      <c r="AK567" s="33"/>
      <c r="AL567" s="33" t="n">
        <f aca="false">AJ567+AK567</f>
        <v>0</v>
      </c>
      <c r="AM567" s="33"/>
      <c r="AN567" s="33" t="n">
        <f aca="false">AL567+AM567</f>
        <v>0</v>
      </c>
      <c r="AO567" s="33"/>
      <c r="AP567" s="33" t="n">
        <f aca="false">AN567+AO567</f>
        <v>0</v>
      </c>
      <c r="AQ567" s="33"/>
      <c r="AR567" s="33" t="n">
        <f aca="false">AP567+AQ567</f>
        <v>0</v>
      </c>
      <c r="AS567" s="33"/>
      <c r="AT567" s="33" t="n">
        <f aca="false">AR567+AS567</f>
        <v>0</v>
      </c>
      <c r="AU567" s="33"/>
      <c r="AV567" s="33" t="n">
        <f aca="false">AT567+AU567</f>
        <v>0</v>
      </c>
      <c r="AW567" s="33"/>
      <c r="AX567" s="33" t="n">
        <f aca="false">AV567+AW567</f>
        <v>0</v>
      </c>
      <c r="AY567" s="36" t="n">
        <v>20.05</v>
      </c>
      <c r="AZ567" s="34" t="n">
        <v>6.64</v>
      </c>
      <c r="BA567" s="5" t="n">
        <f aca="false">AZ567/AY567*100</f>
        <v>33.1172069825436</v>
      </c>
    </row>
    <row r="568" customFormat="false" ht="24" hidden="false" customHeight="false" outlineLevel="0" collapsed="false">
      <c r="A568" s="35" t="s">
        <v>490</v>
      </c>
      <c r="B568" s="32" t="s">
        <v>444</v>
      </c>
      <c r="C568" s="32" t="s">
        <v>485</v>
      </c>
      <c r="D568" s="32" t="s">
        <v>491</v>
      </c>
      <c r="E568" s="32"/>
      <c r="F568" s="33"/>
      <c r="G568" s="33" t="n">
        <f aca="false">G569+G570+G571</f>
        <v>1046.188</v>
      </c>
      <c r="H568" s="33" t="n">
        <f aca="false">F568+G568</f>
        <v>1046.188</v>
      </c>
      <c r="I568" s="33" t="n">
        <f aca="false">I569+I570+I571</f>
        <v>0</v>
      </c>
      <c r="J568" s="33" t="n">
        <f aca="false">H568+I568</f>
        <v>1046.188</v>
      </c>
      <c r="K568" s="33" t="n">
        <f aca="false">K569+K570+K571</f>
        <v>0</v>
      </c>
      <c r="L568" s="33" t="n">
        <f aca="false">J568+K568</f>
        <v>1046.188</v>
      </c>
      <c r="M568" s="33" t="n">
        <f aca="false">M569+M570+M571</f>
        <v>0</v>
      </c>
      <c r="N568" s="33" t="n">
        <f aca="false">L568+M568</f>
        <v>1046.188</v>
      </c>
      <c r="O568" s="33" t="n">
        <f aca="false">O569+O570+O571</f>
        <v>0</v>
      </c>
      <c r="P568" s="33" t="n">
        <f aca="false">N568+O568</f>
        <v>1046.188</v>
      </c>
      <c r="Q568" s="33" t="n">
        <f aca="false">Q569+Q570+Q571</f>
        <v>0</v>
      </c>
      <c r="R568" s="33" t="n">
        <f aca="false">P568+Q568</f>
        <v>1046.188</v>
      </c>
      <c r="S568" s="33" t="n">
        <f aca="false">S569+S570+S571</f>
        <v>0</v>
      </c>
      <c r="T568" s="33" t="n">
        <f aca="false">R568+S568</f>
        <v>1046.188</v>
      </c>
      <c r="U568" s="33"/>
      <c r="V568" s="33" t="n">
        <f aca="false">V569+V570+V571</f>
        <v>0</v>
      </c>
      <c r="W568" s="33" t="n">
        <f aca="false">U568+V568</f>
        <v>0</v>
      </c>
      <c r="X568" s="33" t="n">
        <f aca="false">X569+X570+X571</f>
        <v>0</v>
      </c>
      <c r="Y568" s="33" t="n">
        <f aca="false">W568+X568</f>
        <v>0</v>
      </c>
      <c r="Z568" s="33" t="n">
        <f aca="false">Z569+Z570+Z571</f>
        <v>0</v>
      </c>
      <c r="AA568" s="33" t="n">
        <f aca="false">Y568+Z568</f>
        <v>0</v>
      </c>
      <c r="AB568" s="33" t="n">
        <f aca="false">AB569+AB570+AB571</f>
        <v>0</v>
      </c>
      <c r="AC568" s="33" t="n">
        <f aca="false">AA568+AB568</f>
        <v>0</v>
      </c>
      <c r="AD568" s="33" t="n">
        <f aca="false">AD569+AD570+AD571</f>
        <v>0</v>
      </c>
      <c r="AE568" s="33" t="n">
        <f aca="false">AC568+AD568</f>
        <v>0</v>
      </c>
      <c r="AF568" s="33" t="n">
        <f aca="false">AF569+AF570+AF571</f>
        <v>0</v>
      </c>
      <c r="AG568" s="33" t="n">
        <f aca="false">AE568+AF568</f>
        <v>0</v>
      </c>
      <c r="AH568" s="33" t="n">
        <f aca="false">AH569+AH570+AH571</f>
        <v>0</v>
      </c>
      <c r="AI568" s="33" t="n">
        <f aca="false">AG568+AH568</f>
        <v>0</v>
      </c>
      <c r="AJ568" s="33"/>
      <c r="AK568" s="33" t="n">
        <f aca="false">AK569+AK570+AK571</f>
        <v>0</v>
      </c>
      <c r="AL568" s="33" t="n">
        <f aca="false">AJ568+AK568</f>
        <v>0</v>
      </c>
      <c r="AM568" s="33" t="n">
        <f aca="false">AM569+AM570+AM571</f>
        <v>0</v>
      </c>
      <c r="AN568" s="33" t="n">
        <f aca="false">AL568+AM568</f>
        <v>0</v>
      </c>
      <c r="AO568" s="33" t="n">
        <f aca="false">AO569+AO570+AO571</f>
        <v>0</v>
      </c>
      <c r="AP568" s="33" t="n">
        <f aca="false">AN568+AO568</f>
        <v>0</v>
      </c>
      <c r="AQ568" s="33" t="n">
        <f aca="false">AQ569+AQ570+AQ571</f>
        <v>0</v>
      </c>
      <c r="AR568" s="33" t="n">
        <f aca="false">AP568+AQ568</f>
        <v>0</v>
      </c>
      <c r="AS568" s="33" t="n">
        <f aca="false">AS569+AS570+AS571</f>
        <v>0</v>
      </c>
      <c r="AT568" s="33" t="n">
        <f aca="false">AR568+AS568</f>
        <v>0</v>
      </c>
      <c r="AU568" s="33" t="n">
        <f aca="false">AU569+AU570+AU571</f>
        <v>0</v>
      </c>
      <c r="AV568" s="33" t="n">
        <f aca="false">AT568+AU568</f>
        <v>0</v>
      </c>
      <c r="AW568" s="33" t="n">
        <f aca="false">AW569+AW570+AW571</f>
        <v>0</v>
      </c>
      <c r="AX568" s="33" t="n">
        <f aca="false">AV568+AW568</f>
        <v>0</v>
      </c>
      <c r="AY568" s="34" t="n">
        <f aca="false">AY569+AY570+AY571</f>
        <v>1046.18</v>
      </c>
      <c r="AZ568" s="34" t="n">
        <f aca="false">AZ569+AZ570+AZ571</f>
        <v>628.83</v>
      </c>
      <c r="BA568" s="5" t="n">
        <f aca="false">AZ568/AY568*100</f>
        <v>60.107247318817</v>
      </c>
    </row>
    <row r="569" customFormat="false" ht="24" hidden="false" customHeight="false" outlineLevel="0" collapsed="false">
      <c r="A569" s="35" t="s">
        <v>72</v>
      </c>
      <c r="B569" s="32" t="s">
        <v>444</v>
      </c>
      <c r="C569" s="32" t="s">
        <v>485</v>
      </c>
      <c r="D569" s="32" t="s">
        <v>491</v>
      </c>
      <c r="E569" s="32" t="s">
        <v>55</v>
      </c>
      <c r="F569" s="33"/>
      <c r="G569" s="33" t="n">
        <v>100</v>
      </c>
      <c r="H569" s="33" t="n">
        <f aca="false">F569+G569</f>
        <v>100</v>
      </c>
      <c r="I569" s="33"/>
      <c r="J569" s="33" t="n">
        <f aca="false">H569+I569</f>
        <v>100</v>
      </c>
      <c r="K569" s="33"/>
      <c r="L569" s="33" t="n">
        <f aca="false">J569+K569</f>
        <v>100</v>
      </c>
      <c r="M569" s="33"/>
      <c r="N569" s="33" t="n">
        <f aca="false">L569+M569</f>
        <v>100</v>
      </c>
      <c r="O569" s="33"/>
      <c r="P569" s="33" t="n">
        <f aca="false">N569+O569</f>
        <v>100</v>
      </c>
      <c r="Q569" s="33"/>
      <c r="R569" s="33" t="n">
        <f aca="false">P569+Q569</f>
        <v>100</v>
      </c>
      <c r="S569" s="33"/>
      <c r="T569" s="33" t="n">
        <f aca="false">R569+S569</f>
        <v>100</v>
      </c>
      <c r="U569" s="33"/>
      <c r="V569" s="33"/>
      <c r="W569" s="33" t="n">
        <f aca="false">U569+V569</f>
        <v>0</v>
      </c>
      <c r="X569" s="33"/>
      <c r="Y569" s="33" t="n">
        <f aca="false">W569+X569</f>
        <v>0</v>
      </c>
      <c r="Z569" s="33"/>
      <c r="AA569" s="33" t="n">
        <f aca="false">Y569+Z569</f>
        <v>0</v>
      </c>
      <c r="AB569" s="33"/>
      <c r="AC569" s="33" t="n">
        <f aca="false">AA569+AB569</f>
        <v>0</v>
      </c>
      <c r="AD569" s="33"/>
      <c r="AE569" s="33" t="n">
        <f aca="false">AC569+AD569</f>
        <v>0</v>
      </c>
      <c r="AF569" s="33"/>
      <c r="AG569" s="33" t="n">
        <f aca="false">AE569+AF569</f>
        <v>0</v>
      </c>
      <c r="AH569" s="33"/>
      <c r="AI569" s="33" t="n">
        <f aca="false">AG569+AH569</f>
        <v>0</v>
      </c>
      <c r="AJ569" s="33"/>
      <c r="AK569" s="33"/>
      <c r="AL569" s="33" t="n">
        <f aca="false">AJ569+AK569</f>
        <v>0</v>
      </c>
      <c r="AM569" s="33"/>
      <c r="AN569" s="33" t="n">
        <f aca="false">AL569+AM569</f>
        <v>0</v>
      </c>
      <c r="AO569" s="33"/>
      <c r="AP569" s="33" t="n">
        <f aca="false">AN569+AO569</f>
        <v>0</v>
      </c>
      <c r="AQ569" s="33"/>
      <c r="AR569" s="33" t="n">
        <f aca="false">AP569+AQ569</f>
        <v>0</v>
      </c>
      <c r="AS569" s="33"/>
      <c r="AT569" s="33" t="n">
        <f aca="false">AR569+AS569</f>
        <v>0</v>
      </c>
      <c r="AU569" s="33"/>
      <c r="AV569" s="33" t="n">
        <f aca="false">AT569+AU569</f>
        <v>0</v>
      </c>
      <c r="AW569" s="33"/>
      <c r="AX569" s="33" t="n">
        <f aca="false">AV569+AW569</f>
        <v>0</v>
      </c>
      <c r="AY569" s="36" t="n">
        <v>100</v>
      </c>
      <c r="AZ569" s="34" t="n">
        <v>100</v>
      </c>
      <c r="BA569" s="5" t="n">
        <f aca="false">AZ569/AY569*100</f>
        <v>100</v>
      </c>
    </row>
    <row r="570" customFormat="false" ht="12.75" hidden="false" customHeight="false" outlineLevel="0" collapsed="false">
      <c r="A570" s="35" t="s">
        <v>118</v>
      </c>
      <c r="B570" s="32" t="s">
        <v>444</v>
      </c>
      <c r="C570" s="32" t="s">
        <v>485</v>
      </c>
      <c r="D570" s="32" t="s">
        <v>491</v>
      </c>
      <c r="E570" s="32" t="s">
        <v>119</v>
      </c>
      <c r="F570" s="33"/>
      <c r="G570" s="33" t="n">
        <v>656.802</v>
      </c>
      <c r="H570" s="33" t="n">
        <f aca="false">F570+G570</f>
        <v>656.802</v>
      </c>
      <c r="I570" s="33"/>
      <c r="J570" s="33" t="n">
        <f aca="false">H570+I570</f>
        <v>656.802</v>
      </c>
      <c r="K570" s="33"/>
      <c r="L570" s="33" t="n">
        <f aca="false">J570+K570</f>
        <v>656.802</v>
      </c>
      <c r="M570" s="33"/>
      <c r="N570" s="33" t="n">
        <f aca="false">L570+M570</f>
        <v>656.802</v>
      </c>
      <c r="O570" s="33"/>
      <c r="P570" s="33" t="n">
        <f aca="false">N570+O570</f>
        <v>656.802</v>
      </c>
      <c r="Q570" s="33"/>
      <c r="R570" s="33" t="n">
        <f aca="false">P570+Q570</f>
        <v>656.802</v>
      </c>
      <c r="S570" s="33"/>
      <c r="T570" s="33" t="n">
        <f aca="false">R570+S570</f>
        <v>656.802</v>
      </c>
      <c r="U570" s="33"/>
      <c r="V570" s="33"/>
      <c r="W570" s="33" t="n">
        <f aca="false">U570+V570</f>
        <v>0</v>
      </c>
      <c r="X570" s="33"/>
      <c r="Y570" s="33" t="n">
        <f aca="false">W570+X570</f>
        <v>0</v>
      </c>
      <c r="Z570" s="33"/>
      <c r="AA570" s="33" t="n">
        <f aca="false">Y570+Z570</f>
        <v>0</v>
      </c>
      <c r="AB570" s="33"/>
      <c r="AC570" s="33" t="n">
        <f aca="false">AA570+AB570</f>
        <v>0</v>
      </c>
      <c r="AD570" s="33"/>
      <c r="AE570" s="33" t="n">
        <f aca="false">AC570+AD570</f>
        <v>0</v>
      </c>
      <c r="AF570" s="33"/>
      <c r="AG570" s="33" t="n">
        <f aca="false">AE570+AF570</f>
        <v>0</v>
      </c>
      <c r="AH570" s="33"/>
      <c r="AI570" s="33" t="n">
        <f aca="false">AG570+AH570</f>
        <v>0</v>
      </c>
      <c r="AJ570" s="33"/>
      <c r="AK570" s="33"/>
      <c r="AL570" s="33" t="n">
        <f aca="false">AJ570+AK570</f>
        <v>0</v>
      </c>
      <c r="AM570" s="33"/>
      <c r="AN570" s="33" t="n">
        <f aca="false">AL570+AM570</f>
        <v>0</v>
      </c>
      <c r="AO570" s="33"/>
      <c r="AP570" s="33" t="n">
        <f aca="false">AN570+AO570</f>
        <v>0</v>
      </c>
      <c r="AQ570" s="33"/>
      <c r="AR570" s="33" t="n">
        <f aca="false">AP570+AQ570</f>
        <v>0</v>
      </c>
      <c r="AS570" s="33"/>
      <c r="AT570" s="33" t="n">
        <f aca="false">AR570+AS570</f>
        <v>0</v>
      </c>
      <c r="AU570" s="33"/>
      <c r="AV570" s="33" t="n">
        <f aca="false">AT570+AU570</f>
        <v>0</v>
      </c>
      <c r="AW570" s="33"/>
      <c r="AX570" s="33" t="n">
        <f aca="false">AV570+AW570</f>
        <v>0</v>
      </c>
      <c r="AY570" s="36" t="n">
        <v>656.8</v>
      </c>
      <c r="AZ570" s="34" t="n">
        <v>359.22</v>
      </c>
      <c r="BA570" s="5" t="n">
        <f aca="false">AZ570/AY570*100</f>
        <v>54.6924482338612</v>
      </c>
    </row>
    <row r="571" customFormat="false" ht="12.75" hidden="false" customHeight="false" outlineLevel="0" collapsed="false">
      <c r="A571" s="35" t="s">
        <v>44</v>
      </c>
      <c r="B571" s="32" t="s">
        <v>444</v>
      </c>
      <c r="C571" s="32" t="s">
        <v>485</v>
      </c>
      <c r="D571" s="32" t="s">
        <v>491</v>
      </c>
      <c r="E571" s="32" t="s">
        <v>45</v>
      </c>
      <c r="F571" s="33"/>
      <c r="G571" s="33" t="n">
        <v>289.386</v>
      </c>
      <c r="H571" s="33" t="n">
        <f aca="false">F571+G571</f>
        <v>289.386</v>
      </c>
      <c r="I571" s="33"/>
      <c r="J571" s="33" t="n">
        <f aca="false">H571+I571</f>
        <v>289.386</v>
      </c>
      <c r="K571" s="33"/>
      <c r="L571" s="33" t="n">
        <f aca="false">J571+K571</f>
        <v>289.386</v>
      </c>
      <c r="M571" s="33"/>
      <c r="N571" s="33" t="n">
        <f aca="false">L571+M571</f>
        <v>289.386</v>
      </c>
      <c r="O571" s="33"/>
      <c r="P571" s="33" t="n">
        <f aca="false">N571+O571</f>
        <v>289.386</v>
      </c>
      <c r="Q571" s="33"/>
      <c r="R571" s="33" t="n">
        <f aca="false">P571+Q571</f>
        <v>289.386</v>
      </c>
      <c r="S571" s="33"/>
      <c r="T571" s="33" t="n">
        <f aca="false">R571+S571</f>
        <v>289.386</v>
      </c>
      <c r="U571" s="33"/>
      <c r="V571" s="33"/>
      <c r="W571" s="33" t="n">
        <f aca="false">U571+V571</f>
        <v>0</v>
      </c>
      <c r="X571" s="33"/>
      <c r="Y571" s="33" t="n">
        <f aca="false">W571+X571</f>
        <v>0</v>
      </c>
      <c r="Z571" s="33"/>
      <c r="AA571" s="33" t="n">
        <f aca="false">Y571+Z571</f>
        <v>0</v>
      </c>
      <c r="AB571" s="33"/>
      <c r="AC571" s="33" t="n">
        <f aca="false">AA571+AB571</f>
        <v>0</v>
      </c>
      <c r="AD571" s="33"/>
      <c r="AE571" s="33" t="n">
        <f aca="false">AC571+AD571</f>
        <v>0</v>
      </c>
      <c r="AF571" s="33"/>
      <c r="AG571" s="33" t="n">
        <f aca="false">AE571+AF571</f>
        <v>0</v>
      </c>
      <c r="AH571" s="33"/>
      <c r="AI571" s="33" t="n">
        <f aca="false">AG571+AH571</f>
        <v>0</v>
      </c>
      <c r="AJ571" s="33"/>
      <c r="AK571" s="33"/>
      <c r="AL571" s="33" t="n">
        <f aca="false">AJ571+AK571</f>
        <v>0</v>
      </c>
      <c r="AM571" s="33"/>
      <c r="AN571" s="33" t="n">
        <f aca="false">AL571+AM571</f>
        <v>0</v>
      </c>
      <c r="AO571" s="33"/>
      <c r="AP571" s="33" t="n">
        <f aca="false">AN571+AO571</f>
        <v>0</v>
      </c>
      <c r="AQ571" s="33"/>
      <c r="AR571" s="33" t="n">
        <f aca="false">AP571+AQ571</f>
        <v>0</v>
      </c>
      <c r="AS571" s="33"/>
      <c r="AT571" s="33" t="n">
        <f aca="false">AR571+AS571</f>
        <v>0</v>
      </c>
      <c r="AU571" s="33"/>
      <c r="AV571" s="33" t="n">
        <f aca="false">AT571+AU571</f>
        <v>0</v>
      </c>
      <c r="AW571" s="33"/>
      <c r="AX571" s="33" t="n">
        <f aca="false">AV571+AW571</f>
        <v>0</v>
      </c>
      <c r="AY571" s="36" t="n">
        <v>289.38</v>
      </c>
      <c r="AZ571" s="34" t="n">
        <v>169.61</v>
      </c>
      <c r="BA571" s="5" t="n">
        <f aca="false">AZ571/AY571*100</f>
        <v>58.6115142718916</v>
      </c>
    </row>
    <row r="572" customFormat="false" ht="12.75" hidden="false" customHeight="false" outlineLevel="0" collapsed="false">
      <c r="A572" s="47" t="s">
        <v>310</v>
      </c>
      <c r="B572" s="50" t="s">
        <v>444</v>
      </c>
      <c r="C572" s="50" t="s">
        <v>311</v>
      </c>
      <c r="D572" s="50"/>
      <c r="E572" s="50"/>
      <c r="F572" s="26" t="n">
        <f aca="false">F573</f>
        <v>105</v>
      </c>
      <c r="G572" s="26" t="n">
        <f aca="false">G573</f>
        <v>-105</v>
      </c>
      <c r="H572" s="26" t="n">
        <f aca="false">F572+G572</f>
        <v>0</v>
      </c>
      <c r="I572" s="26" t="n">
        <f aca="false">I573</f>
        <v>0</v>
      </c>
      <c r="J572" s="26" t="n">
        <f aca="false">H572+I572</f>
        <v>0</v>
      </c>
      <c r="K572" s="26" t="n">
        <f aca="false">K573</f>
        <v>0</v>
      </c>
      <c r="L572" s="26" t="n">
        <f aca="false">J572+K572</f>
        <v>0</v>
      </c>
      <c r="M572" s="26" t="n">
        <f aca="false">M573</f>
        <v>0</v>
      </c>
      <c r="N572" s="26" t="n">
        <f aca="false">L572+M572</f>
        <v>0</v>
      </c>
      <c r="O572" s="26" t="n">
        <f aca="false">O573</f>
        <v>0</v>
      </c>
      <c r="P572" s="26" t="n">
        <f aca="false">N572+O572</f>
        <v>0</v>
      </c>
      <c r="Q572" s="26" t="n">
        <f aca="false">Q573</f>
        <v>0</v>
      </c>
      <c r="R572" s="26" t="n">
        <f aca="false">P572+Q572</f>
        <v>0</v>
      </c>
      <c r="S572" s="26" t="n">
        <f aca="false">S573</f>
        <v>0</v>
      </c>
      <c r="T572" s="26" t="n">
        <f aca="false">R572+S572</f>
        <v>0</v>
      </c>
      <c r="U572" s="26" t="n">
        <f aca="false">U573</f>
        <v>0</v>
      </c>
      <c r="V572" s="26" t="n">
        <f aca="false">V573</f>
        <v>0</v>
      </c>
      <c r="W572" s="26" t="n">
        <f aca="false">U572+V572</f>
        <v>0</v>
      </c>
      <c r="X572" s="26" t="n">
        <f aca="false">X573</f>
        <v>0</v>
      </c>
      <c r="Y572" s="26" t="n">
        <f aca="false">W572+X572</f>
        <v>0</v>
      </c>
      <c r="Z572" s="26" t="n">
        <f aca="false">Z573</f>
        <v>0</v>
      </c>
      <c r="AA572" s="26" t="n">
        <f aca="false">Y572+Z572</f>
        <v>0</v>
      </c>
      <c r="AB572" s="26" t="n">
        <f aca="false">AB573</f>
        <v>0</v>
      </c>
      <c r="AC572" s="26" t="n">
        <f aca="false">AA572+AB572</f>
        <v>0</v>
      </c>
      <c r="AD572" s="26" t="n">
        <f aca="false">AD573</f>
        <v>0</v>
      </c>
      <c r="AE572" s="26" t="n">
        <f aca="false">AC572+AD572</f>
        <v>0</v>
      </c>
      <c r="AF572" s="26" t="n">
        <f aca="false">AF573</f>
        <v>0</v>
      </c>
      <c r="AG572" s="26" t="n">
        <f aca="false">AE572+AF572</f>
        <v>0</v>
      </c>
      <c r="AH572" s="26" t="n">
        <f aca="false">AH573</f>
        <v>0</v>
      </c>
      <c r="AI572" s="26" t="n">
        <f aca="false">AG572+AH572</f>
        <v>0</v>
      </c>
      <c r="AJ572" s="26" t="n">
        <f aca="false">AJ573</f>
        <v>0</v>
      </c>
      <c r="AK572" s="26" t="n">
        <f aca="false">AK573</f>
        <v>0</v>
      </c>
      <c r="AL572" s="26" t="n">
        <f aca="false">AJ572+AK572</f>
        <v>0</v>
      </c>
      <c r="AM572" s="26" t="n">
        <f aca="false">AM573</f>
        <v>0</v>
      </c>
      <c r="AN572" s="26" t="n">
        <f aca="false">AL572+AM572</f>
        <v>0</v>
      </c>
      <c r="AO572" s="26" t="n">
        <f aca="false">AO573</f>
        <v>0</v>
      </c>
      <c r="AP572" s="26" t="n">
        <f aca="false">AN572+AO572</f>
        <v>0</v>
      </c>
      <c r="AQ572" s="26" t="n">
        <f aca="false">AQ573</f>
        <v>0</v>
      </c>
      <c r="AR572" s="26" t="n">
        <f aca="false">AP572+AQ572</f>
        <v>0</v>
      </c>
      <c r="AS572" s="26" t="n">
        <f aca="false">AS573</f>
        <v>0</v>
      </c>
      <c r="AT572" s="26" t="n">
        <f aca="false">AR572+AS572</f>
        <v>0</v>
      </c>
      <c r="AU572" s="26" t="n">
        <f aca="false">AU573</f>
        <v>0</v>
      </c>
      <c r="AV572" s="26" t="n">
        <f aca="false">AT572+AU572</f>
        <v>0</v>
      </c>
      <c r="AW572" s="26" t="n">
        <f aca="false">AW573</f>
        <v>0</v>
      </c>
      <c r="AX572" s="26" t="n">
        <f aca="false">AV572+AW572</f>
        <v>0</v>
      </c>
      <c r="AY572" s="40" t="n">
        <v>0</v>
      </c>
      <c r="AZ572" s="27" t="n">
        <f aca="false">AZ573</f>
        <v>0</v>
      </c>
    </row>
    <row r="573" customFormat="false" ht="12.75" hidden="false" customHeight="false" outlineLevel="0" collapsed="false">
      <c r="A573" s="47" t="s">
        <v>316</v>
      </c>
      <c r="B573" s="50" t="s">
        <v>444</v>
      </c>
      <c r="C573" s="50" t="s">
        <v>317</v>
      </c>
      <c r="D573" s="50"/>
      <c r="E573" s="50"/>
      <c r="F573" s="26" t="n">
        <f aca="false">F574</f>
        <v>105</v>
      </c>
      <c r="G573" s="26" t="n">
        <f aca="false">G574</f>
        <v>-105</v>
      </c>
      <c r="H573" s="26" t="n">
        <f aca="false">F573+G573</f>
        <v>0</v>
      </c>
      <c r="I573" s="26" t="n">
        <f aca="false">I574</f>
        <v>0</v>
      </c>
      <c r="J573" s="26" t="n">
        <f aca="false">H573+I573</f>
        <v>0</v>
      </c>
      <c r="K573" s="26" t="n">
        <f aca="false">K574</f>
        <v>0</v>
      </c>
      <c r="L573" s="26" t="n">
        <f aca="false">J573+K573</f>
        <v>0</v>
      </c>
      <c r="M573" s="26" t="n">
        <f aca="false">M574</f>
        <v>0</v>
      </c>
      <c r="N573" s="26" t="n">
        <f aca="false">L573+M573</f>
        <v>0</v>
      </c>
      <c r="O573" s="26" t="n">
        <f aca="false">O574</f>
        <v>0</v>
      </c>
      <c r="P573" s="26" t="n">
        <f aca="false">N573+O573</f>
        <v>0</v>
      </c>
      <c r="Q573" s="26" t="n">
        <f aca="false">Q574</f>
        <v>0</v>
      </c>
      <c r="R573" s="26" t="n">
        <f aca="false">P573+Q573</f>
        <v>0</v>
      </c>
      <c r="S573" s="26" t="n">
        <f aca="false">S574</f>
        <v>0</v>
      </c>
      <c r="T573" s="26" t="n">
        <f aca="false">R573+S573</f>
        <v>0</v>
      </c>
      <c r="U573" s="26" t="n">
        <f aca="false">U574</f>
        <v>0</v>
      </c>
      <c r="V573" s="26" t="n">
        <f aca="false">V574</f>
        <v>0</v>
      </c>
      <c r="W573" s="26" t="n">
        <f aca="false">U573+V573</f>
        <v>0</v>
      </c>
      <c r="X573" s="26" t="n">
        <f aca="false">X574</f>
        <v>0</v>
      </c>
      <c r="Y573" s="26" t="n">
        <f aca="false">W573+X573</f>
        <v>0</v>
      </c>
      <c r="Z573" s="26" t="n">
        <f aca="false">Z574</f>
        <v>0</v>
      </c>
      <c r="AA573" s="26" t="n">
        <f aca="false">Y573+Z573</f>
        <v>0</v>
      </c>
      <c r="AB573" s="26" t="n">
        <f aca="false">AB574</f>
        <v>0</v>
      </c>
      <c r="AC573" s="26" t="n">
        <f aca="false">AA573+AB573</f>
        <v>0</v>
      </c>
      <c r="AD573" s="26" t="n">
        <f aca="false">AD574</f>
        <v>0</v>
      </c>
      <c r="AE573" s="26" t="n">
        <f aca="false">AC573+AD573</f>
        <v>0</v>
      </c>
      <c r="AF573" s="26" t="n">
        <f aca="false">AF574</f>
        <v>0</v>
      </c>
      <c r="AG573" s="26" t="n">
        <f aca="false">AE573+AF573</f>
        <v>0</v>
      </c>
      <c r="AH573" s="26" t="n">
        <f aca="false">AH574</f>
        <v>0</v>
      </c>
      <c r="AI573" s="26" t="n">
        <f aca="false">AG573+AH573</f>
        <v>0</v>
      </c>
      <c r="AJ573" s="26" t="n">
        <f aca="false">AJ574</f>
        <v>0</v>
      </c>
      <c r="AK573" s="26" t="n">
        <f aca="false">AK574</f>
        <v>0</v>
      </c>
      <c r="AL573" s="26" t="n">
        <f aca="false">AJ573+AK573</f>
        <v>0</v>
      </c>
      <c r="AM573" s="26" t="n">
        <f aca="false">AM574</f>
        <v>0</v>
      </c>
      <c r="AN573" s="26" t="n">
        <f aca="false">AL573+AM573</f>
        <v>0</v>
      </c>
      <c r="AO573" s="26" t="n">
        <f aca="false">AO574</f>
        <v>0</v>
      </c>
      <c r="AP573" s="26" t="n">
        <f aca="false">AN573+AO573</f>
        <v>0</v>
      </c>
      <c r="AQ573" s="26" t="n">
        <f aca="false">AQ574</f>
        <v>0</v>
      </c>
      <c r="AR573" s="26" t="n">
        <f aca="false">AP573+AQ573</f>
        <v>0</v>
      </c>
      <c r="AS573" s="26" t="n">
        <f aca="false">AS574</f>
        <v>0</v>
      </c>
      <c r="AT573" s="26" t="n">
        <f aca="false">AR573+AS573</f>
        <v>0</v>
      </c>
      <c r="AU573" s="26" t="n">
        <f aca="false">AU574</f>
        <v>0</v>
      </c>
      <c r="AV573" s="26" t="n">
        <f aca="false">AT573+AU573</f>
        <v>0</v>
      </c>
      <c r="AW573" s="26" t="n">
        <f aca="false">AW574</f>
        <v>0</v>
      </c>
      <c r="AX573" s="26" t="n">
        <f aca="false">AV573+AW573</f>
        <v>0</v>
      </c>
      <c r="AY573" s="40" t="n">
        <v>0</v>
      </c>
      <c r="AZ573" s="27" t="n">
        <f aca="false">AZ574</f>
        <v>0</v>
      </c>
    </row>
    <row r="574" customFormat="false" ht="12.75" hidden="false" customHeight="false" outlineLevel="0" collapsed="false">
      <c r="A574" s="30" t="s">
        <v>130</v>
      </c>
      <c r="B574" s="32" t="s">
        <v>444</v>
      </c>
      <c r="C574" s="32" t="s">
        <v>317</v>
      </c>
      <c r="D574" s="32" t="s">
        <v>131</v>
      </c>
      <c r="E574" s="32"/>
      <c r="F574" s="33" t="n">
        <f aca="false">F575+F577</f>
        <v>105</v>
      </c>
      <c r="G574" s="33" t="n">
        <f aca="false">G575+G577</f>
        <v>-105</v>
      </c>
      <c r="H574" s="33" t="n">
        <f aca="false">F574+G574</f>
        <v>0</v>
      </c>
      <c r="I574" s="33" t="n">
        <f aca="false">I575+I577</f>
        <v>0</v>
      </c>
      <c r="J574" s="33" t="n">
        <f aca="false">H574+I574</f>
        <v>0</v>
      </c>
      <c r="K574" s="33" t="n">
        <f aca="false">K575+K577</f>
        <v>0</v>
      </c>
      <c r="L574" s="33" t="n">
        <f aca="false">J574+K574</f>
        <v>0</v>
      </c>
      <c r="M574" s="33" t="n">
        <f aca="false">M575+M577</f>
        <v>0</v>
      </c>
      <c r="N574" s="33" t="n">
        <f aca="false">L574+M574</f>
        <v>0</v>
      </c>
      <c r="O574" s="33" t="n">
        <f aca="false">O575+O577</f>
        <v>0</v>
      </c>
      <c r="P574" s="33" t="n">
        <f aca="false">N574+O574</f>
        <v>0</v>
      </c>
      <c r="Q574" s="33" t="n">
        <f aca="false">Q575+Q577</f>
        <v>0</v>
      </c>
      <c r="R574" s="33" t="n">
        <f aca="false">P574+Q574</f>
        <v>0</v>
      </c>
      <c r="S574" s="33" t="n">
        <f aca="false">S575+S577</f>
        <v>0</v>
      </c>
      <c r="T574" s="33" t="n">
        <f aca="false">R574+S574</f>
        <v>0</v>
      </c>
      <c r="U574" s="33" t="n">
        <f aca="false">U575+U577</f>
        <v>0</v>
      </c>
      <c r="V574" s="33" t="n">
        <f aca="false">V575+V577</f>
        <v>0</v>
      </c>
      <c r="W574" s="33" t="n">
        <f aca="false">U574+V574</f>
        <v>0</v>
      </c>
      <c r="X574" s="33" t="n">
        <f aca="false">X575+X577</f>
        <v>0</v>
      </c>
      <c r="Y574" s="33" t="n">
        <f aca="false">W574+X574</f>
        <v>0</v>
      </c>
      <c r="Z574" s="33" t="n">
        <f aca="false">Z575+Z577</f>
        <v>0</v>
      </c>
      <c r="AA574" s="33" t="n">
        <f aca="false">Y574+Z574</f>
        <v>0</v>
      </c>
      <c r="AB574" s="33" t="n">
        <f aca="false">AB575+AB577</f>
        <v>0</v>
      </c>
      <c r="AC574" s="33" t="n">
        <f aca="false">AA574+AB574</f>
        <v>0</v>
      </c>
      <c r="AD574" s="33" t="n">
        <f aca="false">AD575+AD577</f>
        <v>0</v>
      </c>
      <c r="AE574" s="33" t="n">
        <f aca="false">AC574+AD574</f>
        <v>0</v>
      </c>
      <c r="AF574" s="33" t="n">
        <f aca="false">AF575+AF577</f>
        <v>0</v>
      </c>
      <c r="AG574" s="33" t="n">
        <f aca="false">AE574+AF574</f>
        <v>0</v>
      </c>
      <c r="AH574" s="33" t="n">
        <f aca="false">AH575+AH577</f>
        <v>0</v>
      </c>
      <c r="AI574" s="33" t="n">
        <f aca="false">AG574+AH574</f>
        <v>0</v>
      </c>
      <c r="AJ574" s="33" t="n">
        <f aca="false">AJ575+AJ577</f>
        <v>0</v>
      </c>
      <c r="AK574" s="33" t="n">
        <f aca="false">AK575+AK577</f>
        <v>0</v>
      </c>
      <c r="AL574" s="33" t="n">
        <f aca="false">AJ574+AK574</f>
        <v>0</v>
      </c>
      <c r="AM574" s="33" t="n">
        <f aca="false">AM575+AM577</f>
        <v>0</v>
      </c>
      <c r="AN574" s="33" t="n">
        <f aca="false">AL574+AM574</f>
        <v>0</v>
      </c>
      <c r="AO574" s="33" t="n">
        <f aca="false">AO575+AO577</f>
        <v>0</v>
      </c>
      <c r="AP574" s="33" t="n">
        <f aca="false">AN574+AO574</f>
        <v>0</v>
      </c>
      <c r="AQ574" s="33" t="n">
        <f aca="false">AQ575+AQ577</f>
        <v>0</v>
      </c>
      <c r="AR574" s="33" t="n">
        <f aca="false">AP574+AQ574</f>
        <v>0</v>
      </c>
      <c r="AS574" s="33" t="n">
        <f aca="false">AS575+AS577</f>
        <v>0</v>
      </c>
      <c r="AT574" s="33" t="n">
        <f aca="false">AR574+AS574</f>
        <v>0</v>
      </c>
      <c r="AU574" s="33" t="n">
        <f aca="false">AU575+AU577</f>
        <v>0</v>
      </c>
      <c r="AV574" s="33" t="n">
        <f aca="false">AT574+AU574</f>
        <v>0</v>
      </c>
      <c r="AW574" s="33" t="n">
        <f aca="false">AW575+AW577</f>
        <v>0</v>
      </c>
      <c r="AX574" s="33" t="n">
        <f aca="false">AV574+AW574</f>
        <v>0</v>
      </c>
      <c r="AY574" s="36" t="n">
        <v>0</v>
      </c>
      <c r="AZ574" s="34" t="n">
        <f aca="false">AZ575+AZ577</f>
        <v>0</v>
      </c>
    </row>
    <row r="575" customFormat="false" ht="36" hidden="false" customHeight="false" outlineLevel="0" collapsed="false">
      <c r="A575" s="30" t="s">
        <v>297</v>
      </c>
      <c r="B575" s="32" t="s">
        <v>444</v>
      </c>
      <c r="C575" s="32" t="s">
        <v>317</v>
      </c>
      <c r="D575" s="32" t="s">
        <v>298</v>
      </c>
      <c r="E575" s="32"/>
      <c r="F575" s="33" t="n">
        <f aca="false">F576</f>
        <v>60</v>
      </c>
      <c r="G575" s="33" t="n">
        <f aca="false">G576</f>
        <v>-60</v>
      </c>
      <c r="H575" s="33" t="n">
        <f aca="false">F575+G575</f>
        <v>0</v>
      </c>
      <c r="I575" s="33" t="n">
        <f aca="false">I576</f>
        <v>0</v>
      </c>
      <c r="J575" s="33" t="n">
        <f aca="false">H575+I575</f>
        <v>0</v>
      </c>
      <c r="K575" s="33" t="n">
        <f aca="false">K576</f>
        <v>0</v>
      </c>
      <c r="L575" s="33" t="n">
        <f aca="false">J575+K575</f>
        <v>0</v>
      </c>
      <c r="M575" s="33" t="n">
        <f aca="false">M576</f>
        <v>0</v>
      </c>
      <c r="N575" s="33" t="n">
        <f aca="false">L575+M575</f>
        <v>0</v>
      </c>
      <c r="O575" s="33" t="n">
        <f aca="false">O576</f>
        <v>0</v>
      </c>
      <c r="P575" s="33" t="n">
        <f aca="false">N575+O575</f>
        <v>0</v>
      </c>
      <c r="Q575" s="33" t="n">
        <f aca="false">Q576</f>
        <v>0</v>
      </c>
      <c r="R575" s="33" t="n">
        <f aca="false">P575+Q575</f>
        <v>0</v>
      </c>
      <c r="S575" s="33" t="n">
        <f aca="false">S576</f>
        <v>0</v>
      </c>
      <c r="T575" s="33" t="n">
        <f aca="false">R575+S575</f>
        <v>0</v>
      </c>
      <c r="U575" s="33" t="n">
        <f aca="false">U576</f>
        <v>0</v>
      </c>
      <c r="V575" s="33" t="n">
        <f aca="false">V576</f>
        <v>0</v>
      </c>
      <c r="W575" s="33" t="n">
        <f aca="false">U575+V575</f>
        <v>0</v>
      </c>
      <c r="X575" s="33" t="n">
        <f aca="false">X576</f>
        <v>0</v>
      </c>
      <c r="Y575" s="33" t="n">
        <f aca="false">W575+X575</f>
        <v>0</v>
      </c>
      <c r="Z575" s="33" t="n">
        <f aca="false">Z576</f>
        <v>0</v>
      </c>
      <c r="AA575" s="33" t="n">
        <f aca="false">Y575+Z575</f>
        <v>0</v>
      </c>
      <c r="AB575" s="33" t="n">
        <f aca="false">AB576</f>
        <v>0</v>
      </c>
      <c r="AC575" s="33" t="n">
        <f aca="false">AA575+AB575</f>
        <v>0</v>
      </c>
      <c r="AD575" s="33" t="n">
        <f aca="false">AD576</f>
        <v>0</v>
      </c>
      <c r="AE575" s="33" t="n">
        <f aca="false">AC575+AD575</f>
        <v>0</v>
      </c>
      <c r="AF575" s="33" t="n">
        <f aca="false">AF576</f>
        <v>0</v>
      </c>
      <c r="AG575" s="33" t="n">
        <f aca="false">AE575+AF575</f>
        <v>0</v>
      </c>
      <c r="AH575" s="33" t="n">
        <f aca="false">AH576</f>
        <v>0</v>
      </c>
      <c r="AI575" s="33" t="n">
        <f aca="false">AG575+AH575</f>
        <v>0</v>
      </c>
      <c r="AJ575" s="33" t="n">
        <f aca="false">AJ576</f>
        <v>0</v>
      </c>
      <c r="AK575" s="33" t="n">
        <f aca="false">AK576</f>
        <v>0</v>
      </c>
      <c r="AL575" s="33" t="n">
        <f aca="false">AJ575+AK575</f>
        <v>0</v>
      </c>
      <c r="AM575" s="33" t="n">
        <f aca="false">AM576</f>
        <v>0</v>
      </c>
      <c r="AN575" s="33" t="n">
        <f aca="false">AL575+AM575</f>
        <v>0</v>
      </c>
      <c r="AO575" s="33" t="n">
        <f aca="false">AO576</f>
        <v>0</v>
      </c>
      <c r="AP575" s="33" t="n">
        <f aca="false">AN575+AO575</f>
        <v>0</v>
      </c>
      <c r="AQ575" s="33" t="n">
        <f aca="false">AQ576</f>
        <v>0</v>
      </c>
      <c r="AR575" s="33" t="n">
        <f aca="false">AP575+AQ575</f>
        <v>0</v>
      </c>
      <c r="AS575" s="33" t="n">
        <f aca="false">AS576</f>
        <v>0</v>
      </c>
      <c r="AT575" s="33" t="n">
        <f aca="false">AR575+AS575</f>
        <v>0</v>
      </c>
      <c r="AU575" s="33" t="n">
        <f aca="false">AU576</f>
        <v>0</v>
      </c>
      <c r="AV575" s="33" t="n">
        <f aca="false">AT575+AU575</f>
        <v>0</v>
      </c>
      <c r="AW575" s="33" t="n">
        <f aca="false">AW576</f>
        <v>0</v>
      </c>
      <c r="AX575" s="33" t="n">
        <f aca="false">AV575+AW575</f>
        <v>0</v>
      </c>
      <c r="AY575" s="36" t="n">
        <v>0</v>
      </c>
      <c r="AZ575" s="34" t="n">
        <f aca="false">AZ576</f>
        <v>0</v>
      </c>
    </row>
    <row r="576" customFormat="false" ht="12.75" hidden="false" customHeight="false" outlineLevel="0" collapsed="false">
      <c r="A576" s="35" t="s">
        <v>118</v>
      </c>
      <c r="B576" s="32" t="s">
        <v>444</v>
      </c>
      <c r="C576" s="32" t="s">
        <v>317</v>
      </c>
      <c r="D576" s="32" t="s">
        <v>298</v>
      </c>
      <c r="E576" s="32" t="s">
        <v>119</v>
      </c>
      <c r="F576" s="33" t="n">
        <v>60</v>
      </c>
      <c r="G576" s="33" t="n">
        <v>-60</v>
      </c>
      <c r="H576" s="33" t="n">
        <f aca="false">F576+G576</f>
        <v>0</v>
      </c>
      <c r="I576" s="33"/>
      <c r="J576" s="33" t="n">
        <f aca="false">H576+I576</f>
        <v>0</v>
      </c>
      <c r="K576" s="33"/>
      <c r="L576" s="33" t="n">
        <f aca="false">J576+K576</f>
        <v>0</v>
      </c>
      <c r="M576" s="33"/>
      <c r="N576" s="33" t="n">
        <f aca="false">L576+M576</f>
        <v>0</v>
      </c>
      <c r="O576" s="33"/>
      <c r="P576" s="33" t="n">
        <f aca="false">N576+O576</f>
        <v>0</v>
      </c>
      <c r="Q576" s="33"/>
      <c r="R576" s="33" t="n">
        <f aca="false">P576+Q576</f>
        <v>0</v>
      </c>
      <c r="S576" s="33"/>
      <c r="T576" s="33" t="n">
        <f aca="false">R576+S576</f>
        <v>0</v>
      </c>
      <c r="U576" s="33"/>
      <c r="V576" s="33"/>
      <c r="W576" s="33" t="n">
        <f aca="false">U576+V576</f>
        <v>0</v>
      </c>
      <c r="X576" s="33"/>
      <c r="Y576" s="33" t="n">
        <f aca="false">W576+X576</f>
        <v>0</v>
      </c>
      <c r="Z576" s="33"/>
      <c r="AA576" s="33" t="n">
        <f aca="false">Y576+Z576</f>
        <v>0</v>
      </c>
      <c r="AB576" s="33"/>
      <c r="AC576" s="33" t="n">
        <f aca="false">AA576+AB576</f>
        <v>0</v>
      </c>
      <c r="AD576" s="33"/>
      <c r="AE576" s="33" t="n">
        <f aca="false">AC576+AD576</f>
        <v>0</v>
      </c>
      <c r="AF576" s="33"/>
      <c r="AG576" s="33" t="n">
        <f aca="false">AE576+AF576</f>
        <v>0</v>
      </c>
      <c r="AH576" s="33"/>
      <c r="AI576" s="33" t="n">
        <f aca="false">AG576+AH576</f>
        <v>0</v>
      </c>
      <c r="AJ576" s="33"/>
      <c r="AK576" s="33"/>
      <c r="AL576" s="33" t="n">
        <f aca="false">AJ576+AK576</f>
        <v>0</v>
      </c>
      <c r="AM576" s="33"/>
      <c r="AN576" s="33" t="n">
        <f aca="false">AL576+AM576</f>
        <v>0</v>
      </c>
      <c r="AO576" s="33"/>
      <c r="AP576" s="33" t="n">
        <f aca="false">AN576+AO576</f>
        <v>0</v>
      </c>
      <c r="AQ576" s="33"/>
      <c r="AR576" s="33" t="n">
        <f aca="false">AP576+AQ576</f>
        <v>0</v>
      </c>
      <c r="AS576" s="33"/>
      <c r="AT576" s="33" t="n">
        <f aca="false">AR576+AS576</f>
        <v>0</v>
      </c>
      <c r="AU576" s="33"/>
      <c r="AV576" s="33" t="n">
        <f aca="false">AT576+AU576</f>
        <v>0</v>
      </c>
      <c r="AW576" s="33"/>
      <c r="AX576" s="33" t="n">
        <f aca="false">AV576+AW576</f>
        <v>0</v>
      </c>
      <c r="AY576" s="36" t="n">
        <v>0</v>
      </c>
      <c r="AZ576" s="34"/>
    </row>
    <row r="577" customFormat="false" ht="24" hidden="false" customHeight="false" outlineLevel="0" collapsed="false">
      <c r="A577" s="30" t="s">
        <v>299</v>
      </c>
      <c r="B577" s="32" t="s">
        <v>444</v>
      </c>
      <c r="C577" s="32" t="s">
        <v>317</v>
      </c>
      <c r="D577" s="32" t="s">
        <v>300</v>
      </c>
      <c r="E577" s="32"/>
      <c r="F577" s="33" t="n">
        <f aca="false">F578</f>
        <v>45</v>
      </c>
      <c r="G577" s="33" t="n">
        <f aca="false">G578</f>
        <v>-45</v>
      </c>
      <c r="H577" s="33" t="n">
        <f aca="false">F577+G577</f>
        <v>0</v>
      </c>
      <c r="I577" s="33" t="n">
        <f aca="false">I578</f>
        <v>0</v>
      </c>
      <c r="J577" s="33" t="n">
        <f aca="false">H577+I577</f>
        <v>0</v>
      </c>
      <c r="K577" s="33" t="n">
        <f aca="false">K578</f>
        <v>0</v>
      </c>
      <c r="L577" s="33" t="n">
        <f aca="false">J577+K577</f>
        <v>0</v>
      </c>
      <c r="M577" s="33" t="n">
        <f aca="false">M578</f>
        <v>0</v>
      </c>
      <c r="N577" s="33" t="n">
        <f aca="false">L577+M577</f>
        <v>0</v>
      </c>
      <c r="O577" s="33" t="n">
        <f aca="false">O578</f>
        <v>0</v>
      </c>
      <c r="P577" s="33" t="n">
        <f aca="false">N577+O577</f>
        <v>0</v>
      </c>
      <c r="Q577" s="33" t="n">
        <f aca="false">Q578</f>
        <v>0</v>
      </c>
      <c r="R577" s="33" t="n">
        <f aca="false">P577+Q577</f>
        <v>0</v>
      </c>
      <c r="S577" s="33" t="n">
        <f aca="false">S578</f>
        <v>0</v>
      </c>
      <c r="T577" s="33" t="n">
        <f aca="false">R577+S577</f>
        <v>0</v>
      </c>
      <c r="U577" s="33" t="n">
        <f aca="false">U578</f>
        <v>0</v>
      </c>
      <c r="V577" s="33" t="n">
        <f aca="false">V578</f>
        <v>0</v>
      </c>
      <c r="W577" s="33" t="n">
        <f aca="false">U577+V577</f>
        <v>0</v>
      </c>
      <c r="X577" s="33" t="n">
        <f aca="false">X578</f>
        <v>0</v>
      </c>
      <c r="Y577" s="33" t="n">
        <f aca="false">W577+X577</f>
        <v>0</v>
      </c>
      <c r="Z577" s="33" t="n">
        <f aca="false">Z578</f>
        <v>0</v>
      </c>
      <c r="AA577" s="33" t="n">
        <f aca="false">Y577+Z577</f>
        <v>0</v>
      </c>
      <c r="AB577" s="33" t="n">
        <f aca="false">AB578</f>
        <v>0</v>
      </c>
      <c r="AC577" s="33" t="n">
        <f aca="false">AA577+AB577</f>
        <v>0</v>
      </c>
      <c r="AD577" s="33" t="n">
        <f aca="false">AD578</f>
        <v>0</v>
      </c>
      <c r="AE577" s="33" t="n">
        <f aca="false">AC577+AD577</f>
        <v>0</v>
      </c>
      <c r="AF577" s="33" t="n">
        <f aca="false">AF578</f>
        <v>0</v>
      </c>
      <c r="AG577" s="33" t="n">
        <f aca="false">AE577+AF577</f>
        <v>0</v>
      </c>
      <c r="AH577" s="33" t="n">
        <f aca="false">AH578</f>
        <v>0</v>
      </c>
      <c r="AI577" s="33" t="n">
        <f aca="false">AG577+AH577</f>
        <v>0</v>
      </c>
      <c r="AJ577" s="33" t="n">
        <f aca="false">AJ578</f>
        <v>0</v>
      </c>
      <c r="AK577" s="33" t="n">
        <f aca="false">AK578</f>
        <v>0</v>
      </c>
      <c r="AL577" s="33" t="n">
        <f aca="false">AJ577+AK577</f>
        <v>0</v>
      </c>
      <c r="AM577" s="33" t="n">
        <f aca="false">AM578</f>
        <v>0</v>
      </c>
      <c r="AN577" s="33" t="n">
        <f aca="false">AL577+AM577</f>
        <v>0</v>
      </c>
      <c r="AO577" s="33" t="n">
        <f aca="false">AO578</f>
        <v>0</v>
      </c>
      <c r="AP577" s="33" t="n">
        <f aca="false">AN577+AO577</f>
        <v>0</v>
      </c>
      <c r="AQ577" s="33" t="n">
        <f aca="false">AQ578</f>
        <v>0</v>
      </c>
      <c r="AR577" s="33" t="n">
        <f aca="false">AP577+AQ577</f>
        <v>0</v>
      </c>
      <c r="AS577" s="33" t="n">
        <f aca="false">AS578</f>
        <v>0</v>
      </c>
      <c r="AT577" s="33" t="n">
        <f aca="false">AR577+AS577</f>
        <v>0</v>
      </c>
      <c r="AU577" s="33" t="n">
        <f aca="false">AU578</f>
        <v>0</v>
      </c>
      <c r="AV577" s="33" t="n">
        <f aca="false">AT577+AU577</f>
        <v>0</v>
      </c>
      <c r="AW577" s="33" t="n">
        <f aca="false">AW578</f>
        <v>0</v>
      </c>
      <c r="AX577" s="33" t="n">
        <f aca="false">AV577+AW577</f>
        <v>0</v>
      </c>
      <c r="AY577" s="36" t="n">
        <v>0</v>
      </c>
      <c r="AZ577" s="34" t="n">
        <f aca="false">AZ578</f>
        <v>0</v>
      </c>
    </row>
    <row r="578" customFormat="false" ht="12.75" hidden="false" customHeight="false" outlineLevel="0" collapsed="false">
      <c r="A578" s="35" t="s">
        <v>118</v>
      </c>
      <c r="B578" s="32" t="s">
        <v>444</v>
      </c>
      <c r="C578" s="32" t="s">
        <v>317</v>
      </c>
      <c r="D578" s="32" t="s">
        <v>300</v>
      </c>
      <c r="E578" s="32" t="s">
        <v>119</v>
      </c>
      <c r="F578" s="33" t="n">
        <v>45</v>
      </c>
      <c r="G578" s="33" t="n">
        <v>-45</v>
      </c>
      <c r="H578" s="33" t="n">
        <f aca="false">F578+G578</f>
        <v>0</v>
      </c>
      <c r="I578" s="33"/>
      <c r="J578" s="33" t="n">
        <f aca="false">H578+I578</f>
        <v>0</v>
      </c>
      <c r="K578" s="33"/>
      <c r="L578" s="33" t="n">
        <f aca="false">J578+K578</f>
        <v>0</v>
      </c>
      <c r="M578" s="33"/>
      <c r="N578" s="33" t="n">
        <f aca="false">L578+M578</f>
        <v>0</v>
      </c>
      <c r="O578" s="33"/>
      <c r="P578" s="33" t="n">
        <f aca="false">N578+O578</f>
        <v>0</v>
      </c>
      <c r="Q578" s="33"/>
      <c r="R578" s="33" t="n">
        <f aca="false">P578+Q578</f>
        <v>0</v>
      </c>
      <c r="S578" s="33"/>
      <c r="T578" s="33" t="n">
        <f aca="false">R578+S578</f>
        <v>0</v>
      </c>
      <c r="U578" s="33"/>
      <c r="V578" s="33"/>
      <c r="W578" s="33" t="n">
        <f aca="false">U578+V578</f>
        <v>0</v>
      </c>
      <c r="X578" s="33"/>
      <c r="Y578" s="33" t="n">
        <f aca="false">W578+X578</f>
        <v>0</v>
      </c>
      <c r="Z578" s="33"/>
      <c r="AA578" s="33" t="n">
        <f aca="false">Y578+Z578</f>
        <v>0</v>
      </c>
      <c r="AB578" s="33"/>
      <c r="AC578" s="33" t="n">
        <f aca="false">AA578+AB578</f>
        <v>0</v>
      </c>
      <c r="AD578" s="33"/>
      <c r="AE578" s="33" t="n">
        <f aca="false">AC578+AD578</f>
        <v>0</v>
      </c>
      <c r="AF578" s="33"/>
      <c r="AG578" s="33" t="n">
        <f aca="false">AE578+AF578</f>
        <v>0</v>
      </c>
      <c r="AH578" s="33"/>
      <c r="AI578" s="33" t="n">
        <f aca="false">AG578+AH578</f>
        <v>0</v>
      </c>
      <c r="AJ578" s="33"/>
      <c r="AK578" s="33"/>
      <c r="AL578" s="33" t="n">
        <f aca="false">AJ578+AK578</f>
        <v>0</v>
      </c>
      <c r="AM578" s="33"/>
      <c r="AN578" s="33" t="n">
        <f aca="false">AL578+AM578</f>
        <v>0</v>
      </c>
      <c r="AO578" s="33"/>
      <c r="AP578" s="33" t="n">
        <f aca="false">AN578+AO578</f>
        <v>0</v>
      </c>
      <c r="AQ578" s="33"/>
      <c r="AR578" s="33" t="n">
        <f aca="false">AP578+AQ578</f>
        <v>0</v>
      </c>
      <c r="AS578" s="33"/>
      <c r="AT578" s="33" t="n">
        <f aca="false">AR578+AS578</f>
        <v>0</v>
      </c>
      <c r="AU578" s="33"/>
      <c r="AV578" s="33" t="n">
        <f aca="false">AT578+AU578</f>
        <v>0</v>
      </c>
      <c r="AW578" s="33"/>
      <c r="AX578" s="33" t="n">
        <f aca="false">AV578+AW578</f>
        <v>0</v>
      </c>
      <c r="AY578" s="36" t="n">
        <v>0</v>
      </c>
      <c r="AZ578" s="34"/>
    </row>
    <row r="579" customFormat="false" ht="12.75" hidden="false" customHeight="false" outlineLevel="0" collapsed="false">
      <c r="A579" s="62"/>
      <c r="B579" s="32"/>
      <c r="C579" s="32"/>
      <c r="D579" s="32"/>
      <c r="E579" s="32"/>
      <c r="F579" s="33"/>
      <c r="G579" s="33"/>
      <c r="H579" s="26"/>
      <c r="I579" s="33"/>
      <c r="J579" s="26"/>
      <c r="K579" s="33"/>
      <c r="L579" s="26"/>
      <c r="M579" s="33"/>
      <c r="N579" s="26"/>
      <c r="O579" s="33"/>
      <c r="P579" s="26"/>
      <c r="Q579" s="33"/>
      <c r="R579" s="26"/>
      <c r="S579" s="33"/>
      <c r="T579" s="26"/>
      <c r="U579" s="33"/>
      <c r="V579" s="33"/>
      <c r="W579" s="26"/>
      <c r="X579" s="33"/>
      <c r="Y579" s="26"/>
      <c r="Z579" s="33"/>
      <c r="AA579" s="26"/>
      <c r="AB579" s="33"/>
      <c r="AC579" s="26"/>
      <c r="AD579" s="33"/>
      <c r="AE579" s="26"/>
      <c r="AF579" s="33"/>
      <c r="AG579" s="26"/>
      <c r="AH579" s="33"/>
      <c r="AI579" s="26"/>
      <c r="AJ579" s="33"/>
      <c r="AK579" s="33"/>
      <c r="AL579" s="26"/>
      <c r="AM579" s="33"/>
      <c r="AN579" s="26"/>
      <c r="AO579" s="33"/>
      <c r="AP579" s="26"/>
      <c r="AQ579" s="33"/>
      <c r="AR579" s="26"/>
      <c r="AS579" s="33"/>
      <c r="AT579" s="26"/>
      <c r="AU579" s="33"/>
      <c r="AV579" s="26"/>
      <c r="AW579" s="33"/>
      <c r="AX579" s="26"/>
      <c r="AY579" s="40"/>
      <c r="AZ579" s="34"/>
    </row>
    <row r="580" customFormat="false" ht="24" hidden="false" customHeight="false" outlineLevel="0" collapsed="false">
      <c r="A580" s="29" t="s">
        <v>492</v>
      </c>
      <c r="B580" s="25" t="s">
        <v>493</v>
      </c>
      <c r="C580" s="25"/>
      <c r="D580" s="25"/>
      <c r="E580" s="25"/>
      <c r="F580" s="26" t="n">
        <f aca="false">F581+F618+F631+F609</f>
        <v>73404.2</v>
      </c>
      <c r="G580" s="26" t="n">
        <f aca="false">G581+G618+G631+G609</f>
        <v>25298.81</v>
      </c>
      <c r="H580" s="26" t="n">
        <f aca="false">F580+G580</f>
        <v>98703.01</v>
      </c>
      <c r="I580" s="26" t="n">
        <f aca="false">I581+I618+I631+I609</f>
        <v>0</v>
      </c>
      <c r="J580" s="26" t="n">
        <f aca="false">H580+I580</f>
        <v>98703.01</v>
      </c>
      <c r="K580" s="26" t="n">
        <f aca="false">K581+K618+K631+K609</f>
        <v>0</v>
      </c>
      <c r="L580" s="26" t="n">
        <f aca="false">J580+K580</f>
        <v>98703.01</v>
      </c>
      <c r="M580" s="26" t="n">
        <f aca="false">M581+M618+M631+M609</f>
        <v>-1254.931</v>
      </c>
      <c r="N580" s="26" t="n">
        <f aca="false">L580+M580</f>
        <v>97448.079</v>
      </c>
      <c r="O580" s="26" t="n">
        <f aca="false">O581+O618+O631+O609</f>
        <v>-29.3</v>
      </c>
      <c r="P580" s="26" t="n">
        <f aca="false">N580+O580</f>
        <v>97418.779</v>
      </c>
      <c r="Q580" s="26" t="n">
        <f aca="false">Q581+Q618+Q631+Q609</f>
        <v>948</v>
      </c>
      <c r="R580" s="26" t="n">
        <f aca="false">P580+Q580</f>
        <v>98366.779</v>
      </c>
      <c r="S580" s="26" t="n">
        <f aca="false">S581+S618+S631+S609</f>
        <v>0</v>
      </c>
      <c r="T580" s="26" t="n">
        <f aca="false">R580+S580</f>
        <v>98366.779</v>
      </c>
      <c r="U580" s="26" t="n">
        <f aca="false">U581+U618+U631+U609</f>
        <v>73647.4</v>
      </c>
      <c r="V580" s="26" t="n">
        <f aca="false">V581+V618+V631+V609</f>
        <v>0</v>
      </c>
      <c r="W580" s="26" t="n">
        <f aca="false">U580+V580</f>
        <v>73647.4</v>
      </c>
      <c r="X580" s="26" t="n">
        <f aca="false">X581+X618+X631+X609</f>
        <v>0</v>
      </c>
      <c r="Y580" s="26" t="n">
        <f aca="false">W580+X580</f>
        <v>73647.4</v>
      </c>
      <c r="Z580" s="26" t="n">
        <f aca="false">Z581+Z618+Z631+Z609</f>
        <v>0</v>
      </c>
      <c r="AA580" s="26" t="n">
        <f aca="false">Y580+Z580</f>
        <v>73647.4</v>
      </c>
      <c r="AB580" s="26" t="n">
        <f aca="false">AB581+AB618+AB631+AB609</f>
        <v>-2059.716</v>
      </c>
      <c r="AC580" s="26" t="n">
        <f aca="false">AA580+AB580</f>
        <v>71587.684</v>
      </c>
      <c r="AD580" s="26" t="n">
        <f aca="false">AD581+AD618+AD631+AD609</f>
        <v>-62.5</v>
      </c>
      <c r="AE580" s="26" t="n">
        <f aca="false">AC580+AD580</f>
        <v>71525.184</v>
      </c>
      <c r="AF580" s="26" t="n">
        <f aca="false">AF581+AF618+AF631+AF609</f>
        <v>0</v>
      </c>
      <c r="AG580" s="26" t="n">
        <f aca="false">AE580+AF580</f>
        <v>71525.184</v>
      </c>
      <c r="AH580" s="26" t="n">
        <f aca="false">AH581+AH618+AH631+AH609</f>
        <v>0</v>
      </c>
      <c r="AI580" s="26" t="n">
        <f aca="false">AG580+AH580</f>
        <v>71525.184</v>
      </c>
      <c r="AJ580" s="26" t="n">
        <f aca="false">AJ581+AJ618+AJ631+AJ609</f>
        <v>60029.6</v>
      </c>
      <c r="AK580" s="26" t="n">
        <f aca="false">AK581+AK618+AK631+AK609</f>
        <v>0</v>
      </c>
      <c r="AL580" s="26" t="n">
        <f aca="false">AJ580+AK580</f>
        <v>60029.6</v>
      </c>
      <c r="AM580" s="26" t="n">
        <f aca="false">AM581+AM618+AM631+AM609</f>
        <v>0</v>
      </c>
      <c r="AN580" s="26" t="n">
        <f aca="false">AL580+AM580</f>
        <v>60029.6</v>
      </c>
      <c r="AO580" s="26" t="n">
        <f aca="false">AO581+AO618+AO631+AO609</f>
        <v>0</v>
      </c>
      <c r="AP580" s="26" t="n">
        <f aca="false">AN580+AO580</f>
        <v>60029.6</v>
      </c>
      <c r="AQ580" s="26" t="n">
        <f aca="false">AQ581+AQ618+AQ631+AQ609</f>
        <v>-2059.646</v>
      </c>
      <c r="AR580" s="26" t="n">
        <f aca="false">AP580+AQ580</f>
        <v>57969.954</v>
      </c>
      <c r="AS580" s="26" t="n">
        <f aca="false">AS581+AS618+AS631+AS609</f>
        <v>-62.5</v>
      </c>
      <c r="AT580" s="26" t="n">
        <f aca="false">AR580+AS580</f>
        <v>57907.454</v>
      </c>
      <c r="AU580" s="26" t="n">
        <f aca="false">AU581+AU618+AU631+AU609</f>
        <v>0</v>
      </c>
      <c r="AV580" s="26" t="n">
        <f aca="false">AT580+AU580</f>
        <v>57907.454</v>
      </c>
      <c r="AW580" s="26" t="n">
        <f aca="false">AW581+AW618+AW631+AW609</f>
        <v>0</v>
      </c>
      <c r="AX580" s="26" t="n">
        <f aca="false">AV580+AW580</f>
        <v>57907.454</v>
      </c>
      <c r="AY580" s="27" t="n">
        <f aca="false">AY581+AY618+AY631+AY609</f>
        <v>108366.77</v>
      </c>
      <c r="AZ580" s="27" t="n">
        <f aca="false">AZ581+AZ618+AZ631+AZ609</f>
        <v>89921.59</v>
      </c>
      <c r="BA580" s="28" t="n">
        <f aca="false">AZ580/AY580*100</f>
        <v>82.9789334867137</v>
      </c>
    </row>
    <row r="581" customFormat="false" ht="12.75" hidden="false" customHeight="false" outlineLevel="0" collapsed="false">
      <c r="A581" s="29" t="s">
        <v>36</v>
      </c>
      <c r="B581" s="25" t="s">
        <v>493</v>
      </c>
      <c r="C581" s="25" t="s">
        <v>37</v>
      </c>
      <c r="D581" s="25"/>
      <c r="E581" s="25"/>
      <c r="F581" s="26" t="n">
        <f aca="false">F582</f>
        <v>11033.2</v>
      </c>
      <c r="G581" s="26" t="n">
        <f aca="false">G582</f>
        <v>298.81</v>
      </c>
      <c r="H581" s="26" t="n">
        <f aca="false">F581+G581</f>
        <v>11332.01</v>
      </c>
      <c r="I581" s="26" t="n">
        <f aca="false">I582</f>
        <v>0</v>
      </c>
      <c r="J581" s="26" t="n">
        <f aca="false">H581+I581</f>
        <v>11332.01</v>
      </c>
      <c r="K581" s="26" t="n">
        <f aca="false">K582</f>
        <v>0</v>
      </c>
      <c r="L581" s="26" t="n">
        <f aca="false">J581+K581</f>
        <v>11332.01</v>
      </c>
      <c r="M581" s="26" t="n">
        <f aca="false">M582</f>
        <v>-53.339</v>
      </c>
      <c r="N581" s="26" t="n">
        <f aca="false">L581+M581</f>
        <v>11278.671</v>
      </c>
      <c r="O581" s="26" t="n">
        <f aca="false">O582</f>
        <v>-29.3</v>
      </c>
      <c r="P581" s="26" t="n">
        <f aca="false">N581+O581</f>
        <v>11249.371</v>
      </c>
      <c r="Q581" s="26" t="n">
        <f aca="false">Q582</f>
        <v>-52</v>
      </c>
      <c r="R581" s="26" t="n">
        <f aca="false">P581+Q581</f>
        <v>11197.371</v>
      </c>
      <c r="S581" s="26" t="n">
        <f aca="false">S582</f>
        <v>0</v>
      </c>
      <c r="T581" s="26" t="n">
        <f aca="false">R581+S581</f>
        <v>11197.371</v>
      </c>
      <c r="U581" s="26" t="n">
        <f aca="false">U582</f>
        <v>11377.3</v>
      </c>
      <c r="V581" s="26" t="n">
        <f aca="false">V582</f>
        <v>0</v>
      </c>
      <c r="W581" s="26" t="n">
        <f aca="false">U581+V581</f>
        <v>11377.3</v>
      </c>
      <c r="X581" s="26" t="n">
        <f aca="false">X582</f>
        <v>0</v>
      </c>
      <c r="Y581" s="26" t="n">
        <f aca="false">W581+X581</f>
        <v>11377.3</v>
      </c>
      <c r="Z581" s="26" t="n">
        <f aca="false">Z582</f>
        <v>0</v>
      </c>
      <c r="AA581" s="26" t="n">
        <f aca="false">Y581+Z581</f>
        <v>11377.3</v>
      </c>
      <c r="AB581" s="26" t="n">
        <f aca="false">AB582</f>
        <v>0</v>
      </c>
      <c r="AC581" s="26" t="n">
        <f aca="false">AA581+AB581</f>
        <v>11377.3</v>
      </c>
      <c r="AD581" s="26" t="n">
        <f aca="false">AD582</f>
        <v>-62.5</v>
      </c>
      <c r="AE581" s="26" t="n">
        <f aca="false">AC581+AD581</f>
        <v>11314.8</v>
      </c>
      <c r="AF581" s="26" t="n">
        <f aca="false">AF582</f>
        <v>0</v>
      </c>
      <c r="AG581" s="26" t="n">
        <f aca="false">AE581+AF581</f>
        <v>11314.8</v>
      </c>
      <c r="AH581" s="26" t="n">
        <f aca="false">AH582</f>
        <v>0</v>
      </c>
      <c r="AI581" s="26" t="n">
        <f aca="false">AG581+AH581</f>
        <v>11314.8</v>
      </c>
      <c r="AJ581" s="26" t="n">
        <f aca="false">AJ582</f>
        <v>11376.5</v>
      </c>
      <c r="AK581" s="26" t="n">
        <f aca="false">AK582</f>
        <v>0</v>
      </c>
      <c r="AL581" s="26" t="n">
        <f aca="false">AJ581+AK581</f>
        <v>11376.5</v>
      </c>
      <c r="AM581" s="26" t="n">
        <f aca="false">AM582</f>
        <v>0</v>
      </c>
      <c r="AN581" s="26" t="n">
        <f aca="false">AL581+AM581</f>
        <v>11376.5</v>
      </c>
      <c r="AO581" s="26" t="n">
        <f aca="false">AO582</f>
        <v>0</v>
      </c>
      <c r="AP581" s="26" t="n">
        <f aca="false">AN581+AO581</f>
        <v>11376.5</v>
      </c>
      <c r="AQ581" s="26" t="n">
        <f aca="false">AQ582</f>
        <v>0</v>
      </c>
      <c r="AR581" s="26" t="n">
        <f aca="false">AP581+AQ581</f>
        <v>11376.5</v>
      </c>
      <c r="AS581" s="26" t="n">
        <f aca="false">AS582</f>
        <v>-62.5</v>
      </c>
      <c r="AT581" s="26" t="n">
        <f aca="false">AR581+AS581</f>
        <v>11314</v>
      </c>
      <c r="AU581" s="26" t="n">
        <f aca="false">AU582</f>
        <v>0</v>
      </c>
      <c r="AV581" s="26" t="n">
        <f aca="false">AT581+AU581</f>
        <v>11314</v>
      </c>
      <c r="AW581" s="26" t="n">
        <f aca="false">AW582</f>
        <v>0</v>
      </c>
      <c r="AX581" s="26" t="n">
        <f aca="false">AV581+AW581</f>
        <v>11314</v>
      </c>
      <c r="AY581" s="27" t="n">
        <f aca="false">AY582</f>
        <v>11197.37</v>
      </c>
      <c r="AZ581" s="27" t="n">
        <f aca="false">AZ582</f>
        <v>7167.6</v>
      </c>
      <c r="BA581" s="28" t="n">
        <f aca="false">AZ581/AY581*100</f>
        <v>64.0114598338717</v>
      </c>
    </row>
    <row r="582" customFormat="false" ht="12.75" hidden="false" customHeight="false" outlineLevel="0" collapsed="false">
      <c r="A582" s="29" t="s">
        <v>115</v>
      </c>
      <c r="B582" s="25" t="s">
        <v>493</v>
      </c>
      <c r="C582" s="25" t="s">
        <v>116</v>
      </c>
      <c r="D582" s="25"/>
      <c r="E582" s="25"/>
      <c r="F582" s="26" t="n">
        <f aca="false">F583+F599+F595</f>
        <v>11033.2</v>
      </c>
      <c r="G582" s="26" t="n">
        <f aca="false">G583+G599+G595</f>
        <v>298.81</v>
      </c>
      <c r="H582" s="26" t="n">
        <f aca="false">F582+G582</f>
        <v>11332.01</v>
      </c>
      <c r="I582" s="26" t="n">
        <f aca="false">I583+I599+I595</f>
        <v>0</v>
      </c>
      <c r="J582" s="26" t="n">
        <f aca="false">H582+I582</f>
        <v>11332.01</v>
      </c>
      <c r="K582" s="26" t="n">
        <f aca="false">K583+K599+K595</f>
        <v>0</v>
      </c>
      <c r="L582" s="26" t="n">
        <f aca="false">J582+K582</f>
        <v>11332.01</v>
      </c>
      <c r="M582" s="26" t="n">
        <f aca="false">M583+M599+M595</f>
        <v>-53.339</v>
      </c>
      <c r="N582" s="26" t="n">
        <f aca="false">L582+M582</f>
        <v>11278.671</v>
      </c>
      <c r="O582" s="26" t="n">
        <f aca="false">O583+O599+O595</f>
        <v>-29.3</v>
      </c>
      <c r="P582" s="26" t="n">
        <f aca="false">N582+O582</f>
        <v>11249.371</v>
      </c>
      <c r="Q582" s="26" t="n">
        <f aca="false">Q583+Q599+Q595+Q606</f>
        <v>-52</v>
      </c>
      <c r="R582" s="26" t="n">
        <f aca="false">P582+Q582</f>
        <v>11197.371</v>
      </c>
      <c r="S582" s="26" t="n">
        <f aca="false">S583+S599+S595+S606</f>
        <v>0</v>
      </c>
      <c r="T582" s="26" t="n">
        <f aca="false">R582+S582</f>
        <v>11197.371</v>
      </c>
      <c r="U582" s="26" t="n">
        <f aca="false">U583+U599+U595</f>
        <v>11377.3</v>
      </c>
      <c r="V582" s="26" t="n">
        <f aca="false">V583+V599+V595</f>
        <v>0</v>
      </c>
      <c r="W582" s="26" t="n">
        <f aca="false">U582+V582</f>
        <v>11377.3</v>
      </c>
      <c r="X582" s="26" t="n">
        <f aca="false">X583+X599+X595</f>
        <v>0</v>
      </c>
      <c r="Y582" s="26" t="n">
        <f aca="false">W582+X582</f>
        <v>11377.3</v>
      </c>
      <c r="Z582" s="26" t="n">
        <f aca="false">Z583+Z599+Z595</f>
        <v>0</v>
      </c>
      <c r="AA582" s="26" t="n">
        <f aca="false">Y582+Z582</f>
        <v>11377.3</v>
      </c>
      <c r="AB582" s="26" t="n">
        <f aca="false">AB583+AB599+AB595</f>
        <v>0</v>
      </c>
      <c r="AC582" s="26" t="n">
        <f aca="false">AA582+AB582</f>
        <v>11377.3</v>
      </c>
      <c r="AD582" s="26" t="n">
        <f aca="false">AD583+AD599+AD595</f>
        <v>-62.5</v>
      </c>
      <c r="AE582" s="26" t="n">
        <f aca="false">AC582+AD582</f>
        <v>11314.8</v>
      </c>
      <c r="AF582" s="26" t="n">
        <f aca="false">AF583+AF599+AF595+AF606</f>
        <v>0</v>
      </c>
      <c r="AG582" s="26" t="n">
        <f aca="false">AE582+AF582</f>
        <v>11314.8</v>
      </c>
      <c r="AH582" s="26" t="n">
        <f aca="false">AH583+AH599+AH595+AH606</f>
        <v>0</v>
      </c>
      <c r="AI582" s="26" t="n">
        <f aca="false">AG582+AH582</f>
        <v>11314.8</v>
      </c>
      <c r="AJ582" s="26" t="n">
        <f aca="false">AJ583+AJ599+AJ595</f>
        <v>11376.5</v>
      </c>
      <c r="AK582" s="26" t="n">
        <f aca="false">AK583+AK599+AK595</f>
        <v>0</v>
      </c>
      <c r="AL582" s="26" t="n">
        <f aca="false">AJ582+AK582</f>
        <v>11376.5</v>
      </c>
      <c r="AM582" s="26" t="n">
        <f aca="false">AM583+AM599+AM595</f>
        <v>0</v>
      </c>
      <c r="AN582" s="26" t="n">
        <f aca="false">AL582+AM582</f>
        <v>11376.5</v>
      </c>
      <c r="AO582" s="26" t="n">
        <f aca="false">AO583+AO599+AO595</f>
        <v>0</v>
      </c>
      <c r="AP582" s="26" t="n">
        <f aca="false">AN582+AO582</f>
        <v>11376.5</v>
      </c>
      <c r="AQ582" s="26" t="n">
        <f aca="false">AQ583+AQ599+AQ595</f>
        <v>0</v>
      </c>
      <c r="AR582" s="26" t="n">
        <f aca="false">AP582+AQ582</f>
        <v>11376.5</v>
      </c>
      <c r="AS582" s="26" t="n">
        <f aca="false">AS583+AS599+AS595</f>
        <v>-62.5</v>
      </c>
      <c r="AT582" s="26" t="n">
        <f aca="false">AR582+AS582</f>
        <v>11314</v>
      </c>
      <c r="AU582" s="26" t="n">
        <f aca="false">AU583+AU599+AU595+AU606</f>
        <v>0</v>
      </c>
      <c r="AV582" s="26" t="n">
        <f aca="false">AT582+AU582</f>
        <v>11314</v>
      </c>
      <c r="AW582" s="26" t="n">
        <f aca="false">AW583+AW599+AW595+AW606</f>
        <v>0</v>
      </c>
      <c r="AX582" s="26" t="n">
        <f aca="false">AV582+AW582</f>
        <v>11314</v>
      </c>
      <c r="AY582" s="27" t="n">
        <f aca="false">AY583+AY599+AY595+AY606</f>
        <v>11197.37</v>
      </c>
      <c r="AZ582" s="27" t="n">
        <f aca="false">AZ583+AZ599+AZ595+AZ606</f>
        <v>7167.6</v>
      </c>
      <c r="BA582" s="28" t="n">
        <f aca="false">AZ582/AY582*100</f>
        <v>64.0114598338717</v>
      </c>
    </row>
    <row r="583" customFormat="false" ht="24" hidden="false" customHeight="false" outlineLevel="0" collapsed="false">
      <c r="A583" s="35" t="s">
        <v>48</v>
      </c>
      <c r="B583" s="31" t="s">
        <v>493</v>
      </c>
      <c r="C583" s="31" t="s">
        <v>116</v>
      </c>
      <c r="D583" s="31" t="s">
        <v>49</v>
      </c>
      <c r="E583" s="25"/>
      <c r="F583" s="33" t="n">
        <f aca="false">F588+F584</f>
        <v>10132.3</v>
      </c>
      <c r="G583" s="33" t="n">
        <f aca="false">G588+G584+G586+G592</f>
        <v>225.265</v>
      </c>
      <c r="H583" s="33" t="n">
        <f aca="false">F583+G583</f>
        <v>10357.565</v>
      </c>
      <c r="I583" s="33" t="n">
        <f aca="false">I588+I584+I586+I592</f>
        <v>0</v>
      </c>
      <c r="J583" s="33" t="n">
        <f aca="false">H583+I583</f>
        <v>10357.565</v>
      </c>
      <c r="K583" s="33" t="n">
        <f aca="false">K588+K584+K586+K592</f>
        <v>0</v>
      </c>
      <c r="L583" s="33" t="n">
        <f aca="false">J583+K583</f>
        <v>10357.565</v>
      </c>
      <c r="M583" s="33" t="n">
        <f aca="false">M588+M584+M586+M592</f>
        <v>-53.339</v>
      </c>
      <c r="N583" s="33" t="n">
        <f aca="false">L583+M583</f>
        <v>10304.226</v>
      </c>
      <c r="O583" s="33" t="n">
        <f aca="false">O588+O584+O586+O592</f>
        <v>-29.3</v>
      </c>
      <c r="P583" s="33" t="n">
        <f aca="false">N583+O583</f>
        <v>10274.926</v>
      </c>
      <c r="Q583" s="33" t="n">
        <f aca="false">Q588+Q584+Q586+Q592</f>
        <v>-52</v>
      </c>
      <c r="R583" s="33" t="n">
        <f aca="false">P583+Q583</f>
        <v>10222.926</v>
      </c>
      <c r="S583" s="33" t="n">
        <f aca="false">S588+S584+S586+S592</f>
        <v>0</v>
      </c>
      <c r="T583" s="33" t="n">
        <f aca="false">R583+S583</f>
        <v>10222.926</v>
      </c>
      <c r="U583" s="33" t="n">
        <f aca="false">U588+U584</f>
        <v>10132.3</v>
      </c>
      <c r="V583" s="33" t="n">
        <f aca="false">V588+V584+V586+V592</f>
        <v>0</v>
      </c>
      <c r="W583" s="33" t="n">
        <f aca="false">U583+V583</f>
        <v>10132.3</v>
      </c>
      <c r="X583" s="33" t="n">
        <f aca="false">X588+X584+X586+X592</f>
        <v>0</v>
      </c>
      <c r="Y583" s="33" t="n">
        <f aca="false">W583+X583</f>
        <v>10132.3</v>
      </c>
      <c r="Z583" s="33" t="n">
        <f aca="false">Z588+Z584+Z586+Z592</f>
        <v>0</v>
      </c>
      <c r="AA583" s="33" t="n">
        <f aca="false">Y583+Z583</f>
        <v>10132.3</v>
      </c>
      <c r="AB583" s="33" t="n">
        <f aca="false">AB588+AB584+AB586+AB592</f>
        <v>0</v>
      </c>
      <c r="AC583" s="33" t="n">
        <f aca="false">AA583+AB583</f>
        <v>10132.3</v>
      </c>
      <c r="AD583" s="33" t="n">
        <f aca="false">AD588+AD584+AD586+AD592</f>
        <v>-62.5</v>
      </c>
      <c r="AE583" s="33" t="n">
        <f aca="false">AC583+AD583</f>
        <v>10069.8</v>
      </c>
      <c r="AF583" s="33" t="n">
        <f aca="false">AF588+AF584+AF586+AF592</f>
        <v>0</v>
      </c>
      <c r="AG583" s="33" t="n">
        <f aca="false">AE583+AF583</f>
        <v>10069.8</v>
      </c>
      <c r="AH583" s="33" t="n">
        <f aca="false">AH588+AH584+AH586+AH592</f>
        <v>0</v>
      </c>
      <c r="AI583" s="33" t="n">
        <f aca="false">AG583+AH583</f>
        <v>10069.8</v>
      </c>
      <c r="AJ583" s="33" t="n">
        <f aca="false">AJ588+AJ584</f>
        <v>10132.3</v>
      </c>
      <c r="AK583" s="33" t="n">
        <f aca="false">AK588+AK584+AK586+AK592</f>
        <v>0</v>
      </c>
      <c r="AL583" s="33" t="n">
        <f aca="false">AJ583+AK583</f>
        <v>10132.3</v>
      </c>
      <c r="AM583" s="33" t="n">
        <f aca="false">AM588+AM584+AM586+AM592</f>
        <v>0</v>
      </c>
      <c r="AN583" s="33" t="n">
        <f aca="false">AL583+AM583</f>
        <v>10132.3</v>
      </c>
      <c r="AO583" s="33" t="n">
        <f aca="false">AO588+AO584+AO586+AO592</f>
        <v>0</v>
      </c>
      <c r="AP583" s="33" t="n">
        <f aca="false">AN583+AO583</f>
        <v>10132.3</v>
      </c>
      <c r="AQ583" s="33" t="n">
        <f aca="false">AQ588+AQ584+AQ586+AQ592</f>
        <v>0</v>
      </c>
      <c r="AR583" s="33" t="n">
        <f aca="false">AP583+AQ583</f>
        <v>10132.3</v>
      </c>
      <c r="AS583" s="33" t="n">
        <f aca="false">AS588+AS584+AS586+AS592</f>
        <v>-62.5</v>
      </c>
      <c r="AT583" s="33" t="n">
        <f aca="false">AR583+AS583</f>
        <v>10069.8</v>
      </c>
      <c r="AU583" s="33" t="n">
        <f aca="false">AU588+AU584+AU586+AU592</f>
        <v>0</v>
      </c>
      <c r="AV583" s="33" t="n">
        <f aca="false">AT583+AU583</f>
        <v>10069.8</v>
      </c>
      <c r="AW583" s="33" t="n">
        <f aca="false">AW588+AW584+AW586+AW592</f>
        <v>0</v>
      </c>
      <c r="AX583" s="33" t="n">
        <f aca="false">AV583+AW583</f>
        <v>10069.8</v>
      </c>
      <c r="AY583" s="34" t="n">
        <f aca="false">AY588+AY584+AY586+AY592</f>
        <v>10222.93</v>
      </c>
      <c r="AZ583" s="34" t="n">
        <f aca="false">AZ588+AZ584+AZ586+AZ592</f>
        <v>7086.16</v>
      </c>
      <c r="BA583" s="5" t="n">
        <f aca="false">AZ583/AY583*100</f>
        <v>69.316331032297</v>
      </c>
    </row>
    <row r="584" customFormat="false" ht="24" hidden="false" customHeight="false" outlineLevel="0" collapsed="false">
      <c r="A584" s="35" t="s">
        <v>494</v>
      </c>
      <c r="B584" s="31" t="s">
        <v>493</v>
      </c>
      <c r="C584" s="31" t="s">
        <v>116</v>
      </c>
      <c r="D584" s="31" t="s">
        <v>495</v>
      </c>
      <c r="E584" s="31"/>
      <c r="F584" s="33" t="n">
        <f aca="false">F585</f>
        <v>250</v>
      </c>
      <c r="G584" s="33" t="n">
        <f aca="false">G585</f>
        <v>0</v>
      </c>
      <c r="H584" s="33" t="n">
        <f aca="false">F584+G584</f>
        <v>250</v>
      </c>
      <c r="I584" s="33" t="n">
        <f aca="false">I585</f>
        <v>0</v>
      </c>
      <c r="J584" s="33" t="n">
        <f aca="false">H584+I584</f>
        <v>250</v>
      </c>
      <c r="K584" s="33" t="n">
        <f aca="false">K585</f>
        <v>0</v>
      </c>
      <c r="L584" s="33" t="n">
        <f aca="false">J584+K584</f>
        <v>250</v>
      </c>
      <c r="M584" s="33" t="n">
        <f aca="false">M585</f>
        <v>0</v>
      </c>
      <c r="N584" s="33" t="n">
        <f aca="false">L584+M584</f>
        <v>250</v>
      </c>
      <c r="O584" s="33" t="n">
        <f aca="false">O585</f>
        <v>0</v>
      </c>
      <c r="P584" s="33" t="n">
        <f aca="false">N584+O584</f>
        <v>250</v>
      </c>
      <c r="Q584" s="33" t="n">
        <f aca="false">Q585</f>
        <v>0</v>
      </c>
      <c r="R584" s="33" t="n">
        <f aca="false">P584+Q584</f>
        <v>250</v>
      </c>
      <c r="S584" s="33" t="n">
        <f aca="false">S585</f>
        <v>0</v>
      </c>
      <c r="T584" s="33" t="n">
        <f aca="false">R584+S584</f>
        <v>250</v>
      </c>
      <c r="U584" s="33" t="n">
        <f aca="false">U585</f>
        <v>250</v>
      </c>
      <c r="V584" s="33" t="n">
        <f aca="false">V585</f>
        <v>0</v>
      </c>
      <c r="W584" s="33" t="n">
        <f aca="false">U584+V584</f>
        <v>250</v>
      </c>
      <c r="X584" s="33" t="n">
        <f aca="false">X585</f>
        <v>0</v>
      </c>
      <c r="Y584" s="33" t="n">
        <f aca="false">W584+X584</f>
        <v>250</v>
      </c>
      <c r="Z584" s="33" t="n">
        <f aca="false">Z585</f>
        <v>0</v>
      </c>
      <c r="AA584" s="33" t="n">
        <f aca="false">Y584+Z584</f>
        <v>250</v>
      </c>
      <c r="AB584" s="33" t="n">
        <f aca="false">AB585</f>
        <v>0</v>
      </c>
      <c r="AC584" s="33" t="n">
        <f aca="false">AA584+AB584</f>
        <v>250</v>
      </c>
      <c r="AD584" s="33" t="n">
        <f aca="false">AD585</f>
        <v>0</v>
      </c>
      <c r="AE584" s="33" t="n">
        <f aca="false">AC584+AD584</f>
        <v>250</v>
      </c>
      <c r="AF584" s="33" t="n">
        <f aca="false">AF585</f>
        <v>0</v>
      </c>
      <c r="AG584" s="33" t="n">
        <f aca="false">AE584+AF584</f>
        <v>250</v>
      </c>
      <c r="AH584" s="33" t="n">
        <f aca="false">AH585</f>
        <v>0</v>
      </c>
      <c r="AI584" s="33" t="n">
        <f aca="false">AG584+AH584</f>
        <v>250</v>
      </c>
      <c r="AJ584" s="33" t="n">
        <f aca="false">AJ585</f>
        <v>250</v>
      </c>
      <c r="AK584" s="33" t="n">
        <f aca="false">AK585</f>
        <v>0</v>
      </c>
      <c r="AL584" s="33" t="n">
        <f aca="false">AJ584+AK584</f>
        <v>250</v>
      </c>
      <c r="AM584" s="33" t="n">
        <f aca="false">AM585</f>
        <v>0</v>
      </c>
      <c r="AN584" s="33" t="n">
        <f aca="false">AL584+AM584</f>
        <v>250</v>
      </c>
      <c r="AO584" s="33" t="n">
        <f aca="false">AO585</f>
        <v>0</v>
      </c>
      <c r="AP584" s="33" t="n">
        <f aca="false">AN584+AO584</f>
        <v>250</v>
      </c>
      <c r="AQ584" s="33" t="n">
        <f aca="false">AQ585</f>
        <v>0</v>
      </c>
      <c r="AR584" s="33" t="n">
        <f aca="false">AP584+AQ584</f>
        <v>250</v>
      </c>
      <c r="AS584" s="33" t="n">
        <f aca="false">AS585</f>
        <v>0</v>
      </c>
      <c r="AT584" s="33" t="n">
        <f aca="false">AR584+AS584</f>
        <v>250</v>
      </c>
      <c r="AU584" s="33" t="n">
        <f aca="false">AU585</f>
        <v>0</v>
      </c>
      <c r="AV584" s="33" t="n">
        <f aca="false">AT584+AU584</f>
        <v>250</v>
      </c>
      <c r="AW584" s="33" t="n">
        <f aca="false">AW585</f>
        <v>0</v>
      </c>
      <c r="AX584" s="33" t="n">
        <f aca="false">AV584+AW584</f>
        <v>250</v>
      </c>
      <c r="AY584" s="34" t="n">
        <f aca="false">AY585</f>
        <v>250</v>
      </c>
      <c r="AZ584" s="34" t="n">
        <f aca="false">AZ585</f>
        <v>52.05</v>
      </c>
      <c r="BA584" s="5" t="n">
        <f aca="false">AZ584/AY584*100</f>
        <v>20.82</v>
      </c>
    </row>
    <row r="585" customFormat="false" ht="24" hidden="false" customHeight="false" outlineLevel="0" collapsed="false">
      <c r="A585" s="35" t="s">
        <v>72</v>
      </c>
      <c r="B585" s="31" t="s">
        <v>493</v>
      </c>
      <c r="C585" s="31" t="s">
        <v>116</v>
      </c>
      <c r="D585" s="31" t="s">
        <v>495</v>
      </c>
      <c r="E585" s="31" t="s">
        <v>55</v>
      </c>
      <c r="F585" s="33" t="n">
        <v>250</v>
      </c>
      <c r="G585" s="33"/>
      <c r="H585" s="33" t="n">
        <f aca="false">F585+G585</f>
        <v>250</v>
      </c>
      <c r="I585" s="33"/>
      <c r="J585" s="33" t="n">
        <f aca="false">H585+I585</f>
        <v>250</v>
      </c>
      <c r="K585" s="33"/>
      <c r="L585" s="33" t="n">
        <f aca="false">J585+K585</f>
        <v>250</v>
      </c>
      <c r="M585" s="33"/>
      <c r="N585" s="33" t="n">
        <f aca="false">L585+M585</f>
        <v>250</v>
      </c>
      <c r="O585" s="33"/>
      <c r="P585" s="33" t="n">
        <f aca="false">N585+O585</f>
        <v>250</v>
      </c>
      <c r="Q585" s="33"/>
      <c r="R585" s="33" t="n">
        <f aca="false">P585+Q585</f>
        <v>250</v>
      </c>
      <c r="S585" s="33"/>
      <c r="T585" s="33" t="n">
        <f aca="false">R585+S585</f>
        <v>250</v>
      </c>
      <c r="U585" s="33" t="n">
        <v>250</v>
      </c>
      <c r="V585" s="33"/>
      <c r="W585" s="33" t="n">
        <f aca="false">U585+V585</f>
        <v>250</v>
      </c>
      <c r="X585" s="33"/>
      <c r="Y585" s="33" t="n">
        <f aca="false">W585+X585</f>
        <v>250</v>
      </c>
      <c r="Z585" s="33"/>
      <c r="AA585" s="33" t="n">
        <f aca="false">Y585+Z585</f>
        <v>250</v>
      </c>
      <c r="AB585" s="33"/>
      <c r="AC585" s="33" t="n">
        <f aca="false">AA585+AB585</f>
        <v>250</v>
      </c>
      <c r="AD585" s="33"/>
      <c r="AE585" s="33" t="n">
        <f aca="false">AC585+AD585</f>
        <v>250</v>
      </c>
      <c r="AF585" s="33"/>
      <c r="AG585" s="33" t="n">
        <f aca="false">AE585+AF585</f>
        <v>250</v>
      </c>
      <c r="AH585" s="33"/>
      <c r="AI585" s="33" t="n">
        <f aca="false">AG585+AH585</f>
        <v>250</v>
      </c>
      <c r="AJ585" s="33" t="n">
        <v>250</v>
      </c>
      <c r="AK585" s="33"/>
      <c r="AL585" s="33" t="n">
        <f aca="false">AJ585+AK585</f>
        <v>250</v>
      </c>
      <c r="AM585" s="33"/>
      <c r="AN585" s="33" t="n">
        <f aca="false">AL585+AM585</f>
        <v>250</v>
      </c>
      <c r="AO585" s="33"/>
      <c r="AP585" s="33" t="n">
        <f aca="false">AN585+AO585</f>
        <v>250</v>
      </c>
      <c r="AQ585" s="33"/>
      <c r="AR585" s="33" t="n">
        <f aca="false">AP585+AQ585</f>
        <v>250</v>
      </c>
      <c r="AS585" s="33"/>
      <c r="AT585" s="33" t="n">
        <f aca="false">AR585+AS585</f>
        <v>250</v>
      </c>
      <c r="AU585" s="33"/>
      <c r="AV585" s="33" t="n">
        <f aca="false">AT585+AU585</f>
        <v>250</v>
      </c>
      <c r="AW585" s="33"/>
      <c r="AX585" s="33" t="n">
        <f aca="false">AV585+AW585</f>
        <v>250</v>
      </c>
      <c r="AY585" s="36" t="n">
        <v>250</v>
      </c>
      <c r="AZ585" s="34" t="n">
        <v>52.05</v>
      </c>
      <c r="BA585" s="5" t="n">
        <f aca="false">AZ585/AY585*100</f>
        <v>20.82</v>
      </c>
    </row>
    <row r="586" customFormat="false" ht="84" hidden="false" customHeight="false" outlineLevel="0" collapsed="false">
      <c r="A586" s="35" t="s">
        <v>496</v>
      </c>
      <c r="B586" s="31" t="s">
        <v>493</v>
      </c>
      <c r="C586" s="31" t="s">
        <v>116</v>
      </c>
      <c r="D586" s="31" t="s">
        <v>497</v>
      </c>
      <c r="E586" s="31"/>
      <c r="F586" s="33"/>
      <c r="G586" s="33" t="n">
        <f aca="false">G587</f>
        <v>14.098</v>
      </c>
      <c r="H586" s="33" t="n">
        <f aca="false">F586+G586</f>
        <v>14.098</v>
      </c>
      <c r="I586" s="33" t="n">
        <f aca="false">I587</f>
        <v>0</v>
      </c>
      <c r="J586" s="33" t="n">
        <f aca="false">H586+I586</f>
        <v>14.098</v>
      </c>
      <c r="K586" s="33" t="n">
        <f aca="false">K587</f>
        <v>0</v>
      </c>
      <c r="L586" s="33" t="n">
        <f aca="false">J586+K586</f>
        <v>14.098</v>
      </c>
      <c r="M586" s="33" t="n">
        <f aca="false">M587</f>
        <v>0</v>
      </c>
      <c r="N586" s="33" t="n">
        <f aca="false">L586+M586</f>
        <v>14.098</v>
      </c>
      <c r="O586" s="33" t="n">
        <f aca="false">O587</f>
        <v>0</v>
      </c>
      <c r="P586" s="33" t="n">
        <f aca="false">N586+O586</f>
        <v>14.098</v>
      </c>
      <c r="Q586" s="33" t="n">
        <f aca="false">Q587</f>
        <v>0</v>
      </c>
      <c r="R586" s="33" t="n">
        <f aca="false">P586+Q586</f>
        <v>14.098</v>
      </c>
      <c r="S586" s="33" t="n">
        <f aca="false">S587</f>
        <v>0</v>
      </c>
      <c r="T586" s="33" t="n">
        <f aca="false">R586+S586</f>
        <v>14.098</v>
      </c>
      <c r="U586" s="33"/>
      <c r="V586" s="33" t="n">
        <f aca="false">V587</f>
        <v>0</v>
      </c>
      <c r="W586" s="33" t="n">
        <f aca="false">U586+V586</f>
        <v>0</v>
      </c>
      <c r="X586" s="33" t="n">
        <f aca="false">X587</f>
        <v>0</v>
      </c>
      <c r="Y586" s="33" t="n">
        <f aca="false">W586+X586</f>
        <v>0</v>
      </c>
      <c r="Z586" s="33" t="n">
        <f aca="false">Z587</f>
        <v>0</v>
      </c>
      <c r="AA586" s="33" t="n">
        <f aca="false">Y586+Z586</f>
        <v>0</v>
      </c>
      <c r="AB586" s="33" t="n">
        <f aca="false">AB587</f>
        <v>0</v>
      </c>
      <c r="AC586" s="33" t="n">
        <f aca="false">AA586+AB586</f>
        <v>0</v>
      </c>
      <c r="AD586" s="33" t="n">
        <f aca="false">AD587</f>
        <v>0</v>
      </c>
      <c r="AE586" s="33" t="n">
        <f aca="false">AC586+AD586</f>
        <v>0</v>
      </c>
      <c r="AF586" s="33" t="n">
        <f aca="false">AF587</f>
        <v>0</v>
      </c>
      <c r="AG586" s="33" t="n">
        <f aca="false">AE586+AF586</f>
        <v>0</v>
      </c>
      <c r="AH586" s="33" t="n">
        <f aca="false">AH587</f>
        <v>0</v>
      </c>
      <c r="AI586" s="33" t="n">
        <f aca="false">AG586+AH586</f>
        <v>0</v>
      </c>
      <c r="AJ586" s="33"/>
      <c r="AK586" s="33" t="n">
        <f aca="false">AK587</f>
        <v>0</v>
      </c>
      <c r="AL586" s="33" t="n">
        <f aca="false">AJ586+AK586</f>
        <v>0</v>
      </c>
      <c r="AM586" s="33" t="n">
        <f aca="false">AM587</f>
        <v>0</v>
      </c>
      <c r="AN586" s="33" t="n">
        <f aca="false">AL586+AM586</f>
        <v>0</v>
      </c>
      <c r="AO586" s="33" t="n">
        <f aca="false">AO587</f>
        <v>0</v>
      </c>
      <c r="AP586" s="33" t="n">
        <f aca="false">AN586+AO586</f>
        <v>0</v>
      </c>
      <c r="AQ586" s="33" t="n">
        <f aca="false">AQ587</f>
        <v>0</v>
      </c>
      <c r="AR586" s="33" t="n">
        <f aca="false">AP586+AQ586</f>
        <v>0</v>
      </c>
      <c r="AS586" s="33" t="n">
        <f aca="false">AS587</f>
        <v>0</v>
      </c>
      <c r="AT586" s="33" t="n">
        <f aca="false">AR586+AS586</f>
        <v>0</v>
      </c>
      <c r="AU586" s="33" t="n">
        <f aca="false">AU587</f>
        <v>0</v>
      </c>
      <c r="AV586" s="33" t="n">
        <f aca="false">AT586+AU586</f>
        <v>0</v>
      </c>
      <c r="AW586" s="33" t="n">
        <f aca="false">AW587</f>
        <v>0</v>
      </c>
      <c r="AX586" s="33" t="n">
        <f aca="false">AV586+AW586</f>
        <v>0</v>
      </c>
      <c r="AY586" s="34" t="n">
        <f aca="false">AY587</f>
        <v>14.1</v>
      </c>
      <c r="AZ586" s="34" t="n">
        <f aca="false">AZ587</f>
        <v>14.1</v>
      </c>
      <c r="BA586" s="5" t="n">
        <f aca="false">AZ586/AY586*100</f>
        <v>100</v>
      </c>
    </row>
    <row r="587" customFormat="false" ht="24" hidden="false" customHeight="false" outlineLevel="0" collapsed="false">
      <c r="A587" s="35" t="s">
        <v>72</v>
      </c>
      <c r="B587" s="31" t="s">
        <v>493</v>
      </c>
      <c r="C587" s="31" t="s">
        <v>116</v>
      </c>
      <c r="D587" s="31" t="s">
        <v>497</v>
      </c>
      <c r="E587" s="31" t="s">
        <v>55</v>
      </c>
      <c r="F587" s="33"/>
      <c r="G587" s="33" t="n">
        <v>14.098</v>
      </c>
      <c r="H587" s="33" t="n">
        <f aca="false">F587+G587</f>
        <v>14.098</v>
      </c>
      <c r="I587" s="33"/>
      <c r="J587" s="33" t="n">
        <f aca="false">H587+I587</f>
        <v>14.098</v>
      </c>
      <c r="K587" s="33"/>
      <c r="L587" s="33" t="n">
        <f aca="false">J587+K587</f>
        <v>14.098</v>
      </c>
      <c r="M587" s="33"/>
      <c r="N587" s="33" t="n">
        <f aca="false">L587+M587</f>
        <v>14.098</v>
      </c>
      <c r="O587" s="33"/>
      <c r="P587" s="33" t="n">
        <f aca="false">N587+O587</f>
        <v>14.098</v>
      </c>
      <c r="Q587" s="33"/>
      <c r="R587" s="33" t="n">
        <f aca="false">P587+Q587</f>
        <v>14.098</v>
      </c>
      <c r="S587" s="33"/>
      <c r="T587" s="33" t="n">
        <f aca="false">R587+S587</f>
        <v>14.098</v>
      </c>
      <c r="U587" s="33"/>
      <c r="V587" s="33"/>
      <c r="W587" s="33" t="n">
        <f aca="false">U587+V587</f>
        <v>0</v>
      </c>
      <c r="X587" s="33"/>
      <c r="Y587" s="33" t="n">
        <f aca="false">W587+X587</f>
        <v>0</v>
      </c>
      <c r="Z587" s="33"/>
      <c r="AA587" s="33" t="n">
        <f aca="false">Y587+Z587</f>
        <v>0</v>
      </c>
      <c r="AB587" s="33"/>
      <c r="AC587" s="33" t="n">
        <f aca="false">AA587+AB587</f>
        <v>0</v>
      </c>
      <c r="AD587" s="33"/>
      <c r="AE587" s="33" t="n">
        <f aca="false">AC587+AD587</f>
        <v>0</v>
      </c>
      <c r="AF587" s="33"/>
      <c r="AG587" s="33" t="n">
        <f aca="false">AE587+AF587</f>
        <v>0</v>
      </c>
      <c r="AH587" s="33"/>
      <c r="AI587" s="33" t="n">
        <f aca="false">AG587+AH587</f>
        <v>0</v>
      </c>
      <c r="AJ587" s="33"/>
      <c r="AK587" s="33"/>
      <c r="AL587" s="33" t="n">
        <f aca="false">AJ587+AK587</f>
        <v>0</v>
      </c>
      <c r="AM587" s="33"/>
      <c r="AN587" s="33" t="n">
        <f aca="false">AL587+AM587</f>
        <v>0</v>
      </c>
      <c r="AO587" s="33"/>
      <c r="AP587" s="33" t="n">
        <f aca="false">AN587+AO587</f>
        <v>0</v>
      </c>
      <c r="AQ587" s="33"/>
      <c r="AR587" s="33" t="n">
        <f aca="false">AP587+AQ587</f>
        <v>0</v>
      </c>
      <c r="AS587" s="33"/>
      <c r="AT587" s="33" t="n">
        <f aca="false">AR587+AS587</f>
        <v>0</v>
      </c>
      <c r="AU587" s="33"/>
      <c r="AV587" s="33" t="n">
        <f aca="false">AT587+AU587</f>
        <v>0</v>
      </c>
      <c r="AW587" s="33"/>
      <c r="AX587" s="33" t="n">
        <f aca="false">AV587+AW587</f>
        <v>0</v>
      </c>
      <c r="AY587" s="36" t="n">
        <v>14.1</v>
      </c>
      <c r="AZ587" s="34" t="n">
        <v>14.1</v>
      </c>
      <c r="BA587" s="5" t="n">
        <f aca="false">AZ587/AY587*100</f>
        <v>100</v>
      </c>
    </row>
    <row r="588" customFormat="false" ht="12.75" hidden="false" customHeight="false" outlineLevel="0" collapsed="false">
      <c r="A588" s="35" t="s">
        <v>50</v>
      </c>
      <c r="B588" s="31" t="s">
        <v>493</v>
      </c>
      <c r="C588" s="31" t="s">
        <v>116</v>
      </c>
      <c r="D588" s="32" t="s">
        <v>51</v>
      </c>
      <c r="E588" s="31"/>
      <c r="F588" s="33" t="n">
        <f aca="false">F589+F590+F591</f>
        <v>9882.3</v>
      </c>
      <c r="G588" s="33" t="n">
        <f aca="false">G589+G590+G591</f>
        <v>0</v>
      </c>
      <c r="H588" s="33" t="n">
        <f aca="false">F588+G588</f>
        <v>9882.3</v>
      </c>
      <c r="I588" s="33" t="n">
        <f aca="false">I589+I590+I591</f>
        <v>0</v>
      </c>
      <c r="J588" s="33" t="n">
        <f aca="false">H588+I588</f>
        <v>9882.3</v>
      </c>
      <c r="K588" s="33" t="n">
        <f aca="false">K589+K590+K591</f>
        <v>0</v>
      </c>
      <c r="L588" s="33" t="n">
        <f aca="false">J588+K588</f>
        <v>9882.3</v>
      </c>
      <c r="M588" s="33" t="n">
        <f aca="false">M589+M590+M591</f>
        <v>-53.339</v>
      </c>
      <c r="N588" s="33" t="n">
        <f aca="false">L588+M588</f>
        <v>9828.961</v>
      </c>
      <c r="O588" s="33" t="n">
        <f aca="false">O589+O590+O591</f>
        <v>-29.3</v>
      </c>
      <c r="P588" s="33" t="n">
        <f aca="false">N588+O588</f>
        <v>9799.661</v>
      </c>
      <c r="Q588" s="33" t="n">
        <f aca="false">Q589+Q590+Q591</f>
        <v>-52</v>
      </c>
      <c r="R588" s="33" t="n">
        <f aca="false">P588+Q588</f>
        <v>9747.661</v>
      </c>
      <c r="S588" s="33" t="n">
        <f aca="false">S589+S590+S591</f>
        <v>0</v>
      </c>
      <c r="T588" s="33" t="n">
        <f aca="false">R588+S588</f>
        <v>9747.661</v>
      </c>
      <c r="U588" s="33" t="n">
        <f aca="false">U589+U590+U591</f>
        <v>9882.3</v>
      </c>
      <c r="V588" s="33" t="n">
        <f aca="false">V589+V590+V591</f>
        <v>0</v>
      </c>
      <c r="W588" s="33" t="n">
        <f aca="false">U588+V588</f>
        <v>9882.3</v>
      </c>
      <c r="X588" s="33" t="n">
        <f aca="false">X589+X590+X591</f>
        <v>0</v>
      </c>
      <c r="Y588" s="33" t="n">
        <f aca="false">W588+X588</f>
        <v>9882.3</v>
      </c>
      <c r="Z588" s="33" t="n">
        <f aca="false">Z589+Z590+Z591</f>
        <v>0</v>
      </c>
      <c r="AA588" s="33" t="n">
        <f aca="false">Y588+Z588</f>
        <v>9882.3</v>
      </c>
      <c r="AB588" s="33" t="n">
        <f aca="false">AB589+AB590+AB591</f>
        <v>0</v>
      </c>
      <c r="AC588" s="33" t="n">
        <f aca="false">AA588+AB588</f>
        <v>9882.3</v>
      </c>
      <c r="AD588" s="33" t="n">
        <f aca="false">AD589+AD590+AD591</f>
        <v>-62.5</v>
      </c>
      <c r="AE588" s="33" t="n">
        <f aca="false">AC588+AD588</f>
        <v>9819.8</v>
      </c>
      <c r="AF588" s="33" t="n">
        <f aca="false">AF589+AF590+AF591</f>
        <v>0</v>
      </c>
      <c r="AG588" s="33" t="n">
        <f aca="false">AE588+AF588</f>
        <v>9819.8</v>
      </c>
      <c r="AH588" s="33" t="n">
        <f aca="false">AH589+AH590+AH591</f>
        <v>0</v>
      </c>
      <c r="AI588" s="33" t="n">
        <f aca="false">AG588+AH588</f>
        <v>9819.8</v>
      </c>
      <c r="AJ588" s="33" t="n">
        <f aca="false">AJ589+AJ590+AJ591</f>
        <v>9882.3</v>
      </c>
      <c r="AK588" s="33" t="n">
        <f aca="false">AK589+AK590+AK591</f>
        <v>0</v>
      </c>
      <c r="AL588" s="33" t="n">
        <f aca="false">AJ588+AK588</f>
        <v>9882.3</v>
      </c>
      <c r="AM588" s="33" t="n">
        <f aca="false">AM589+AM590+AM591</f>
        <v>0</v>
      </c>
      <c r="AN588" s="33" t="n">
        <f aca="false">AL588+AM588</f>
        <v>9882.3</v>
      </c>
      <c r="AO588" s="33" t="n">
        <f aca="false">AO589+AO590+AO591</f>
        <v>0</v>
      </c>
      <c r="AP588" s="33" t="n">
        <f aca="false">AN588+AO588</f>
        <v>9882.3</v>
      </c>
      <c r="AQ588" s="33" t="n">
        <f aca="false">AQ589+AQ590+AQ591</f>
        <v>0</v>
      </c>
      <c r="AR588" s="33" t="n">
        <f aca="false">AP588+AQ588</f>
        <v>9882.3</v>
      </c>
      <c r="AS588" s="33" t="n">
        <f aca="false">AS589+AS590+AS591</f>
        <v>-62.5</v>
      </c>
      <c r="AT588" s="33" t="n">
        <f aca="false">AR588+AS588</f>
        <v>9819.8</v>
      </c>
      <c r="AU588" s="33" t="n">
        <f aca="false">AU589+AU590+AU591</f>
        <v>0</v>
      </c>
      <c r="AV588" s="33" t="n">
        <f aca="false">AT588+AU588</f>
        <v>9819.8</v>
      </c>
      <c r="AW588" s="33" t="n">
        <f aca="false">AW589+AW590+AW591</f>
        <v>0</v>
      </c>
      <c r="AX588" s="33" t="n">
        <f aca="false">AV588+AW588</f>
        <v>9819.8</v>
      </c>
      <c r="AY588" s="34" t="n">
        <f aca="false">AY589+AY590+AY591</f>
        <v>9747.66</v>
      </c>
      <c r="AZ588" s="34" t="n">
        <f aca="false">AZ589+AZ590+AZ591</f>
        <v>6808.84</v>
      </c>
      <c r="BA588" s="5" t="n">
        <f aca="false">AZ588/AY588*100</f>
        <v>69.8510206552137</v>
      </c>
    </row>
    <row r="589" customFormat="false" ht="24" hidden="false" customHeight="false" outlineLevel="0" collapsed="false">
      <c r="A589" s="35" t="s">
        <v>52</v>
      </c>
      <c r="B589" s="31" t="s">
        <v>493</v>
      </c>
      <c r="C589" s="31" t="s">
        <v>116</v>
      </c>
      <c r="D589" s="32" t="s">
        <v>51</v>
      </c>
      <c r="E589" s="31" t="s">
        <v>53</v>
      </c>
      <c r="F589" s="33" t="n">
        <v>9675.5</v>
      </c>
      <c r="G589" s="33"/>
      <c r="H589" s="33" t="n">
        <f aca="false">F589+G589</f>
        <v>9675.5</v>
      </c>
      <c r="I589" s="33"/>
      <c r="J589" s="33" t="n">
        <f aca="false">H589+I589</f>
        <v>9675.5</v>
      </c>
      <c r="K589" s="33"/>
      <c r="L589" s="33" t="n">
        <f aca="false">J589+K589</f>
        <v>9675.5</v>
      </c>
      <c r="M589" s="33" t="n">
        <v>-53.339</v>
      </c>
      <c r="N589" s="33" t="n">
        <f aca="false">L589+M589</f>
        <v>9622.161</v>
      </c>
      <c r="O589" s="33"/>
      <c r="P589" s="33" t="n">
        <f aca="false">N589+O589</f>
        <v>9622.161</v>
      </c>
      <c r="Q589" s="33"/>
      <c r="R589" s="33" t="n">
        <f aca="false">P589+Q589</f>
        <v>9622.161</v>
      </c>
      <c r="S589" s="33"/>
      <c r="T589" s="33" t="n">
        <f aca="false">R589+S589</f>
        <v>9622.161</v>
      </c>
      <c r="U589" s="33" t="n">
        <v>9675.5</v>
      </c>
      <c r="V589" s="33"/>
      <c r="W589" s="33" t="n">
        <f aca="false">U589+V589</f>
        <v>9675.5</v>
      </c>
      <c r="X589" s="33"/>
      <c r="Y589" s="33" t="n">
        <f aca="false">W589+X589</f>
        <v>9675.5</v>
      </c>
      <c r="Z589" s="33"/>
      <c r="AA589" s="33" t="n">
        <f aca="false">Y589+Z589</f>
        <v>9675.5</v>
      </c>
      <c r="AB589" s="33"/>
      <c r="AC589" s="33" t="n">
        <f aca="false">AA589+AB589</f>
        <v>9675.5</v>
      </c>
      <c r="AD589" s="33"/>
      <c r="AE589" s="33" t="n">
        <f aca="false">AC589+AD589</f>
        <v>9675.5</v>
      </c>
      <c r="AF589" s="33"/>
      <c r="AG589" s="33" t="n">
        <f aca="false">AE589+AF589</f>
        <v>9675.5</v>
      </c>
      <c r="AH589" s="33"/>
      <c r="AI589" s="33" t="n">
        <f aca="false">AG589+AH589</f>
        <v>9675.5</v>
      </c>
      <c r="AJ589" s="33" t="n">
        <v>9675.5</v>
      </c>
      <c r="AK589" s="33"/>
      <c r="AL589" s="33" t="n">
        <f aca="false">AJ589+AK589</f>
        <v>9675.5</v>
      </c>
      <c r="AM589" s="33"/>
      <c r="AN589" s="33" t="n">
        <f aca="false">AL589+AM589</f>
        <v>9675.5</v>
      </c>
      <c r="AO589" s="33"/>
      <c r="AP589" s="33" t="n">
        <f aca="false">AN589+AO589</f>
        <v>9675.5</v>
      </c>
      <c r="AQ589" s="33"/>
      <c r="AR589" s="33" t="n">
        <f aca="false">AP589+AQ589</f>
        <v>9675.5</v>
      </c>
      <c r="AS589" s="33"/>
      <c r="AT589" s="33" t="n">
        <f aca="false">AR589+AS589</f>
        <v>9675.5</v>
      </c>
      <c r="AU589" s="33"/>
      <c r="AV589" s="33" t="n">
        <f aca="false">AT589+AU589</f>
        <v>9675.5</v>
      </c>
      <c r="AW589" s="33"/>
      <c r="AX589" s="33" t="n">
        <f aca="false">AV589+AW589</f>
        <v>9675.5</v>
      </c>
      <c r="AY589" s="36" t="n">
        <v>9622.16</v>
      </c>
      <c r="AZ589" s="34" t="n">
        <v>6774.78</v>
      </c>
      <c r="BA589" s="5" t="n">
        <f aca="false">AZ589/AY589*100</f>
        <v>70.408099636672</v>
      </c>
    </row>
    <row r="590" customFormat="false" ht="24" hidden="false" customHeight="false" outlineLevel="0" collapsed="false">
      <c r="A590" s="35" t="s">
        <v>72</v>
      </c>
      <c r="B590" s="31" t="s">
        <v>493</v>
      </c>
      <c r="C590" s="31" t="s">
        <v>116</v>
      </c>
      <c r="D590" s="32" t="s">
        <v>51</v>
      </c>
      <c r="E590" s="31" t="s">
        <v>55</v>
      </c>
      <c r="F590" s="33" t="n">
        <v>204.3</v>
      </c>
      <c r="G590" s="33"/>
      <c r="H590" s="33" t="n">
        <f aca="false">F590+G590</f>
        <v>204.3</v>
      </c>
      <c r="I590" s="33"/>
      <c r="J590" s="33" t="n">
        <f aca="false">H590+I590</f>
        <v>204.3</v>
      </c>
      <c r="K590" s="33"/>
      <c r="L590" s="33" t="n">
        <f aca="false">J590+K590</f>
        <v>204.3</v>
      </c>
      <c r="M590" s="33"/>
      <c r="N590" s="33" t="n">
        <f aca="false">L590+M590</f>
        <v>204.3</v>
      </c>
      <c r="O590" s="33" t="n">
        <v>-29.3</v>
      </c>
      <c r="P590" s="33" t="n">
        <f aca="false">N590+O590</f>
        <v>175</v>
      </c>
      <c r="Q590" s="33" t="n">
        <v>-52</v>
      </c>
      <c r="R590" s="33" t="n">
        <f aca="false">P590+Q590</f>
        <v>123</v>
      </c>
      <c r="S590" s="33"/>
      <c r="T590" s="33" t="n">
        <f aca="false">R590+S590</f>
        <v>123</v>
      </c>
      <c r="U590" s="33" t="n">
        <v>204.3</v>
      </c>
      <c r="V590" s="33"/>
      <c r="W590" s="33" t="n">
        <f aca="false">U590+V590</f>
        <v>204.3</v>
      </c>
      <c r="X590" s="33"/>
      <c r="Y590" s="33" t="n">
        <f aca="false">W590+X590</f>
        <v>204.3</v>
      </c>
      <c r="Z590" s="33"/>
      <c r="AA590" s="33" t="n">
        <f aca="false">Y590+Z590</f>
        <v>204.3</v>
      </c>
      <c r="AB590" s="33"/>
      <c r="AC590" s="33" t="n">
        <f aca="false">AA590+AB590</f>
        <v>204.3</v>
      </c>
      <c r="AD590" s="33" t="n">
        <v>-62.5</v>
      </c>
      <c r="AE590" s="33" t="n">
        <f aca="false">AC590+AD590</f>
        <v>141.8</v>
      </c>
      <c r="AF590" s="33"/>
      <c r="AG590" s="33" t="n">
        <f aca="false">AE590+AF590</f>
        <v>141.8</v>
      </c>
      <c r="AH590" s="33"/>
      <c r="AI590" s="33" t="n">
        <f aca="false">AG590+AH590</f>
        <v>141.8</v>
      </c>
      <c r="AJ590" s="33" t="n">
        <v>204.3</v>
      </c>
      <c r="AK590" s="33"/>
      <c r="AL590" s="33" t="n">
        <f aca="false">AJ590+AK590</f>
        <v>204.3</v>
      </c>
      <c r="AM590" s="33"/>
      <c r="AN590" s="33" t="n">
        <f aca="false">AL590+AM590</f>
        <v>204.3</v>
      </c>
      <c r="AO590" s="33"/>
      <c r="AP590" s="33" t="n">
        <f aca="false">AN590+AO590</f>
        <v>204.3</v>
      </c>
      <c r="AQ590" s="33"/>
      <c r="AR590" s="33" t="n">
        <f aca="false">AP590+AQ590</f>
        <v>204.3</v>
      </c>
      <c r="AS590" s="33" t="n">
        <v>-62.5</v>
      </c>
      <c r="AT590" s="33" t="n">
        <f aca="false">AR590+AS590</f>
        <v>141.8</v>
      </c>
      <c r="AU590" s="33"/>
      <c r="AV590" s="33" t="n">
        <f aca="false">AT590+AU590</f>
        <v>141.8</v>
      </c>
      <c r="AW590" s="33"/>
      <c r="AX590" s="33" t="n">
        <f aca="false">AV590+AW590</f>
        <v>141.8</v>
      </c>
      <c r="AY590" s="36" t="n">
        <v>123</v>
      </c>
      <c r="AZ590" s="34" t="n">
        <v>33.2</v>
      </c>
      <c r="BA590" s="5" t="n">
        <f aca="false">AZ590/AY590*100</f>
        <v>26.9918699186992</v>
      </c>
    </row>
    <row r="591" customFormat="false" ht="12.75" hidden="false" customHeight="false" outlineLevel="0" collapsed="false">
      <c r="A591" s="35" t="s">
        <v>58</v>
      </c>
      <c r="B591" s="31" t="s">
        <v>493</v>
      </c>
      <c r="C591" s="31" t="s">
        <v>116</v>
      </c>
      <c r="D591" s="32" t="s">
        <v>51</v>
      </c>
      <c r="E591" s="31" t="s">
        <v>59</v>
      </c>
      <c r="F591" s="33" t="n">
        <v>2.5</v>
      </c>
      <c r="G591" s="33"/>
      <c r="H591" s="33" t="n">
        <f aca="false">F591+G591</f>
        <v>2.5</v>
      </c>
      <c r="I591" s="33"/>
      <c r="J591" s="33" t="n">
        <f aca="false">H591+I591</f>
        <v>2.5</v>
      </c>
      <c r="K591" s="33"/>
      <c r="L591" s="33" t="n">
        <f aca="false">J591+K591</f>
        <v>2.5</v>
      </c>
      <c r="M591" s="33"/>
      <c r="N591" s="33" t="n">
        <f aca="false">L591+M591</f>
        <v>2.5</v>
      </c>
      <c r="O591" s="33"/>
      <c r="P591" s="33" t="n">
        <f aca="false">N591+O591</f>
        <v>2.5</v>
      </c>
      <c r="Q591" s="33"/>
      <c r="R591" s="33" t="n">
        <f aca="false">P591+Q591</f>
        <v>2.5</v>
      </c>
      <c r="S591" s="33"/>
      <c r="T591" s="33" t="n">
        <f aca="false">R591+S591</f>
        <v>2.5</v>
      </c>
      <c r="U591" s="33" t="n">
        <v>2.5</v>
      </c>
      <c r="V591" s="33"/>
      <c r="W591" s="33" t="n">
        <f aca="false">U591+V591</f>
        <v>2.5</v>
      </c>
      <c r="X591" s="33"/>
      <c r="Y591" s="33" t="n">
        <f aca="false">W591+X591</f>
        <v>2.5</v>
      </c>
      <c r="Z591" s="33"/>
      <c r="AA591" s="33" t="n">
        <f aca="false">Y591+Z591</f>
        <v>2.5</v>
      </c>
      <c r="AB591" s="33"/>
      <c r="AC591" s="33" t="n">
        <f aca="false">AA591+AB591</f>
        <v>2.5</v>
      </c>
      <c r="AD591" s="33"/>
      <c r="AE591" s="33" t="n">
        <f aca="false">AC591+AD591</f>
        <v>2.5</v>
      </c>
      <c r="AF591" s="33"/>
      <c r="AG591" s="33" t="n">
        <f aca="false">AE591+AF591</f>
        <v>2.5</v>
      </c>
      <c r="AH591" s="33"/>
      <c r="AI591" s="33" t="n">
        <f aca="false">AG591+AH591</f>
        <v>2.5</v>
      </c>
      <c r="AJ591" s="33" t="n">
        <v>2.5</v>
      </c>
      <c r="AK591" s="33"/>
      <c r="AL591" s="33" t="n">
        <f aca="false">AJ591+AK591</f>
        <v>2.5</v>
      </c>
      <c r="AM591" s="33"/>
      <c r="AN591" s="33" t="n">
        <f aca="false">AL591+AM591</f>
        <v>2.5</v>
      </c>
      <c r="AO591" s="33"/>
      <c r="AP591" s="33" t="n">
        <f aca="false">AN591+AO591</f>
        <v>2.5</v>
      </c>
      <c r="AQ591" s="33"/>
      <c r="AR591" s="33" t="n">
        <f aca="false">AP591+AQ591</f>
        <v>2.5</v>
      </c>
      <c r="AS591" s="33"/>
      <c r="AT591" s="33" t="n">
        <f aca="false">AR591+AS591</f>
        <v>2.5</v>
      </c>
      <c r="AU591" s="33"/>
      <c r="AV591" s="33" t="n">
        <f aca="false">AT591+AU591</f>
        <v>2.5</v>
      </c>
      <c r="AW591" s="33"/>
      <c r="AX591" s="33" t="n">
        <f aca="false">AV591+AW591</f>
        <v>2.5</v>
      </c>
      <c r="AY591" s="36" t="n">
        <v>2.5</v>
      </c>
      <c r="AZ591" s="34" t="n">
        <v>0.86</v>
      </c>
      <c r="BA591" s="5" t="n">
        <f aca="false">AZ591/AY591*100</f>
        <v>34.4</v>
      </c>
    </row>
    <row r="592" customFormat="false" ht="60" hidden="false" customHeight="false" outlineLevel="0" collapsed="false">
      <c r="A592" s="35" t="s">
        <v>62</v>
      </c>
      <c r="B592" s="31" t="s">
        <v>493</v>
      </c>
      <c r="C592" s="31" t="s">
        <v>116</v>
      </c>
      <c r="D592" s="32" t="s">
        <v>63</v>
      </c>
      <c r="E592" s="31"/>
      <c r="F592" s="33"/>
      <c r="G592" s="33" t="n">
        <f aca="false">G593+G594</f>
        <v>211.167</v>
      </c>
      <c r="H592" s="33" t="n">
        <f aca="false">F592+G592</f>
        <v>211.167</v>
      </c>
      <c r="I592" s="33" t="n">
        <f aca="false">I593+I594</f>
        <v>0</v>
      </c>
      <c r="J592" s="33" t="n">
        <f aca="false">H592+I592</f>
        <v>211.167</v>
      </c>
      <c r="K592" s="33" t="n">
        <f aca="false">K593+K594</f>
        <v>0</v>
      </c>
      <c r="L592" s="33" t="n">
        <f aca="false">J592+K592</f>
        <v>211.167</v>
      </c>
      <c r="M592" s="33" t="n">
        <f aca="false">M593+M594</f>
        <v>0</v>
      </c>
      <c r="N592" s="33" t="n">
        <f aca="false">L592+M592</f>
        <v>211.167</v>
      </c>
      <c r="O592" s="33" t="n">
        <f aca="false">O593+O594</f>
        <v>0</v>
      </c>
      <c r="P592" s="33" t="n">
        <f aca="false">N592+O592</f>
        <v>211.167</v>
      </c>
      <c r="Q592" s="33" t="n">
        <f aca="false">Q593+Q594</f>
        <v>0</v>
      </c>
      <c r="R592" s="33" t="n">
        <f aca="false">P592+Q592</f>
        <v>211.167</v>
      </c>
      <c r="S592" s="33" t="n">
        <f aca="false">S593+S594</f>
        <v>0</v>
      </c>
      <c r="T592" s="33" t="n">
        <f aca="false">R592+S592</f>
        <v>211.167</v>
      </c>
      <c r="U592" s="33"/>
      <c r="V592" s="33" t="n">
        <f aca="false">V593+V594</f>
        <v>0</v>
      </c>
      <c r="W592" s="33"/>
      <c r="X592" s="33" t="n">
        <f aca="false">X593+X594</f>
        <v>0</v>
      </c>
      <c r="Y592" s="33"/>
      <c r="Z592" s="33" t="n">
        <f aca="false">Z593+Z594</f>
        <v>0</v>
      </c>
      <c r="AA592" s="33"/>
      <c r="AB592" s="33" t="n">
        <f aca="false">AB593+AB594</f>
        <v>0</v>
      </c>
      <c r="AC592" s="33"/>
      <c r="AD592" s="33" t="n">
        <f aca="false">AD593+AD594</f>
        <v>0</v>
      </c>
      <c r="AE592" s="33"/>
      <c r="AF592" s="33" t="n">
        <f aca="false">AF593+AF594</f>
        <v>0</v>
      </c>
      <c r="AG592" s="33"/>
      <c r="AH592" s="33" t="n">
        <f aca="false">AH593+AH594</f>
        <v>0</v>
      </c>
      <c r="AI592" s="33"/>
      <c r="AJ592" s="33"/>
      <c r="AK592" s="33" t="n">
        <f aca="false">AK593+AK594</f>
        <v>0</v>
      </c>
      <c r="AL592" s="33"/>
      <c r="AM592" s="33" t="n">
        <f aca="false">AM593+AM594</f>
        <v>0</v>
      </c>
      <c r="AN592" s="33"/>
      <c r="AO592" s="33" t="n">
        <f aca="false">AO593+AO594</f>
        <v>0</v>
      </c>
      <c r="AP592" s="33"/>
      <c r="AQ592" s="33" t="n">
        <f aca="false">AQ593+AQ594</f>
        <v>0</v>
      </c>
      <c r="AR592" s="33"/>
      <c r="AS592" s="33" t="n">
        <f aca="false">AS593+AS594</f>
        <v>0</v>
      </c>
      <c r="AT592" s="33"/>
      <c r="AU592" s="33" t="n">
        <f aca="false">AU593+AU594</f>
        <v>0</v>
      </c>
      <c r="AV592" s="33"/>
      <c r="AW592" s="33" t="n">
        <f aca="false">AW593+AW594</f>
        <v>0</v>
      </c>
      <c r="AX592" s="33"/>
      <c r="AY592" s="34" t="n">
        <f aca="false">AY593+AY594</f>
        <v>211.17</v>
      </c>
      <c r="AZ592" s="34" t="n">
        <f aca="false">AZ593+AZ594</f>
        <v>211.17</v>
      </c>
      <c r="BA592" s="5" t="n">
        <f aca="false">AZ592/AY592*100</f>
        <v>100</v>
      </c>
    </row>
    <row r="593" customFormat="false" ht="24" hidden="false" customHeight="false" outlineLevel="0" collapsed="false">
      <c r="A593" s="35" t="s">
        <v>52</v>
      </c>
      <c r="B593" s="31" t="s">
        <v>493</v>
      </c>
      <c r="C593" s="31" t="s">
        <v>116</v>
      </c>
      <c r="D593" s="32" t="s">
        <v>63</v>
      </c>
      <c r="E593" s="31" t="s">
        <v>53</v>
      </c>
      <c r="F593" s="33"/>
      <c r="G593" s="33" t="n">
        <v>189.167</v>
      </c>
      <c r="H593" s="33" t="n">
        <f aca="false">F593+G593</f>
        <v>189.167</v>
      </c>
      <c r="I593" s="33"/>
      <c r="J593" s="33" t="n">
        <f aca="false">H593+I593</f>
        <v>189.167</v>
      </c>
      <c r="K593" s="33"/>
      <c r="L593" s="33" t="n">
        <f aca="false">J593+K593</f>
        <v>189.167</v>
      </c>
      <c r="M593" s="33"/>
      <c r="N593" s="33" t="n">
        <f aca="false">L593+M593</f>
        <v>189.167</v>
      </c>
      <c r="O593" s="33"/>
      <c r="P593" s="33" t="n">
        <f aca="false">N593+O593</f>
        <v>189.167</v>
      </c>
      <c r="Q593" s="33"/>
      <c r="R593" s="33" t="n">
        <f aca="false">P593+Q593</f>
        <v>189.167</v>
      </c>
      <c r="S593" s="33"/>
      <c r="T593" s="33" t="n">
        <f aca="false">R593+S593</f>
        <v>189.167</v>
      </c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6" t="n">
        <v>189.17</v>
      </c>
      <c r="AZ593" s="34" t="n">
        <v>189.17</v>
      </c>
      <c r="BA593" s="5" t="n">
        <f aca="false">AZ593/AY593*100</f>
        <v>100</v>
      </c>
    </row>
    <row r="594" customFormat="false" ht="24" hidden="false" customHeight="false" outlineLevel="0" collapsed="false">
      <c r="A594" s="35" t="s">
        <v>72</v>
      </c>
      <c r="B594" s="31" t="s">
        <v>493</v>
      </c>
      <c r="C594" s="31" t="s">
        <v>116</v>
      </c>
      <c r="D594" s="32" t="s">
        <v>63</v>
      </c>
      <c r="E594" s="31" t="s">
        <v>55</v>
      </c>
      <c r="F594" s="33"/>
      <c r="G594" s="33" t="n">
        <v>22</v>
      </c>
      <c r="H594" s="33" t="n">
        <f aca="false">F594+G594</f>
        <v>22</v>
      </c>
      <c r="I594" s="33"/>
      <c r="J594" s="33" t="n">
        <f aca="false">H594+I594</f>
        <v>22</v>
      </c>
      <c r="K594" s="33"/>
      <c r="L594" s="33" t="n">
        <f aca="false">J594+K594</f>
        <v>22</v>
      </c>
      <c r="M594" s="33"/>
      <c r="N594" s="33" t="n">
        <f aca="false">L594+M594</f>
        <v>22</v>
      </c>
      <c r="O594" s="33"/>
      <c r="P594" s="33" t="n">
        <f aca="false">N594+O594</f>
        <v>22</v>
      </c>
      <c r="Q594" s="33"/>
      <c r="R594" s="33" t="n">
        <f aca="false">P594+Q594</f>
        <v>22</v>
      </c>
      <c r="S594" s="33"/>
      <c r="T594" s="33" t="n">
        <f aca="false">R594+S594</f>
        <v>22</v>
      </c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6" t="n">
        <v>22</v>
      </c>
      <c r="AZ594" s="34" t="n">
        <v>22</v>
      </c>
      <c r="BA594" s="5" t="n">
        <f aca="false">AZ594/AY594*100</f>
        <v>100</v>
      </c>
    </row>
    <row r="595" customFormat="false" ht="36" hidden="false" customHeight="false" outlineLevel="0" collapsed="false">
      <c r="A595" s="35" t="s">
        <v>498</v>
      </c>
      <c r="B595" s="31" t="s">
        <v>493</v>
      </c>
      <c r="C595" s="31" t="s">
        <v>116</v>
      </c>
      <c r="D595" s="32" t="s">
        <v>65</v>
      </c>
      <c r="E595" s="32"/>
      <c r="F595" s="33" t="n">
        <f aca="false">F596</f>
        <v>0.9</v>
      </c>
      <c r="G595" s="33" t="n">
        <f aca="false">G596</f>
        <v>0</v>
      </c>
      <c r="H595" s="33" t="n">
        <f aca="false">F595+G595</f>
        <v>0.9</v>
      </c>
      <c r="I595" s="33" t="n">
        <f aca="false">I596</f>
        <v>0</v>
      </c>
      <c r="J595" s="33" t="n">
        <f aca="false">H595+I595</f>
        <v>0.9</v>
      </c>
      <c r="K595" s="33" t="n">
        <f aca="false">K596</f>
        <v>0</v>
      </c>
      <c r="L595" s="33" t="n">
        <f aca="false">J595+K595</f>
        <v>0.9</v>
      </c>
      <c r="M595" s="33" t="n">
        <f aca="false">M596</f>
        <v>0</v>
      </c>
      <c r="N595" s="33" t="n">
        <f aca="false">L595+M595</f>
        <v>0.9</v>
      </c>
      <c r="O595" s="33" t="n">
        <f aca="false">O596</f>
        <v>0</v>
      </c>
      <c r="P595" s="33" t="n">
        <f aca="false">N595+O595</f>
        <v>0.9</v>
      </c>
      <c r="Q595" s="33" t="n">
        <f aca="false">Q596</f>
        <v>0</v>
      </c>
      <c r="R595" s="33" t="n">
        <f aca="false">P595+Q595</f>
        <v>0.9</v>
      </c>
      <c r="S595" s="33" t="n">
        <f aca="false">S596</f>
        <v>0</v>
      </c>
      <c r="T595" s="33" t="n">
        <f aca="false">R595+S595</f>
        <v>0.9</v>
      </c>
      <c r="U595" s="33" t="n">
        <f aca="false">U596</f>
        <v>0.6</v>
      </c>
      <c r="V595" s="33" t="n">
        <f aca="false">V596</f>
        <v>0</v>
      </c>
      <c r="W595" s="33" t="n">
        <f aca="false">U595+V595</f>
        <v>0.6</v>
      </c>
      <c r="X595" s="33" t="n">
        <f aca="false">X596</f>
        <v>0</v>
      </c>
      <c r="Y595" s="33" t="n">
        <f aca="false">W595+X595</f>
        <v>0.6</v>
      </c>
      <c r="Z595" s="33" t="n">
        <f aca="false">Z596</f>
        <v>0</v>
      </c>
      <c r="AA595" s="33" t="n">
        <f aca="false">Y595+Z595</f>
        <v>0.6</v>
      </c>
      <c r="AB595" s="33" t="n">
        <f aca="false">AB596</f>
        <v>0</v>
      </c>
      <c r="AC595" s="33" t="n">
        <f aca="false">AA595+AB595</f>
        <v>0.6</v>
      </c>
      <c r="AD595" s="33" t="n">
        <f aca="false">AD596</f>
        <v>0</v>
      </c>
      <c r="AE595" s="33" t="n">
        <f aca="false">AC595+AD595</f>
        <v>0.6</v>
      </c>
      <c r="AF595" s="33" t="n">
        <f aca="false">AF596</f>
        <v>0</v>
      </c>
      <c r="AG595" s="33" t="n">
        <f aca="false">AE595+AF595</f>
        <v>0.6</v>
      </c>
      <c r="AH595" s="33" t="n">
        <f aca="false">AH596</f>
        <v>0</v>
      </c>
      <c r="AI595" s="33" t="n">
        <f aca="false">AG595+AH595</f>
        <v>0.6</v>
      </c>
      <c r="AJ595" s="33" t="n">
        <f aca="false">AJ596</f>
        <v>0</v>
      </c>
      <c r="AK595" s="33" t="n">
        <f aca="false">AK596</f>
        <v>0</v>
      </c>
      <c r="AL595" s="33" t="n">
        <f aca="false">AJ595+AK595</f>
        <v>0</v>
      </c>
      <c r="AM595" s="33" t="n">
        <f aca="false">AM596</f>
        <v>0</v>
      </c>
      <c r="AN595" s="33" t="n">
        <f aca="false">AL595+AM595</f>
        <v>0</v>
      </c>
      <c r="AO595" s="33" t="n">
        <f aca="false">AO596</f>
        <v>0</v>
      </c>
      <c r="AP595" s="33" t="n">
        <f aca="false">AN595+AO595</f>
        <v>0</v>
      </c>
      <c r="AQ595" s="33" t="n">
        <f aca="false">AQ596</f>
        <v>0</v>
      </c>
      <c r="AR595" s="33" t="n">
        <f aca="false">AP595+AQ595</f>
        <v>0</v>
      </c>
      <c r="AS595" s="33" t="n">
        <f aca="false">AS596</f>
        <v>0</v>
      </c>
      <c r="AT595" s="33" t="n">
        <f aca="false">AR595+AS595</f>
        <v>0</v>
      </c>
      <c r="AU595" s="33" t="n">
        <f aca="false">AU596</f>
        <v>0</v>
      </c>
      <c r="AV595" s="33" t="n">
        <f aca="false">AT595+AU595</f>
        <v>0</v>
      </c>
      <c r="AW595" s="33" t="n">
        <f aca="false">AW596</f>
        <v>0</v>
      </c>
      <c r="AX595" s="33" t="n">
        <f aca="false">AV595+AW595</f>
        <v>0</v>
      </c>
      <c r="AY595" s="34" t="n">
        <f aca="false">AY596</f>
        <v>0.9</v>
      </c>
      <c r="AZ595" s="34" t="n">
        <f aca="false">AZ596</f>
        <v>0.9</v>
      </c>
      <c r="BA595" s="5" t="n">
        <f aca="false">AZ595/AY595*100</f>
        <v>100</v>
      </c>
    </row>
    <row r="596" customFormat="false" ht="36" hidden="false" customHeight="false" outlineLevel="0" collapsed="false">
      <c r="A596" s="30" t="s">
        <v>66</v>
      </c>
      <c r="B596" s="31" t="s">
        <v>493</v>
      </c>
      <c r="C596" s="31" t="s">
        <v>116</v>
      </c>
      <c r="D596" s="32" t="s">
        <v>67</v>
      </c>
      <c r="E596" s="32"/>
      <c r="F596" s="33" t="n">
        <f aca="false">F597</f>
        <v>0.9</v>
      </c>
      <c r="G596" s="33" t="n">
        <f aca="false">G597</f>
        <v>0</v>
      </c>
      <c r="H596" s="33" t="n">
        <f aca="false">F596+G596</f>
        <v>0.9</v>
      </c>
      <c r="I596" s="33" t="n">
        <f aca="false">I597</f>
        <v>0</v>
      </c>
      <c r="J596" s="33" t="n">
        <f aca="false">H596+I596</f>
        <v>0.9</v>
      </c>
      <c r="K596" s="33" t="n">
        <f aca="false">K597</f>
        <v>0</v>
      </c>
      <c r="L596" s="33" t="n">
        <f aca="false">J596+K596</f>
        <v>0.9</v>
      </c>
      <c r="M596" s="33" t="n">
        <f aca="false">M597</f>
        <v>0</v>
      </c>
      <c r="N596" s="33" t="n">
        <f aca="false">L596+M596</f>
        <v>0.9</v>
      </c>
      <c r="O596" s="33" t="n">
        <f aca="false">O597</f>
        <v>0</v>
      </c>
      <c r="P596" s="33" t="n">
        <f aca="false">N596+O596</f>
        <v>0.9</v>
      </c>
      <c r="Q596" s="33" t="n">
        <f aca="false">Q597</f>
        <v>0</v>
      </c>
      <c r="R596" s="33" t="n">
        <f aca="false">P596+Q596</f>
        <v>0.9</v>
      </c>
      <c r="S596" s="33" t="n">
        <f aca="false">S597</f>
        <v>0</v>
      </c>
      <c r="T596" s="33" t="n">
        <f aca="false">R596+S596</f>
        <v>0.9</v>
      </c>
      <c r="U596" s="33" t="n">
        <f aca="false">U597</f>
        <v>0.6</v>
      </c>
      <c r="V596" s="33" t="n">
        <f aca="false">V597</f>
        <v>0</v>
      </c>
      <c r="W596" s="33" t="n">
        <f aca="false">U596+V596</f>
        <v>0.6</v>
      </c>
      <c r="X596" s="33" t="n">
        <f aca="false">X597</f>
        <v>0</v>
      </c>
      <c r="Y596" s="33" t="n">
        <f aca="false">W596+X596</f>
        <v>0.6</v>
      </c>
      <c r="Z596" s="33" t="n">
        <f aca="false">Z597</f>
        <v>0</v>
      </c>
      <c r="AA596" s="33" t="n">
        <f aca="false">Y596+Z596</f>
        <v>0.6</v>
      </c>
      <c r="AB596" s="33" t="n">
        <f aca="false">AB597</f>
        <v>0</v>
      </c>
      <c r="AC596" s="33" t="n">
        <f aca="false">AA596+AB596</f>
        <v>0.6</v>
      </c>
      <c r="AD596" s="33" t="n">
        <f aca="false">AD597</f>
        <v>0</v>
      </c>
      <c r="AE596" s="33" t="n">
        <f aca="false">AC596+AD596</f>
        <v>0.6</v>
      </c>
      <c r="AF596" s="33" t="n">
        <f aca="false">AF597</f>
        <v>0</v>
      </c>
      <c r="AG596" s="33" t="n">
        <f aca="false">AE596+AF596</f>
        <v>0.6</v>
      </c>
      <c r="AH596" s="33" t="n">
        <f aca="false">AH597</f>
        <v>0</v>
      </c>
      <c r="AI596" s="33" t="n">
        <f aca="false">AG596+AH596</f>
        <v>0.6</v>
      </c>
      <c r="AJ596" s="33" t="n">
        <f aca="false">AJ597</f>
        <v>0</v>
      </c>
      <c r="AK596" s="33" t="n">
        <f aca="false">AK597</f>
        <v>0</v>
      </c>
      <c r="AL596" s="33" t="n">
        <f aca="false">AJ596+AK596</f>
        <v>0</v>
      </c>
      <c r="AM596" s="33" t="n">
        <f aca="false">AM597</f>
        <v>0</v>
      </c>
      <c r="AN596" s="33" t="n">
        <f aca="false">AL596+AM596</f>
        <v>0</v>
      </c>
      <c r="AO596" s="33" t="n">
        <f aca="false">AO597</f>
        <v>0</v>
      </c>
      <c r="AP596" s="33" t="n">
        <f aca="false">AN596+AO596</f>
        <v>0</v>
      </c>
      <c r="AQ596" s="33" t="n">
        <f aca="false">AQ597</f>
        <v>0</v>
      </c>
      <c r="AR596" s="33" t="n">
        <f aca="false">AP596+AQ596</f>
        <v>0</v>
      </c>
      <c r="AS596" s="33" t="n">
        <f aca="false">AS597</f>
        <v>0</v>
      </c>
      <c r="AT596" s="33" t="n">
        <f aca="false">AR596+AS596</f>
        <v>0</v>
      </c>
      <c r="AU596" s="33" t="n">
        <f aca="false">AU597</f>
        <v>0</v>
      </c>
      <c r="AV596" s="33" t="n">
        <f aca="false">AT596+AU596</f>
        <v>0</v>
      </c>
      <c r="AW596" s="33" t="n">
        <f aca="false">AW597</f>
        <v>0</v>
      </c>
      <c r="AX596" s="33" t="n">
        <f aca="false">AV596+AW596</f>
        <v>0</v>
      </c>
      <c r="AY596" s="34" t="n">
        <f aca="false">AY597</f>
        <v>0.9</v>
      </c>
      <c r="AZ596" s="34" t="n">
        <f aca="false">AZ597</f>
        <v>0.9</v>
      </c>
      <c r="BA596" s="5" t="n">
        <f aca="false">AZ596/AY596*100</f>
        <v>100</v>
      </c>
    </row>
    <row r="597" customFormat="false" ht="48" hidden="false" customHeight="false" outlineLevel="0" collapsed="false">
      <c r="A597" s="35" t="s">
        <v>70</v>
      </c>
      <c r="B597" s="31" t="s">
        <v>493</v>
      </c>
      <c r="C597" s="31" t="s">
        <v>116</v>
      </c>
      <c r="D597" s="31" t="s">
        <v>71</v>
      </c>
      <c r="E597" s="31"/>
      <c r="F597" s="33" t="n">
        <f aca="false">F598</f>
        <v>0.9</v>
      </c>
      <c r="G597" s="33" t="n">
        <f aca="false">G598</f>
        <v>0</v>
      </c>
      <c r="H597" s="33" t="n">
        <f aca="false">F597+G597</f>
        <v>0.9</v>
      </c>
      <c r="I597" s="33" t="n">
        <f aca="false">I598</f>
        <v>0</v>
      </c>
      <c r="J597" s="33" t="n">
        <f aca="false">H597+I597</f>
        <v>0.9</v>
      </c>
      <c r="K597" s="33" t="n">
        <f aca="false">K598</f>
        <v>0</v>
      </c>
      <c r="L597" s="33" t="n">
        <f aca="false">J597+K597</f>
        <v>0.9</v>
      </c>
      <c r="M597" s="33" t="n">
        <f aca="false">M598</f>
        <v>0</v>
      </c>
      <c r="N597" s="33" t="n">
        <f aca="false">L597+M597</f>
        <v>0.9</v>
      </c>
      <c r="O597" s="33" t="n">
        <f aca="false">O598</f>
        <v>0</v>
      </c>
      <c r="P597" s="33" t="n">
        <f aca="false">N597+O597</f>
        <v>0.9</v>
      </c>
      <c r="Q597" s="33" t="n">
        <f aca="false">Q598</f>
        <v>0</v>
      </c>
      <c r="R597" s="33" t="n">
        <f aca="false">P597+Q597</f>
        <v>0.9</v>
      </c>
      <c r="S597" s="33" t="n">
        <f aca="false">S598</f>
        <v>0</v>
      </c>
      <c r="T597" s="33" t="n">
        <f aca="false">R597+S597</f>
        <v>0.9</v>
      </c>
      <c r="U597" s="33" t="n">
        <f aca="false">U598</f>
        <v>0.6</v>
      </c>
      <c r="V597" s="33" t="n">
        <f aca="false">V598</f>
        <v>0</v>
      </c>
      <c r="W597" s="33" t="n">
        <f aca="false">U597+V597</f>
        <v>0.6</v>
      </c>
      <c r="X597" s="33" t="n">
        <f aca="false">X598</f>
        <v>0</v>
      </c>
      <c r="Y597" s="33" t="n">
        <f aca="false">W597+X597</f>
        <v>0.6</v>
      </c>
      <c r="Z597" s="33" t="n">
        <f aca="false">Z598</f>
        <v>0</v>
      </c>
      <c r="AA597" s="33" t="n">
        <f aca="false">Y597+Z597</f>
        <v>0.6</v>
      </c>
      <c r="AB597" s="33" t="n">
        <f aca="false">AB598</f>
        <v>0</v>
      </c>
      <c r="AC597" s="33" t="n">
        <f aca="false">AA597+AB597</f>
        <v>0.6</v>
      </c>
      <c r="AD597" s="33" t="n">
        <f aca="false">AD598</f>
        <v>0</v>
      </c>
      <c r="AE597" s="33" t="n">
        <f aca="false">AC597+AD597</f>
        <v>0.6</v>
      </c>
      <c r="AF597" s="33" t="n">
        <f aca="false">AF598</f>
        <v>0</v>
      </c>
      <c r="AG597" s="33" t="n">
        <f aca="false">AE597+AF597</f>
        <v>0.6</v>
      </c>
      <c r="AH597" s="33" t="n">
        <f aca="false">AH598</f>
        <v>0</v>
      </c>
      <c r="AI597" s="33" t="n">
        <f aca="false">AG597+AH597</f>
        <v>0.6</v>
      </c>
      <c r="AJ597" s="33" t="n">
        <f aca="false">AJ598</f>
        <v>0</v>
      </c>
      <c r="AK597" s="33" t="n">
        <f aca="false">AK598</f>
        <v>0</v>
      </c>
      <c r="AL597" s="33" t="n">
        <f aca="false">AJ597+AK597</f>
        <v>0</v>
      </c>
      <c r="AM597" s="33" t="n">
        <f aca="false">AM598</f>
        <v>0</v>
      </c>
      <c r="AN597" s="33" t="n">
        <f aca="false">AL597+AM597</f>
        <v>0</v>
      </c>
      <c r="AO597" s="33" t="n">
        <f aca="false">AO598</f>
        <v>0</v>
      </c>
      <c r="AP597" s="33" t="n">
        <f aca="false">AN597+AO597</f>
        <v>0</v>
      </c>
      <c r="AQ597" s="33" t="n">
        <f aca="false">AQ598</f>
        <v>0</v>
      </c>
      <c r="AR597" s="33" t="n">
        <f aca="false">AP597+AQ597</f>
        <v>0</v>
      </c>
      <c r="AS597" s="33" t="n">
        <f aca="false">AS598</f>
        <v>0</v>
      </c>
      <c r="AT597" s="33" t="n">
        <f aca="false">AR597+AS597</f>
        <v>0</v>
      </c>
      <c r="AU597" s="33" t="n">
        <f aca="false">AU598</f>
        <v>0</v>
      </c>
      <c r="AV597" s="33" t="n">
        <f aca="false">AT597+AU597</f>
        <v>0</v>
      </c>
      <c r="AW597" s="33" t="n">
        <f aca="false">AW598</f>
        <v>0</v>
      </c>
      <c r="AX597" s="33" t="n">
        <f aca="false">AV597+AW597</f>
        <v>0</v>
      </c>
      <c r="AY597" s="34" t="n">
        <f aca="false">AY598</f>
        <v>0.9</v>
      </c>
      <c r="AZ597" s="34" t="n">
        <f aca="false">AZ598</f>
        <v>0.9</v>
      </c>
      <c r="BA597" s="5" t="n">
        <f aca="false">AZ597/AY597*100</f>
        <v>100</v>
      </c>
    </row>
    <row r="598" customFormat="false" ht="24" hidden="false" customHeight="false" outlineLevel="0" collapsed="false">
      <c r="A598" s="35" t="s">
        <v>72</v>
      </c>
      <c r="B598" s="31" t="s">
        <v>493</v>
      </c>
      <c r="C598" s="31" t="s">
        <v>116</v>
      </c>
      <c r="D598" s="31" t="s">
        <v>71</v>
      </c>
      <c r="E598" s="31" t="s">
        <v>55</v>
      </c>
      <c r="F598" s="33" t="n">
        <v>0.9</v>
      </c>
      <c r="G598" s="33"/>
      <c r="H598" s="33" t="n">
        <f aca="false">F598+G598</f>
        <v>0.9</v>
      </c>
      <c r="I598" s="33"/>
      <c r="J598" s="33" t="n">
        <f aca="false">H598+I598</f>
        <v>0.9</v>
      </c>
      <c r="K598" s="33"/>
      <c r="L598" s="33" t="n">
        <f aca="false">J598+K598</f>
        <v>0.9</v>
      </c>
      <c r="M598" s="33"/>
      <c r="N598" s="33" t="n">
        <f aca="false">L598+M598</f>
        <v>0.9</v>
      </c>
      <c r="O598" s="33"/>
      <c r="P598" s="33" t="n">
        <f aca="false">N598+O598</f>
        <v>0.9</v>
      </c>
      <c r="Q598" s="33"/>
      <c r="R598" s="33" t="n">
        <f aca="false">P598+Q598</f>
        <v>0.9</v>
      </c>
      <c r="S598" s="33"/>
      <c r="T598" s="33" t="n">
        <f aca="false">R598+S598</f>
        <v>0.9</v>
      </c>
      <c r="U598" s="33" t="n">
        <v>0.6</v>
      </c>
      <c r="V598" s="33"/>
      <c r="W598" s="33" t="n">
        <f aca="false">U598+V598</f>
        <v>0.6</v>
      </c>
      <c r="X598" s="33"/>
      <c r="Y598" s="33" t="n">
        <f aca="false">W598+X598</f>
        <v>0.6</v>
      </c>
      <c r="Z598" s="33"/>
      <c r="AA598" s="33" t="n">
        <f aca="false">Y598+Z598</f>
        <v>0.6</v>
      </c>
      <c r="AB598" s="33"/>
      <c r="AC598" s="33" t="n">
        <f aca="false">AA598+AB598</f>
        <v>0.6</v>
      </c>
      <c r="AD598" s="33"/>
      <c r="AE598" s="33" t="n">
        <f aca="false">AC598+AD598</f>
        <v>0.6</v>
      </c>
      <c r="AF598" s="33"/>
      <c r="AG598" s="33" t="n">
        <f aca="false">AE598+AF598</f>
        <v>0.6</v>
      </c>
      <c r="AH598" s="33"/>
      <c r="AI598" s="33" t="n">
        <f aca="false">AG598+AH598</f>
        <v>0.6</v>
      </c>
      <c r="AJ598" s="33"/>
      <c r="AK598" s="33"/>
      <c r="AL598" s="33" t="n">
        <f aca="false">AJ598+AK598</f>
        <v>0</v>
      </c>
      <c r="AM598" s="33"/>
      <c r="AN598" s="33" t="n">
        <f aca="false">AL598+AM598</f>
        <v>0</v>
      </c>
      <c r="AO598" s="33"/>
      <c r="AP598" s="33" t="n">
        <f aca="false">AN598+AO598</f>
        <v>0</v>
      </c>
      <c r="AQ598" s="33"/>
      <c r="AR598" s="33" t="n">
        <f aca="false">AP598+AQ598</f>
        <v>0</v>
      </c>
      <c r="AS598" s="33"/>
      <c r="AT598" s="33" t="n">
        <f aca="false">AR598+AS598</f>
        <v>0</v>
      </c>
      <c r="AU598" s="33"/>
      <c r="AV598" s="33" t="n">
        <f aca="false">AT598+AU598</f>
        <v>0</v>
      </c>
      <c r="AW598" s="33"/>
      <c r="AX598" s="33" t="n">
        <f aca="false">AV598+AW598</f>
        <v>0</v>
      </c>
      <c r="AY598" s="36" t="n">
        <v>0.9</v>
      </c>
      <c r="AZ598" s="34" t="n">
        <v>0.9</v>
      </c>
      <c r="BA598" s="5" t="n">
        <f aca="false">AZ598/AY598*100</f>
        <v>100</v>
      </c>
    </row>
    <row r="599" customFormat="false" ht="36" hidden="false" customHeight="false" outlineLevel="0" collapsed="false">
      <c r="A599" s="35" t="s">
        <v>147</v>
      </c>
      <c r="B599" s="31" t="s">
        <v>493</v>
      </c>
      <c r="C599" s="31" t="s">
        <v>116</v>
      </c>
      <c r="D599" s="31" t="s">
        <v>148</v>
      </c>
      <c r="E599" s="31"/>
      <c r="F599" s="33" t="n">
        <f aca="false">F602+F600</f>
        <v>900</v>
      </c>
      <c r="G599" s="33" t="n">
        <f aca="false">G602+G600+G604</f>
        <v>73.545</v>
      </c>
      <c r="H599" s="33" t="n">
        <f aca="false">F599+G599</f>
        <v>973.545</v>
      </c>
      <c r="I599" s="33" t="n">
        <f aca="false">I602+I600+I604</f>
        <v>0</v>
      </c>
      <c r="J599" s="33" t="n">
        <f aca="false">H599+I599</f>
        <v>973.545</v>
      </c>
      <c r="K599" s="33" t="n">
        <f aca="false">K602+K600+K604</f>
        <v>0</v>
      </c>
      <c r="L599" s="33" t="n">
        <f aca="false">J599+K599</f>
        <v>973.545</v>
      </c>
      <c r="M599" s="33" t="n">
        <f aca="false">M602+M600+M604</f>
        <v>0</v>
      </c>
      <c r="N599" s="33" t="n">
        <f aca="false">L599+M599</f>
        <v>973.545</v>
      </c>
      <c r="O599" s="33" t="n">
        <f aca="false">O602+O600+O604</f>
        <v>0</v>
      </c>
      <c r="P599" s="33" t="n">
        <f aca="false">N599+O599</f>
        <v>973.545</v>
      </c>
      <c r="Q599" s="33" t="n">
        <f aca="false">Q602+Q600+Q604</f>
        <v>-7</v>
      </c>
      <c r="R599" s="33" t="n">
        <f aca="false">P599+Q599</f>
        <v>966.545</v>
      </c>
      <c r="S599" s="33" t="n">
        <f aca="false">S602+S600+S604</f>
        <v>0</v>
      </c>
      <c r="T599" s="33" t="n">
        <f aca="false">R599+S599</f>
        <v>966.545</v>
      </c>
      <c r="U599" s="33" t="n">
        <f aca="false">U602+U600</f>
        <v>1244.4</v>
      </c>
      <c r="V599" s="33" t="n">
        <f aca="false">V602+V600+V604</f>
        <v>0</v>
      </c>
      <c r="W599" s="33" t="n">
        <f aca="false">U599+V599</f>
        <v>1244.4</v>
      </c>
      <c r="X599" s="33" t="n">
        <f aca="false">X602+X600+X604</f>
        <v>0</v>
      </c>
      <c r="Y599" s="33" t="n">
        <f aca="false">W599+X599</f>
        <v>1244.4</v>
      </c>
      <c r="Z599" s="33" t="n">
        <f aca="false">Z602+Z600+Z604</f>
        <v>0</v>
      </c>
      <c r="AA599" s="33" t="n">
        <f aca="false">Y599+Z599</f>
        <v>1244.4</v>
      </c>
      <c r="AB599" s="33" t="n">
        <f aca="false">AB602+AB600+AB604</f>
        <v>0</v>
      </c>
      <c r="AC599" s="33" t="n">
        <f aca="false">AA599+AB599</f>
        <v>1244.4</v>
      </c>
      <c r="AD599" s="33" t="n">
        <f aca="false">AD602+AD600+AD604</f>
        <v>0</v>
      </c>
      <c r="AE599" s="33" t="n">
        <f aca="false">AC599+AD599</f>
        <v>1244.4</v>
      </c>
      <c r="AF599" s="33" t="n">
        <f aca="false">AF602+AF600+AF604</f>
        <v>0</v>
      </c>
      <c r="AG599" s="33" t="n">
        <f aca="false">AE599+AF599</f>
        <v>1244.4</v>
      </c>
      <c r="AH599" s="33" t="n">
        <f aca="false">AH602+AH600+AH604</f>
        <v>0</v>
      </c>
      <c r="AI599" s="33" t="n">
        <f aca="false">AG599+AH599</f>
        <v>1244.4</v>
      </c>
      <c r="AJ599" s="33" t="n">
        <f aca="false">AJ602+AJ600</f>
        <v>1244.2</v>
      </c>
      <c r="AK599" s="33" t="n">
        <f aca="false">AK602+AK600+AK604</f>
        <v>0</v>
      </c>
      <c r="AL599" s="33" t="n">
        <f aca="false">AJ599+AK599</f>
        <v>1244.2</v>
      </c>
      <c r="AM599" s="33" t="n">
        <f aca="false">AM602+AM600+AM604</f>
        <v>0</v>
      </c>
      <c r="AN599" s="33" t="n">
        <f aca="false">AL599+AM599</f>
        <v>1244.2</v>
      </c>
      <c r="AO599" s="33" t="n">
        <f aca="false">AO602+AO600+AO604</f>
        <v>0</v>
      </c>
      <c r="AP599" s="33" t="n">
        <f aca="false">AN599+AO599</f>
        <v>1244.2</v>
      </c>
      <c r="AQ599" s="33" t="n">
        <f aca="false">AQ602+AQ600+AQ604</f>
        <v>0</v>
      </c>
      <c r="AR599" s="33" t="n">
        <f aca="false">AP599+AQ599</f>
        <v>1244.2</v>
      </c>
      <c r="AS599" s="33" t="n">
        <f aca="false">AS602+AS600+AS604</f>
        <v>0</v>
      </c>
      <c r="AT599" s="33" t="n">
        <f aca="false">AR599+AS599</f>
        <v>1244.2</v>
      </c>
      <c r="AU599" s="33" t="n">
        <f aca="false">AU602+AU600+AU604</f>
        <v>0</v>
      </c>
      <c r="AV599" s="33" t="n">
        <f aca="false">AT599+AU599</f>
        <v>1244.2</v>
      </c>
      <c r="AW599" s="33" t="n">
        <f aca="false">AW602+AW600+AW604</f>
        <v>0</v>
      </c>
      <c r="AX599" s="33" t="n">
        <f aca="false">AV599+AW599</f>
        <v>1244.2</v>
      </c>
      <c r="AY599" s="34" t="n">
        <f aca="false">AY602+AY600+AY604</f>
        <v>966.54</v>
      </c>
      <c r="AZ599" s="34" t="n">
        <f aca="false">AZ602+AZ600+AZ604</f>
        <v>73.54</v>
      </c>
      <c r="BA599" s="5" t="n">
        <f aca="false">AZ599/AY599*100</f>
        <v>7.60858319365986</v>
      </c>
    </row>
    <row r="600" customFormat="false" ht="24" hidden="false" customHeight="false" outlineLevel="0" collapsed="false">
      <c r="A600" s="35" t="s">
        <v>499</v>
      </c>
      <c r="B600" s="31" t="s">
        <v>493</v>
      </c>
      <c r="C600" s="31" t="s">
        <v>116</v>
      </c>
      <c r="D600" s="31" t="s">
        <v>500</v>
      </c>
      <c r="E600" s="31"/>
      <c r="F600" s="33" t="n">
        <f aca="false">F601</f>
        <v>400</v>
      </c>
      <c r="G600" s="33" t="n">
        <f aca="false">G601</f>
        <v>0</v>
      </c>
      <c r="H600" s="33" t="n">
        <f aca="false">F600+G600</f>
        <v>400</v>
      </c>
      <c r="I600" s="33" t="n">
        <f aca="false">I601</f>
        <v>0</v>
      </c>
      <c r="J600" s="33" t="n">
        <f aca="false">H600+I600</f>
        <v>400</v>
      </c>
      <c r="K600" s="33" t="n">
        <f aca="false">K601</f>
        <v>0</v>
      </c>
      <c r="L600" s="33" t="n">
        <f aca="false">J600+K600</f>
        <v>400</v>
      </c>
      <c r="M600" s="33" t="n">
        <f aca="false">M601</f>
        <v>0</v>
      </c>
      <c r="N600" s="33" t="n">
        <f aca="false">L600+M600</f>
        <v>400</v>
      </c>
      <c r="O600" s="33" t="n">
        <f aca="false">O601</f>
        <v>0</v>
      </c>
      <c r="P600" s="33" t="n">
        <f aca="false">N600+O600</f>
        <v>400</v>
      </c>
      <c r="Q600" s="33" t="n">
        <f aca="false">Q601</f>
        <v>0</v>
      </c>
      <c r="R600" s="33" t="n">
        <f aca="false">P600+Q600</f>
        <v>400</v>
      </c>
      <c r="S600" s="33" t="n">
        <f aca="false">S601</f>
        <v>0</v>
      </c>
      <c r="T600" s="33" t="n">
        <f aca="false">R600+S600</f>
        <v>400</v>
      </c>
      <c r="U600" s="33" t="n">
        <f aca="false">U601</f>
        <v>400</v>
      </c>
      <c r="V600" s="33" t="n">
        <f aca="false">V601</f>
        <v>0</v>
      </c>
      <c r="W600" s="33" t="n">
        <f aca="false">U600+V600</f>
        <v>400</v>
      </c>
      <c r="X600" s="33" t="n">
        <f aca="false">X601</f>
        <v>0</v>
      </c>
      <c r="Y600" s="33" t="n">
        <f aca="false">W600+X600</f>
        <v>400</v>
      </c>
      <c r="Z600" s="33" t="n">
        <f aca="false">Z601</f>
        <v>0</v>
      </c>
      <c r="AA600" s="33" t="n">
        <f aca="false">Y600+Z600</f>
        <v>400</v>
      </c>
      <c r="AB600" s="33" t="n">
        <f aca="false">AB601</f>
        <v>0</v>
      </c>
      <c r="AC600" s="33" t="n">
        <f aca="false">AA600+AB600</f>
        <v>400</v>
      </c>
      <c r="AD600" s="33" t="n">
        <f aca="false">AD601</f>
        <v>0</v>
      </c>
      <c r="AE600" s="33" t="n">
        <f aca="false">AC600+AD600</f>
        <v>400</v>
      </c>
      <c r="AF600" s="33" t="n">
        <f aca="false">AF601</f>
        <v>0</v>
      </c>
      <c r="AG600" s="33" t="n">
        <f aca="false">AE600+AF600</f>
        <v>400</v>
      </c>
      <c r="AH600" s="33" t="n">
        <f aca="false">AH601</f>
        <v>0</v>
      </c>
      <c r="AI600" s="33" t="n">
        <f aca="false">AG600+AH600</f>
        <v>400</v>
      </c>
      <c r="AJ600" s="33" t="n">
        <f aca="false">AJ601</f>
        <v>400</v>
      </c>
      <c r="AK600" s="33" t="n">
        <f aca="false">AK601</f>
        <v>0</v>
      </c>
      <c r="AL600" s="33" t="n">
        <f aca="false">AJ600+AK600</f>
        <v>400</v>
      </c>
      <c r="AM600" s="33" t="n">
        <f aca="false">AM601</f>
        <v>0</v>
      </c>
      <c r="AN600" s="33" t="n">
        <f aca="false">AL600+AM600</f>
        <v>400</v>
      </c>
      <c r="AO600" s="33" t="n">
        <f aca="false">AO601</f>
        <v>0</v>
      </c>
      <c r="AP600" s="33" t="n">
        <f aca="false">AN600+AO600</f>
        <v>400</v>
      </c>
      <c r="AQ600" s="33" t="n">
        <f aca="false">AQ601</f>
        <v>0</v>
      </c>
      <c r="AR600" s="33" t="n">
        <f aca="false">AP600+AQ600</f>
        <v>400</v>
      </c>
      <c r="AS600" s="33" t="n">
        <f aca="false">AS601</f>
        <v>0</v>
      </c>
      <c r="AT600" s="33" t="n">
        <f aca="false">AR600+AS600</f>
        <v>400</v>
      </c>
      <c r="AU600" s="33" t="n">
        <f aca="false">AU601</f>
        <v>0</v>
      </c>
      <c r="AV600" s="33" t="n">
        <f aca="false">AT600+AU600</f>
        <v>400</v>
      </c>
      <c r="AW600" s="33" t="n">
        <f aca="false">AW601</f>
        <v>0</v>
      </c>
      <c r="AX600" s="33" t="n">
        <f aca="false">AV600+AW600</f>
        <v>400</v>
      </c>
      <c r="AY600" s="34" t="n">
        <f aca="false">AY601</f>
        <v>400</v>
      </c>
      <c r="AZ600" s="34" t="n">
        <f aca="false">AZ601</f>
        <v>0</v>
      </c>
      <c r="BA600" s="5" t="n">
        <f aca="false">AZ600/AY600*100</f>
        <v>0</v>
      </c>
    </row>
    <row r="601" customFormat="false" ht="24" hidden="false" customHeight="false" outlineLevel="0" collapsed="false">
      <c r="A601" s="35" t="s">
        <v>72</v>
      </c>
      <c r="B601" s="31" t="s">
        <v>493</v>
      </c>
      <c r="C601" s="31" t="s">
        <v>116</v>
      </c>
      <c r="D601" s="31" t="s">
        <v>500</v>
      </c>
      <c r="E601" s="31" t="s">
        <v>55</v>
      </c>
      <c r="F601" s="33" t="n">
        <v>400</v>
      </c>
      <c r="G601" s="33"/>
      <c r="H601" s="33" t="n">
        <f aca="false">F601+G601</f>
        <v>400</v>
      </c>
      <c r="I601" s="33"/>
      <c r="J601" s="33" t="n">
        <f aca="false">H601+I601</f>
        <v>400</v>
      </c>
      <c r="K601" s="33"/>
      <c r="L601" s="33" t="n">
        <f aca="false">J601+K601</f>
        <v>400</v>
      </c>
      <c r="M601" s="33"/>
      <c r="N601" s="33" t="n">
        <f aca="false">L601+M601</f>
        <v>400</v>
      </c>
      <c r="O601" s="33"/>
      <c r="P601" s="33" t="n">
        <f aca="false">N601+O601</f>
        <v>400</v>
      </c>
      <c r="Q601" s="33"/>
      <c r="R601" s="33" t="n">
        <f aca="false">P601+Q601</f>
        <v>400</v>
      </c>
      <c r="S601" s="33"/>
      <c r="T601" s="33" t="n">
        <f aca="false">R601+S601</f>
        <v>400</v>
      </c>
      <c r="U601" s="33" t="n">
        <v>400</v>
      </c>
      <c r="V601" s="33"/>
      <c r="W601" s="33" t="n">
        <f aca="false">U601+V601</f>
        <v>400</v>
      </c>
      <c r="X601" s="33"/>
      <c r="Y601" s="33" t="n">
        <f aca="false">W601+X601</f>
        <v>400</v>
      </c>
      <c r="Z601" s="33"/>
      <c r="AA601" s="33" t="n">
        <f aca="false">Y601+Z601</f>
        <v>400</v>
      </c>
      <c r="AB601" s="33"/>
      <c r="AC601" s="33" t="n">
        <f aca="false">AA601+AB601</f>
        <v>400</v>
      </c>
      <c r="AD601" s="33"/>
      <c r="AE601" s="33" t="n">
        <f aca="false">AC601+AD601</f>
        <v>400</v>
      </c>
      <c r="AF601" s="33"/>
      <c r="AG601" s="33" t="n">
        <f aca="false">AE601+AF601</f>
        <v>400</v>
      </c>
      <c r="AH601" s="33"/>
      <c r="AI601" s="33" t="n">
        <f aca="false">AG601+AH601</f>
        <v>400</v>
      </c>
      <c r="AJ601" s="33" t="n">
        <v>400</v>
      </c>
      <c r="AK601" s="33"/>
      <c r="AL601" s="33" t="n">
        <f aca="false">AJ601+AK601</f>
        <v>400</v>
      </c>
      <c r="AM601" s="33"/>
      <c r="AN601" s="33" t="n">
        <f aca="false">AL601+AM601</f>
        <v>400</v>
      </c>
      <c r="AO601" s="33"/>
      <c r="AP601" s="33" t="n">
        <f aca="false">AN601+AO601</f>
        <v>400</v>
      </c>
      <c r="AQ601" s="33"/>
      <c r="AR601" s="33" t="n">
        <f aca="false">AP601+AQ601</f>
        <v>400</v>
      </c>
      <c r="AS601" s="33"/>
      <c r="AT601" s="33" t="n">
        <f aca="false">AR601+AS601</f>
        <v>400</v>
      </c>
      <c r="AU601" s="33"/>
      <c r="AV601" s="33" t="n">
        <f aca="false">AT601+AU601</f>
        <v>400</v>
      </c>
      <c r="AW601" s="33"/>
      <c r="AX601" s="33" t="n">
        <f aca="false">AV601+AW601</f>
        <v>400</v>
      </c>
      <c r="AY601" s="36" t="n">
        <v>400</v>
      </c>
      <c r="AZ601" s="34"/>
      <c r="BA601" s="5" t="n">
        <f aca="false">AZ601/AY601*100</f>
        <v>0</v>
      </c>
    </row>
    <row r="602" customFormat="false" ht="36" hidden="false" customHeight="false" outlineLevel="0" collapsed="false">
      <c r="A602" s="35" t="s">
        <v>149</v>
      </c>
      <c r="B602" s="31" t="s">
        <v>493</v>
      </c>
      <c r="C602" s="31" t="s">
        <v>116</v>
      </c>
      <c r="D602" s="31" t="s">
        <v>150</v>
      </c>
      <c r="E602" s="31"/>
      <c r="F602" s="33" t="n">
        <f aca="false">F603</f>
        <v>500</v>
      </c>
      <c r="G602" s="33" t="n">
        <f aca="false">G603</f>
        <v>0</v>
      </c>
      <c r="H602" s="33" t="n">
        <f aca="false">F602+G602</f>
        <v>500</v>
      </c>
      <c r="I602" s="33" t="n">
        <f aca="false">I603</f>
        <v>0</v>
      </c>
      <c r="J602" s="33" t="n">
        <f aca="false">H602+I602</f>
        <v>500</v>
      </c>
      <c r="K602" s="33" t="n">
        <f aca="false">K603</f>
        <v>0</v>
      </c>
      <c r="L602" s="33" t="n">
        <f aca="false">J602+K602</f>
        <v>500</v>
      </c>
      <c r="M602" s="33" t="n">
        <f aca="false">M603</f>
        <v>0</v>
      </c>
      <c r="N602" s="33" t="n">
        <f aca="false">L602+M602</f>
        <v>500</v>
      </c>
      <c r="O602" s="33" t="n">
        <f aca="false">O603</f>
        <v>0</v>
      </c>
      <c r="P602" s="33" t="n">
        <f aca="false">N602+O602</f>
        <v>500</v>
      </c>
      <c r="Q602" s="33" t="n">
        <f aca="false">Q603</f>
        <v>-7</v>
      </c>
      <c r="R602" s="33" t="n">
        <f aca="false">P602+Q602</f>
        <v>493</v>
      </c>
      <c r="S602" s="33" t="n">
        <f aca="false">S603</f>
        <v>0</v>
      </c>
      <c r="T602" s="33" t="n">
        <f aca="false">R602+S602</f>
        <v>493</v>
      </c>
      <c r="U602" s="33" t="n">
        <f aca="false">U603</f>
        <v>844.4</v>
      </c>
      <c r="V602" s="33" t="n">
        <f aca="false">V603</f>
        <v>0</v>
      </c>
      <c r="W602" s="33" t="n">
        <f aca="false">U602+V602</f>
        <v>844.4</v>
      </c>
      <c r="X602" s="33" t="n">
        <f aca="false">X603</f>
        <v>0</v>
      </c>
      <c r="Y602" s="33" t="n">
        <f aca="false">W602+X602</f>
        <v>844.4</v>
      </c>
      <c r="Z602" s="33" t="n">
        <f aca="false">Z603</f>
        <v>0</v>
      </c>
      <c r="AA602" s="33" t="n">
        <f aca="false">Y602+Z602</f>
        <v>844.4</v>
      </c>
      <c r="AB602" s="33" t="n">
        <f aca="false">AB603</f>
        <v>0</v>
      </c>
      <c r="AC602" s="33" t="n">
        <f aca="false">AA602+AB602</f>
        <v>844.4</v>
      </c>
      <c r="AD602" s="33" t="n">
        <f aca="false">AD603</f>
        <v>0</v>
      </c>
      <c r="AE602" s="33" t="n">
        <f aca="false">AC602+AD602</f>
        <v>844.4</v>
      </c>
      <c r="AF602" s="33" t="n">
        <f aca="false">AF603</f>
        <v>0</v>
      </c>
      <c r="AG602" s="33" t="n">
        <f aca="false">AE602+AF602</f>
        <v>844.4</v>
      </c>
      <c r="AH602" s="33" t="n">
        <f aca="false">AH603</f>
        <v>0</v>
      </c>
      <c r="AI602" s="33" t="n">
        <f aca="false">AG602+AH602</f>
        <v>844.4</v>
      </c>
      <c r="AJ602" s="33" t="n">
        <f aca="false">AJ603</f>
        <v>844.2</v>
      </c>
      <c r="AK602" s="33" t="n">
        <f aca="false">AK603</f>
        <v>0</v>
      </c>
      <c r="AL602" s="33" t="n">
        <f aca="false">AJ602+AK602</f>
        <v>844.2</v>
      </c>
      <c r="AM602" s="33" t="n">
        <f aca="false">AM603</f>
        <v>0</v>
      </c>
      <c r="AN602" s="33" t="n">
        <f aca="false">AL602+AM602</f>
        <v>844.2</v>
      </c>
      <c r="AO602" s="33" t="n">
        <f aca="false">AO603</f>
        <v>0</v>
      </c>
      <c r="AP602" s="33" t="n">
        <f aca="false">AN602+AO602</f>
        <v>844.2</v>
      </c>
      <c r="AQ602" s="33" t="n">
        <f aca="false">AQ603</f>
        <v>0</v>
      </c>
      <c r="AR602" s="33" t="n">
        <f aca="false">AP602+AQ602</f>
        <v>844.2</v>
      </c>
      <c r="AS602" s="33" t="n">
        <f aca="false">AS603</f>
        <v>0</v>
      </c>
      <c r="AT602" s="33" t="n">
        <f aca="false">AR602+AS602</f>
        <v>844.2</v>
      </c>
      <c r="AU602" s="33" t="n">
        <f aca="false">AU603</f>
        <v>0</v>
      </c>
      <c r="AV602" s="33" t="n">
        <f aca="false">AT602+AU602</f>
        <v>844.2</v>
      </c>
      <c r="AW602" s="33" t="n">
        <f aca="false">AW603</f>
        <v>0</v>
      </c>
      <c r="AX602" s="33" t="n">
        <f aca="false">AV602+AW602</f>
        <v>844.2</v>
      </c>
      <c r="AY602" s="34" t="n">
        <f aca="false">AY603</f>
        <v>493</v>
      </c>
      <c r="AZ602" s="34" t="n">
        <f aca="false">AZ603</f>
        <v>0</v>
      </c>
      <c r="BA602" s="5" t="n">
        <f aca="false">AZ602/AY602*100</f>
        <v>0</v>
      </c>
    </row>
    <row r="603" customFormat="false" ht="24" hidden="false" customHeight="false" outlineLevel="0" collapsed="false">
      <c r="A603" s="35" t="s">
        <v>72</v>
      </c>
      <c r="B603" s="31" t="s">
        <v>493</v>
      </c>
      <c r="C603" s="31" t="s">
        <v>116</v>
      </c>
      <c r="D603" s="31" t="s">
        <v>150</v>
      </c>
      <c r="E603" s="31" t="s">
        <v>55</v>
      </c>
      <c r="F603" s="33" t="n">
        <v>500</v>
      </c>
      <c r="G603" s="33"/>
      <c r="H603" s="33" t="n">
        <f aca="false">F603+G603</f>
        <v>500</v>
      </c>
      <c r="I603" s="33"/>
      <c r="J603" s="33" t="n">
        <f aca="false">H603+I603</f>
        <v>500</v>
      </c>
      <c r="K603" s="33"/>
      <c r="L603" s="33" t="n">
        <f aca="false">J603+K603</f>
        <v>500</v>
      </c>
      <c r="M603" s="33"/>
      <c r="N603" s="33" t="n">
        <f aca="false">L603+M603</f>
        <v>500</v>
      </c>
      <c r="O603" s="33"/>
      <c r="P603" s="33" t="n">
        <f aca="false">N603+O603</f>
        <v>500</v>
      </c>
      <c r="Q603" s="33" t="n">
        <v>-7</v>
      </c>
      <c r="R603" s="33" t="n">
        <f aca="false">P603+Q603</f>
        <v>493</v>
      </c>
      <c r="S603" s="33"/>
      <c r="T603" s="33" t="n">
        <f aca="false">R603+S603</f>
        <v>493</v>
      </c>
      <c r="U603" s="33" t="n">
        <v>844.4</v>
      </c>
      <c r="V603" s="33"/>
      <c r="W603" s="33" t="n">
        <f aca="false">U603+V603</f>
        <v>844.4</v>
      </c>
      <c r="X603" s="33"/>
      <c r="Y603" s="33" t="n">
        <f aca="false">W603+X603</f>
        <v>844.4</v>
      </c>
      <c r="Z603" s="33"/>
      <c r="AA603" s="33" t="n">
        <f aca="false">Y603+Z603</f>
        <v>844.4</v>
      </c>
      <c r="AB603" s="33"/>
      <c r="AC603" s="33" t="n">
        <f aca="false">AA603+AB603</f>
        <v>844.4</v>
      </c>
      <c r="AD603" s="33"/>
      <c r="AE603" s="33" t="n">
        <f aca="false">AC603+AD603</f>
        <v>844.4</v>
      </c>
      <c r="AF603" s="33"/>
      <c r="AG603" s="33" t="n">
        <f aca="false">AE603+AF603</f>
        <v>844.4</v>
      </c>
      <c r="AH603" s="33"/>
      <c r="AI603" s="33" t="n">
        <f aca="false">AG603+AH603</f>
        <v>844.4</v>
      </c>
      <c r="AJ603" s="33" t="n">
        <v>844.2</v>
      </c>
      <c r="AK603" s="33"/>
      <c r="AL603" s="33" t="n">
        <f aca="false">AJ603+AK603</f>
        <v>844.2</v>
      </c>
      <c r="AM603" s="33"/>
      <c r="AN603" s="33" t="n">
        <f aca="false">AL603+AM603</f>
        <v>844.2</v>
      </c>
      <c r="AO603" s="33"/>
      <c r="AP603" s="33" t="n">
        <f aca="false">AN603+AO603</f>
        <v>844.2</v>
      </c>
      <c r="AQ603" s="33"/>
      <c r="AR603" s="33" t="n">
        <f aca="false">AP603+AQ603</f>
        <v>844.2</v>
      </c>
      <c r="AS603" s="33"/>
      <c r="AT603" s="33" t="n">
        <f aca="false">AR603+AS603</f>
        <v>844.2</v>
      </c>
      <c r="AU603" s="33"/>
      <c r="AV603" s="33" t="n">
        <f aca="false">AT603+AU603</f>
        <v>844.2</v>
      </c>
      <c r="AW603" s="33"/>
      <c r="AX603" s="33" t="n">
        <f aca="false">AV603+AW603</f>
        <v>844.2</v>
      </c>
      <c r="AY603" s="36" t="n">
        <v>493</v>
      </c>
      <c r="AZ603" s="34"/>
      <c r="BA603" s="5" t="n">
        <f aca="false">AZ603/AY603*100</f>
        <v>0</v>
      </c>
    </row>
    <row r="604" customFormat="false" ht="60" hidden="false" customHeight="false" outlineLevel="0" collapsed="false">
      <c r="A604" s="35" t="s">
        <v>62</v>
      </c>
      <c r="B604" s="31" t="s">
        <v>493</v>
      </c>
      <c r="C604" s="31" t="s">
        <v>116</v>
      </c>
      <c r="D604" s="31" t="s">
        <v>151</v>
      </c>
      <c r="E604" s="31"/>
      <c r="F604" s="33"/>
      <c r="G604" s="33" t="n">
        <f aca="false">G605</f>
        <v>73.545</v>
      </c>
      <c r="H604" s="33" t="n">
        <f aca="false">F604+G604</f>
        <v>73.545</v>
      </c>
      <c r="I604" s="33" t="n">
        <f aca="false">I605</f>
        <v>0</v>
      </c>
      <c r="J604" s="33" t="n">
        <f aca="false">H604+I604</f>
        <v>73.545</v>
      </c>
      <c r="K604" s="33" t="n">
        <f aca="false">K605</f>
        <v>0</v>
      </c>
      <c r="L604" s="33" t="n">
        <f aca="false">J604+K604</f>
        <v>73.545</v>
      </c>
      <c r="M604" s="33" t="n">
        <f aca="false">M605</f>
        <v>0</v>
      </c>
      <c r="N604" s="33" t="n">
        <f aca="false">L604+M604</f>
        <v>73.545</v>
      </c>
      <c r="O604" s="33" t="n">
        <f aca="false">O605</f>
        <v>0</v>
      </c>
      <c r="P604" s="33" t="n">
        <f aca="false">N604+O604</f>
        <v>73.545</v>
      </c>
      <c r="Q604" s="33" t="n">
        <f aca="false">Q605</f>
        <v>0</v>
      </c>
      <c r="R604" s="33" t="n">
        <f aca="false">P604+Q604</f>
        <v>73.545</v>
      </c>
      <c r="S604" s="33" t="n">
        <f aca="false">S605</f>
        <v>0</v>
      </c>
      <c r="T604" s="33" t="n">
        <f aca="false">R604+S604</f>
        <v>73.545</v>
      </c>
      <c r="U604" s="33"/>
      <c r="V604" s="33" t="n">
        <f aca="false">V605</f>
        <v>0</v>
      </c>
      <c r="W604" s="33" t="n">
        <f aca="false">U604+V604</f>
        <v>0</v>
      </c>
      <c r="X604" s="33" t="n">
        <f aca="false">X605</f>
        <v>0</v>
      </c>
      <c r="Y604" s="33" t="n">
        <f aca="false">W604+X604</f>
        <v>0</v>
      </c>
      <c r="Z604" s="33" t="n">
        <f aca="false">Z605</f>
        <v>0</v>
      </c>
      <c r="AA604" s="33" t="n">
        <f aca="false">Y604+Z604</f>
        <v>0</v>
      </c>
      <c r="AB604" s="33" t="n">
        <f aca="false">AB605</f>
        <v>0</v>
      </c>
      <c r="AC604" s="33" t="n">
        <f aca="false">AA604+AB604</f>
        <v>0</v>
      </c>
      <c r="AD604" s="33" t="n">
        <f aca="false">AD605</f>
        <v>0</v>
      </c>
      <c r="AE604" s="33" t="n">
        <f aca="false">AC604+AD604</f>
        <v>0</v>
      </c>
      <c r="AF604" s="33" t="n">
        <f aca="false">AF605</f>
        <v>0</v>
      </c>
      <c r="AG604" s="33" t="n">
        <f aca="false">AE604+AF604</f>
        <v>0</v>
      </c>
      <c r="AH604" s="33" t="n">
        <f aca="false">AH605</f>
        <v>0</v>
      </c>
      <c r="AI604" s="33" t="n">
        <f aca="false">AG604+AH604</f>
        <v>0</v>
      </c>
      <c r="AJ604" s="33"/>
      <c r="AK604" s="33" t="n">
        <f aca="false">AK605</f>
        <v>0</v>
      </c>
      <c r="AL604" s="33" t="n">
        <f aca="false">AJ604+AK604</f>
        <v>0</v>
      </c>
      <c r="AM604" s="33" t="n">
        <f aca="false">AM605</f>
        <v>0</v>
      </c>
      <c r="AN604" s="33" t="n">
        <f aca="false">AL604+AM604</f>
        <v>0</v>
      </c>
      <c r="AO604" s="33" t="n">
        <f aca="false">AO605</f>
        <v>0</v>
      </c>
      <c r="AP604" s="33" t="n">
        <f aca="false">AN604+AO604</f>
        <v>0</v>
      </c>
      <c r="AQ604" s="33" t="n">
        <f aca="false">AQ605</f>
        <v>0</v>
      </c>
      <c r="AR604" s="33" t="n">
        <f aca="false">AP604+AQ604</f>
        <v>0</v>
      </c>
      <c r="AS604" s="33" t="n">
        <f aca="false">AS605</f>
        <v>0</v>
      </c>
      <c r="AT604" s="33" t="n">
        <f aca="false">AR604+AS604</f>
        <v>0</v>
      </c>
      <c r="AU604" s="33" t="n">
        <f aca="false">AU605</f>
        <v>0</v>
      </c>
      <c r="AV604" s="33" t="n">
        <f aca="false">AT604+AU604</f>
        <v>0</v>
      </c>
      <c r="AW604" s="33" t="n">
        <f aca="false">AW605</f>
        <v>0</v>
      </c>
      <c r="AX604" s="33" t="n">
        <f aca="false">AV604+AW604</f>
        <v>0</v>
      </c>
      <c r="AY604" s="34" t="n">
        <f aca="false">AY605</f>
        <v>73.54</v>
      </c>
      <c r="AZ604" s="34" t="n">
        <f aca="false">AZ605</f>
        <v>73.54</v>
      </c>
      <c r="BA604" s="5" t="n">
        <f aca="false">AZ604/AY604*100</f>
        <v>100</v>
      </c>
    </row>
    <row r="605" customFormat="false" ht="24" hidden="false" customHeight="false" outlineLevel="0" collapsed="false">
      <c r="A605" s="35" t="s">
        <v>72</v>
      </c>
      <c r="B605" s="31" t="s">
        <v>493</v>
      </c>
      <c r="C605" s="31" t="s">
        <v>116</v>
      </c>
      <c r="D605" s="31" t="s">
        <v>151</v>
      </c>
      <c r="E605" s="31" t="s">
        <v>55</v>
      </c>
      <c r="F605" s="33"/>
      <c r="G605" s="33" t="n">
        <v>73.545</v>
      </c>
      <c r="H605" s="33" t="n">
        <f aca="false">F605+G605</f>
        <v>73.545</v>
      </c>
      <c r="I605" s="33"/>
      <c r="J605" s="33" t="n">
        <f aca="false">H605+I605</f>
        <v>73.545</v>
      </c>
      <c r="K605" s="33"/>
      <c r="L605" s="33" t="n">
        <f aca="false">J605+K605</f>
        <v>73.545</v>
      </c>
      <c r="M605" s="33"/>
      <c r="N605" s="33" t="n">
        <f aca="false">L605+M605</f>
        <v>73.545</v>
      </c>
      <c r="O605" s="33"/>
      <c r="P605" s="33" t="n">
        <f aca="false">N605+O605</f>
        <v>73.545</v>
      </c>
      <c r="Q605" s="33"/>
      <c r="R605" s="33" t="n">
        <f aca="false">P605+Q605</f>
        <v>73.545</v>
      </c>
      <c r="S605" s="33"/>
      <c r="T605" s="33" t="n">
        <f aca="false">R605+S605</f>
        <v>73.545</v>
      </c>
      <c r="U605" s="33"/>
      <c r="V605" s="33"/>
      <c r="W605" s="33" t="n">
        <f aca="false">U605+V605</f>
        <v>0</v>
      </c>
      <c r="X605" s="33"/>
      <c r="Y605" s="33" t="n">
        <f aca="false">W605+X605</f>
        <v>0</v>
      </c>
      <c r="Z605" s="33"/>
      <c r="AA605" s="33" t="n">
        <f aca="false">Y605+Z605</f>
        <v>0</v>
      </c>
      <c r="AB605" s="33"/>
      <c r="AC605" s="33" t="n">
        <f aca="false">AA605+AB605</f>
        <v>0</v>
      </c>
      <c r="AD605" s="33"/>
      <c r="AE605" s="33" t="n">
        <f aca="false">AC605+AD605</f>
        <v>0</v>
      </c>
      <c r="AF605" s="33"/>
      <c r="AG605" s="33" t="n">
        <f aca="false">AE605+AF605</f>
        <v>0</v>
      </c>
      <c r="AH605" s="33"/>
      <c r="AI605" s="33" t="n">
        <f aca="false">AG605+AH605</f>
        <v>0</v>
      </c>
      <c r="AJ605" s="33"/>
      <c r="AK605" s="33"/>
      <c r="AL605" s="33" t="n">
        <f aca="false">AJ605+AK605</f>
        <v>0</v>
      </c>
      <c r="AM605" s="33"/>
      <c r="AN605" s="33" t="n">
        <f aca="false">AL605+AM605</f>
        <v>0</v>
      </c>
      <c r="AO605" s="33"/>
      <c r="AP605" s="33" t="n">
        <f aca="false">AN605+AO605</f>
        <v>0</v>
      </c>
      <c r="AQ605" s="33"/>
      <c r="AR605" s="33" t="n">
        <f aca="false">AP605+AQ605</f>
        <v>0</v>
      </c>
      <c r="AS605" s="33"/>
      <c r="AT605" s="33" t="n">
        <f aca="false">AR605+AS605</f>
        <v>0</v>
      </c>
      <c r="AU605" s="33"/>
      <c r="AV605" s="33" t="n">
        <f aca="false">AT605+AU605</f>
        <v>0</v>
      </c>
      <c r="AW605" s="33"/>
      <c r="AX605" s="33" t="n">
        <f aca="false">AV605+AW605</f>
        <v>0</v>
      </c>
      <c r="AY605" s="36" t="n">
        <v>73.54</v>
      </c>
      <c r="AZ605" s="34" t="n">
        <v>73.54</v>
      </c>
      <c r="BA605" s="5" t="n">
        <f aca="false">AZ605/AY605*100</f>
        <v>100</v>
      </c>
    </row>
    <row r="606" customFormat="false" ht="24" hidden="false" customHeight="false" outlineLevel="0" collapsed="false">
      <c r="A606" s="43" t="s">
        <v>152</v>
      </c>
      <c r="B606" s="31" t="s">
        <v>493</v>
      </c>
      <c r="C606" s="31" t="s">
        <v>116</v>
      </c>
      <c r="D606" s="31" t="s">
        <v>153</v>
      </c>
      <c r="E606" s="31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 t="n">
        <f aca="false">Q607</f>
        <v>7</v>
      </c>
      <c r="R606" s="33" t="n">
        <f aca="false">P606+Q606</f>
        <v>7</v>
      </c>
      <c r="S606" s="33" t="n">
        <f aca="false">S607</f>
        <v>0</v>
      </c>
      <c r="T606" s="33" t="n">
        <f aca="false">R606+S606</f>
        <v>7</v>
      </c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 t="n">
        <f aca="false">AF607</f>
        <v>0</v>
      </c>
      <c r="AG606" s="33" t="n">
        <f aca="false">AE606+AF606</f>
        <v>0</v>
      </c>
      <c r="AH606" s="33" t="n">
        <f aca="false">AH607</f>
        <v>0</v>
      </c>
      <c r="AI606" s="33" t="n">
        <f aca="false">AG606+AH606</f>
        <v>0</v>
      </c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 t="n">
        <f aca="false">AU607</f>
        <v>0</v>
      </c>
      <c r="AV606" s="33" t="n">
        <f aca="false">AT606+AU606</f>
        <v>0</v>
      </c>
      <c r="AW606" s="33" t="n">
        <f aca="false">AW607</f>
        <v>0</v>
      </c>
      <c r="AX606" s="33" t="n">
        <f aca="false">AV606+AW606</f>
        <v>0</v>
      </c>
      <c r="AY606" s="34" t="n">
        <f aca="false">AY607</f>
        <v>7</v>
      </c>
      <c r="AZ606" s="34" t="n">
        <f aca="false">AZ607</f>
        <v>7</v>
      </c>
      <c r="BA606" s="5" t="n">
        <f aca="false">AZ606/AY606*100</f>
        <v>100</v>
      </c>
    </row>
    <row r="607" customFormat="false" ht="96" hidden="false" customHeight="false" outlineLevel="0" collapsed="false">
      <c r="A607" s="35" t="s">
        <v>501</v>
      </c>
      <c r="B607" s="31" t="s">
        <v>493</v>
      </c>
      <c r="C607" s="31" t="s">
        <v>116</v>
      </c>
      <c r="D607" s="31" t="s">
        <v>502</v>
      </c>
      <c r="E607" s="31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 t="n">
        <f aca="false">Q608</f>
        <v>7</v>
      </c>
      <c r="R607" s="33" t="n">
        <f aca="false">P607+Q607</f>
        <v>7</v>
      </c>
      <c r="S607" s="33" t="n">
        <f aca="false">S608</f>
        <v>0</v>
      </c>
      <c r="T607" s="33" t="n">
        <f aca="false">R607+S607</f>
        <v>7</v>
      </c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 t="n">
        <f aca="false">AF608</f>
        <v>0</v>
      </c>
      <c r="AG607" s="33" t="n">
        <f aca="false">AE607+AF607</f>
        <v>0</v>
      </c>
      <c r="AH607" s="33" t="n">
        <f aca="false">AH608</f>
        <v>0</v>
      </c>
      <c r="AI607" s="33" t="n">
        <f aca="false">AG607+AH607</f>
        <v>0</v>
      </c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 t="n">
        <f aca="false">AU608</f>
        <v>0</v>
      </c>
      <c r="AV607" s="33" t="n">
        <f aca="false">AT607+AU607</f>
        <v>0</v>
      </c>
      <c r="AW607" s="33" t="n">
        <f aca="false">AW608</f>
        <v>0</v>
      </c>
      <c r="AX607" s="33" t="n">
        <f aca="false">AV607+AW607</f>
        <v>0</v>
      </c>
      <c r="AY607" s="34" t="n">
        <f aca="false">AY608</f>
        <v>7</v>
      </c>
      <c r="AZ607" s="34" t="n">
        <f aca="false">AZ608</f>
        <v>7</v>
      </c>
      <c r="BA607" s="5" t="n">
        <f aca="false">AZ607/AY607*100</f>
        <v>100</v>
      </c>
    </row>
    <row r="608" customFormat="false" ht="12.75" hidden="false" customHeight="false" outlineLevel="0" collapsed="false">
      <c r="A608" s="35" t="s">
        <v>56</v>
      </c>
      <c r="B608" s="31" t="s">
        <v>493</v>
      </c>
      <c r="C608" s="31" t="s">
        <v>116</v>
      </c>
      <c r="D608" s="31" t="s">
        <v>502</v>
      </c>
      <c r="E608" s="31" t="s">
        <v>57</v>
      </c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 t="n">
        <v>7</v>
      </c>
      <c r="R608" s="33" t="n">
        <f aca="false">P608+Q608</f>
        <v>7</v>
      </c>
      <c r="S608" s="33"/>
      <c r="T608" s="33" t="n">
        <f aca="false">R608+S608</f>
        <v>7</v>
      </c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 t="n">
        <f aca="false">AE608+AF608</f>
        <v>0</v>
      </c>
      <c r="AH608" s="33"/>
      <c r="AI608" s="33" t="n">
        <f aca="false">AG608+AH608</f>
        <v>0</v>
      </c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 t="n">
        <f aca="false">AT608+AU608</f>
        <v>0</v>
      </c>
      <c r="AW608" s="33"/>
      <c r="AX608" s="33" t="n">
        <f aca="false">AV608+AW608</f>
        <v>0</v>
      </c>
      <c r="AY608" s="36" t="n">
        <v>7</v>
      </c>
      <c r="AZ608" s="34" t="n">
        <v>7</v>
      </c>
      <c r="BA608" s="5" t="n">
        <f aca="false">AZ608/AY608*100</f>
        <v>100</v>
      </c>
    </row>
    <row r="609" customFormat="false" ht="12.75" hidden="false" customHeight="false" outlineLevel="0" collapsed="false">
      <c r="A609" s="29" t="s">
        <v>168</v>
      </c>
      <c r="B609" s="39" t="s">
        <v>493</v>
      </c>
      <c r="C609" s="39" t="s">
        <v>169</v>
      </c>
      <c r="D609" s="39"/>
      <c r="E609" s="39"/>
      <c r="F609" s="26" t="n">
        <f aca="false">F614</f>
        <v>48653.1</v>
      </c>
      <c r="G609" s="26" t="n">
        <f aca="false">G614</f>
        <v>0</v>
      </c>
      <c r="H609" s="26" t="n">
        <f aca="false">F609+G609</f>
        <v>48653.1</v>
      </c>
      <c r="I609" s="26" t="n">
        <f aca="false">I614</f>
        <v>0</v>
      </c>
      <c r="J609" s="26" t="n">
        <f aca="false">H609+I609</f>
        <v>48653.1</v>
      </c>
      <c r="K609" s="26" t="n">
        <f aca="false">K614</f>
        <v>0</v>
      </c>
      <c r="L609" s="26" t="n">
        <f aca="false">J609+K609</f>
        <v>48653.1</v>
      </c>
      <c r="M609" s="26" t="n">
        <f aca="false">M614</f>
        <v>-1201.496</v>
      </c>
      <c r="N609" s="26" t="n">
        <f aca="false">L609+M609</f>
        <v>47451.604</v>
      </c>
      <c r="O609" s="26" t="n">
        <f aca="false">O614</f>
        <v>0</v>
      </c>
      <c r="P609" s="26" t="n">
        <f aca="false">N609+O609</f>
        <v>47451.604</v>
      </c>
      <c r="Q609" s="26" t="n">
        <f aca="false">Q614</f>
        <v>0</v>
      </c>
      <c r="R609" s="26" t="n">
        <f aca="false">P609+Q609</f>
        <v>47451.604</v>
      </c>
      <c r="S609" s="26" t="n">
        <f aca="false">S614</f>
        <v>0</v>
      </c>
      <c r="T609" s="26" t="n">
        <f aca="false">R609+S609</f>
        <v>47451.604</v>
      </c>
      <c r="U609" s="26" t="n">
        <f aca="false">U614</f>
        <v>48653.1</v>
      </c>
      <c r="V609" s="26" t="n">
        <f aca="false">V614</f>
        <v>0</v>
      </c>
      <c r="W609" s="26" t="n">
        <f aca="false">U609+V609</f>
        <v>48653.1</v>
      </c>
      <c r="X609" s="26" t="n">
        <f aca="false">X614</f>
        <v>0</v>
      </c>
      <c r="Y609" s="26" t="n">
        <f aca="false">W609+X609</f>
        <v>48653.1</v>
      </c>
      <c r="Z609" s="26" t="n">
        <f aca="false">Z614</f>
        <v>0</v>
      </c>
      <c r="AA609" s="26" t="n">
        <f aca="false">Y609+Z609</f>
        <v>48653.1</v>
      </c>
      <c r="AB609" s="26" t="n">
        <f aca="false">AB614</f>
        <v>-2059.646</v>
      </c>
      <c r="AC609" s="26" t="n">
        <f aca="false">AA609+AB609</f>
        <v>46593.454</v>
      </c>
      <c r="AD609" s="26" t="n">
        <f aca="false">AD614</f>
        <v>0</v>
      </c>
      <c r="AE609" s="26" t="n">
        <f aca="false">AC609+AD609</f>
        <v>46593.454</v>
      </c>
      <c r="AF609" s="26" t="n">
        <f aca="false">AF614</f>
        <v>0</v>
      </c>
      <c r="AG609" s="26" t="n">
        <f aca="false">AE609+AF609</f>
        <v>46593.454</v>
      </c>
      <c r="AH609" s="26" t="n">
        <f aca="false">AH614</f>
        <v>0</v>
      </c>
      <c r="AI609" s="26" t="n">
        <f aca="false">AG609+AH609</f>
        <v>46593.454</v>
      </c>
      <c r="AJ609" s="26" t="n">
        <f aca="false">AJ614</f>
        <v>48653.1</v>
      </c>
      <c r="AK609" s="26" t="n">
        <f aca="false">AK614</f>
        <v>0</v>
      </c>
      <c r="AL609" s="26" t="n">
        <f aca="false">AJ609+AK609</f>
        <v>48653.1</v>
      </c>
      <c r="AM609" s="26" t="n">
        <f aca="false">AM614</f>
        <v>0</v>
      </c>
      <c r="AN609" s="26" t="n">
        <f aca="false">AL609+AM609</f>
        <v>48653.1</v>
      </c>
      <c r="AO609" s="26" t="n">
        <f aca="false">AO614</f>
        <v>0</v>
      </c>
      <c r="AP609" s="26" t="n">
        <f aca="false">AN609+AO609</f>
        <v>48653.1</v>
      </c>
      <c r="AQ609" s="26" t="n">
        <f aca="false">AQ614</f>
        <v>-2059.646</v>
      </c>
      <c r="AR609" s="26" t="n">
        <f aca="false">AP609+AQ609</f>
        <v>46593.454</v>
      </c>
      <c r="AS609" s="26" t="n">
        <f aca="false">AS614</f>
        <v>0</v>
      </c>
      <c r="AT609" s="26" t="n">
        <f aca="false">AR609+AS609</f>
        <v>46593.454</v>
      </c>
      <c r="AU609" s="26" t="n">
        <f aca="false">AU614</f>
        <v>0</v>
      </c>
      <c r="AV609" s="26" t="n">
        <f aca="false">AT609+AU609</f>
        <v>46593.454</v>
      </c>
      <c r="AW609" s="26" t="n">
        <f aca="false">AW614</f>
        <v>0</v>
      </c>
      <c r="AX609" s="26" t="n">
        <f aca="false">AV609+AW609</f>
        <v>46593.454</v>
      </c>
      <c r="AY609" s="27" t="n">
        <f aca="false">AY614+AY610</f>
        <v>57451.6</v>
      </c>
      <c r="AZ609" s="27" t="n">
        <f aca="false">AZ614+AZ610</f>
        <v>45708.33</v>
      </c>
      <c r="BA609" s="28" t="n">
        <f aca="false">AZ609/AY609*100</f>
        <v>79.5597163525472</v>
      </c>
    </row>
    <row r="610" customFormat="false" ht="12.75" hidden="false" customHeight="false" outlineLevel="0" collapsed="false">
      <c r="A610" s="38" t="s">
        <v>170</v>
      </c>
      <c r="B610" s="39" t="s">
        <v>493</v>
      </c>
      <c r="C610" s="39" t="s">
        <v>171</v>
      </c>
      <c r="D610" s="39"/>
      <c r="E610" s="39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7" t="n">
        <f aca="false">AY611</f>
        <v>10000</v>
      </c>
      <c r="AZ610" s="27" t="n">
        <f aca="false">AZ611</f>
        <v>10000</v>
      </c>
      <c r="BA610" s="28" t="n">
        <f aca="false">AZ610/AY610*100</f>
        <v>100</v>
      </c>
    </row>
    <row r="611" customFormat="false" ht="24" hidden="false" customHeight="false" outlineLevel="0" collapsed="false">
      <c r="A611" s="43" t="s">
        <v>152</v>
      </c>
      <c r="B611" s="31" t="s">
        <v>493</v>
      </c>
      <c r="C611" s="44" t="s">
        <v>171</v>
      </c>
      <c r="D611" s="31" t="s">
        <v>153</v>
      </c>
      <c r="E611" s="39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34" t="n">
        <f aca="false">AY612</f>
        <v>10000</v>
      </c>
      <c r="AZ611" s="34" t="n">
        <f aca="false">AZ612</f>
        <v>10000</v>
      </c>
      <c r="BA611" s="5" t="n">
        <f aca="false">AZ611/AY611*100</f>
        <v>100</v>
      </c>
    </row>
    <row r="612" customFormat="false" ht="36" hidden="false" customHeight="false" outlineLevel="0" collapsed="false">
      <c r="A612" s="35" t="s">
        <v>503</v>
      </c>
      <c r="B612" s="31" t="s">
        <v>493</v>
      </c>
      <c r="C612" s="44" t="s">
        <v>171</v>
      </c>
      <c r="D612" s="44" t="s">
        <v>504</v>
      </c>
      <c r="E612" s="44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4" t="n">
        <f aca="false">AY613</f>
        <v>10000</v>
      </c>
      <c r="AZ612" s="34" t="n">
        <f aca="false">AZ613</f>
        <v>10000</v>
      </c>
      <c r="BA612" s="5" t="n">
        <f aca="false">AZ612/AY612*100</f>
        <v>100</v>
      </c>
    </row>
    <row r="613" customFormat="false" ht="12.75" hidden="false" customHeight="false" outlineLevel="0" collapsed="false">
      <c r="A613" s="43" t="s">
        <v>505</v>
      </c>
      <c r="B613" s="31" t="s">
        <v>493</v>
      </c>
      <c r="C613" s="44" t="s">
        <v>171</v>
      </c>
      <c r="D613" s="44" t="s">
        <v>504</v>
      </c>
      <c r="E613" s="44" t="s">
        <v>506</v>
      </c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6" t="n">
        <v>10000</v>
      </c>
      <c r="AZ613" s="34" t="n">
        <v>10000</v>
      </c>
      <c r="BA613" s="5" t="n">
        <f aca="false">AZ613/AY613*100</f>
        <v>100</v>
      </c>
    </row>
    <row r="614" customFormat="false" ht="12.75" hidden="false" customHeight="false" outlineLevel="0" collapsed="false">
      <c r="A614" s="29" t="s">
        <v>178</v>
      </c>
      <c r="B614" s="39" t="s">
        <v>493</v>
      </c>
      <c r="C614" s="39" t="s">
        <v>179</v>
      </c>
      <c r="D614" s="39"/>
      <c r="E614" s="39"/>
      <c r="F614" s="26" t="n">
        <f aca="false">F615</f>
        <v>48653.1</v>
      </c>
      <c r="G614" s="26" t="n">
        <f aca="false">G615</f>
        <v>0</v>
      </c>
      <c r="H614" s="26" t="n">
        <f aca="false">F614+G614</f>
        <v>48653.1</v>
      </c>
      <c r="I614" s="26" t="n">
        <f aca="false">I615</f>
        <v>0</v>
      </c>
      <c r="J614" s="26" t="n">
        <f aca="false">H614+I614</f>
        <v>48653.1</v>
      </c>
      <c r="K614" s="26" t="n">
        <f aca="false">K615</f>
        <v>0</v>
      </c>
      <c r="L614" s="26" t="n">
        <f aca="false">J614+K614</f>
        <v>48653.1</v>
      </c>
      <c r="M614" s="26" t="n">
        <f aca="false">M615</f>
        <v>-1201.496</v>
      </c>
      <c r="N614" s="26" t="n">
        <f aca="false">L614+M614</f>
        <v>47451.604</v>
      </c>
      <c r="O614" s="26" t="n">
        <f aca="false">O615</f>
        <v>0</v>
      </c>
      <c r="P614" s="26" t="n">
        <f aca="false">N614+O614</f>
        <v>47451.604</v>
      </c>
      <c r="Q614" s="26" t="n">
        <f aca="false">Q615</f>
        <v>0</v>
      </c>
      <c r="R614" s="26" t="n">
        <f aca="false">P614+Q614</f>
        <v>47451.604</v>
      </c>
      <c r="S614" s="26" t="n">
        <f aca="false">S615</f>
        <v>0</v>
      </c>
      <c r="T614" s="26" t="n">
        <f aca="false">R614+S614</f>
        <v>47451.604</v>
      </c>
      <c r="U614" s="26" t="n">
        <f aca="false">U615</f>
        <v>48653.1</v>
      </c>
      <c r="V614" s="26" t="n">
        <f aca="false">V615</f>
        <v>0</v>
      </c>
      <c r="W614" s="26" t="n">
        <f aca="false">U614+V614</f>
        <v>48653.1</v>
      </c>
      <c r="X614" s="26" t="n">
        <f aca="false">X615</f>
        <v>0</v>
      </c>
      <c r="Y614" s="26" t="n">
        <f aca="false">W614+X614</f>
        <v>48653.1</v>
      </c>
      <c r="Z614" s="26" t="n">
        <f aca="false">Z615</f>
        <v>0</v>
      </c>
      <c r="AA614" s="26" t="n">
        <f aca="false">Y614+Z614</f>
        <v>48653.1</v>
      </c>
      <c r="AB614" s="26" t="n">
        <f aca="false">AB615</f>
        <v>-2059.646</v>
      </c>
      <c r="AC614" s="26" t="n">
        <f aca="false">AA614+AB614</f>
        <v>46593.454</v>
      </c>
      <c r="AD614" s="26" t="n">
        <f aca="false">AD615</f>
        <v>0</v>
      </c>
      <c r="AE614" s="26" t="n">
        <f aca="false">AC614+AD614</f>
        <v>46593.454</v>
      </c>
      <c r="AF614" s="26" t="n">
        <f aca="false">AF615</f>
        <v>0</v>
      </c>
      <c r="AG614" s="26" t="n">
        <f aca="false">AE614+AF614</f>
        <v>46593.454</v>
      </c>
      <c r="AH614" s="26" t="n">
        <f aca="false">AH615</f>
        <v>0</v>
      </c>
      <c r="AI614" s="26" t="n">
        <f aca="false">AG614+AH614</f>
        <v>46593.454</v>
      </c>
      <c r="AJ614" s="26" t="n">
        <f aca="false">AJ615</f>
        <v>48653.1</v>
      </c>
      <c r="AK614" s="26" t="n">
        <f aca="false">AK615</f>
        <v>0</v>
      </c>
      <c r="AL614" s="26" t="n">
        <f aca="false">AJ614+AK614</f>
        <v>48653.1</v>
      </c>
      <c r="AM614" s="26" t="n">
        <f aca="false">AM615</f>
        <v>0</v>
      </c>
      <c r="AN614" s="26" t="n">
        <f aca="false">AL614+AM614</f>
        <v>48653.1</v>
      </c>
      <c r="AO614" s="26" t="n">
        <f aca="false">AO615</f>
        <v>0</v>
      </c>
      <c r="AP614" s="26" t="n">
        <f aca="false">AN614+AO614</f>
        <v>48653.1</v>
      </c>
      <c r="AQ614" s="26" t="n">
        <f aca="false">AQ615</f>
        <v>-2059.646</v>
      </c>
      <c r="AR614" s="26" t="n">
        <f aca="false">AP614+AQ614</f>
        <v>46593.454</v>
      </c>
      <c r="AS614" s="26" t="n">
        <f aca="false">AS615</f>
        <v>0</v>
      </c>
      <c r="AT614" s="26" t="n">
        <f aca="false">AR614+AS614</f>
        <v>46593.454</v>
      </c>
      <c r="AU614" s="26" t="n">
        <f aca="false">AU615</f>
        <v>0</v>
      </c>
      <c r="AV614" s="26" t="n">
        <f aca="false">AT614+AU614</f>
        <v>46593.454</v>
      </c>
      <c r="AW614" s="26" t="n">
        <f aca="false">AW615</f>
        <v>0</v>
      </c>
      <c r="AX614" s="26" t="n">
        <f aca="false">AV614+AW614</f>
        <v>46593.454</v>
      </c>
      <c r="AY614" s="27" t="n">
        <f aca="false">AY615</f>
        <v>47451.6</v>
      </c>
      <c r="AZ614" s="27" t="n">
        <f aca="false">AZ615</f>
        <v>35708.33</v>
      </c>
      <c r="BA614" s="28" t="n">
        <f aca="false">AZ614/AY614*100</f>
        <v>75.2521095179088</v>
      </c>
    </row>
    <row r="615" customFormat="false" ht="12.75" hidden="false" customHeight="false" outlineLevel="0" collapsed="false">
      <c r="A615" s="30" t="s">
        <v>130</v>
      </c>
      <c r="B615" s="31" t="s">
        <v>493</v>
      </c>
      <c r="C615" s="31" t="s">
        <v>179</v>
      </c>
      <c r="D615" s="31" t="s">
        <v>131</v>
      </c>
      <c r="E615" s="44"/>
      <c r="F615" s="33" t="n">
        <f aca="false">F616</f>
        <v>48653.1</v>
      </c>
      <c r="G615" s="33" t="n">
        <f aca="false">G616</f>
        <v>0</v>
      </c>
      <c r="H615" s="33" t="n">
        <f aca="false">F615+G615</f>
        <v>48653.1</v>
      </c>
      <c r="I615" s="33" t="n">
        <f aca="false">I616</f>
        <v>0</v>
      </c>
      <c r="J615" s="33" t="n">
        <f aca="false">H615+I615</f>
        <v>48653.1</v>
      </c>
      <c r="K615" s="33" t="n">
        <f aca="false">K616</f>
        <v>0</v>
      </c>
      <c r="L615" s="33" t="n">
        <f aca="false">J615+K615</f>
        <v>48653.1</v>
      </c>
      <c r="M615" s="33" t="n">
        <f aca="false">M616</f>
        <v>-1201.496</v>
      </c>
      <c r="N615" s="33" t="n">
        <f aca="false">L615+M615</f>
        <v>47451.604</v>
      </c>
      <c r="O615" s="33" t="n">
        <f aca="false">O616</f>
        <v>0</v>
      </c>
      <c r="P615" s="33" t="n">
        <f aca="false">N615+O615</f>
        <v>47451.604</v>
      </c>
      <c r="Q615" s="33" t="n">
        <f aca="false">Q616</f>
        <v>0</v>
      </c>
      <c r="R615" s="33" t="n">
        <f aca="false">P615+Q615</f>
        <v>47451.604</v>
      </c>
      <c r="S615" s="33" t="n">
        <f aca="false">S616</f>
        <v>0</v>
      </c>
      <c r="T615" s="33" t="n">
        <f aca="false">R615+S615</f>
        <v>47451.604</v>
      </c>
      <c r="U615" s="33" t="n">
        <f aca="false">U616</f>
        <v>48653.1</v>
      </c>
      <c r="V615" s="33" t="n">
        <f aca="false">V616</f>
        <v>0</v>
      </c>
      <c r="W615" s="33" t="n">
        <f aca="false">U615+V615</f>
        <v>48653.1</v>
      </c>
      <c r="X615" s="33" t="n">
        <f aca="false">X616</f>
        <v>0</v>
      </c>
      <c r="Y615" s="33" t="n">
        <f aca="false">W615+X615</f>
        <v>48653.1</v>
      </c>
      <c r="Z615" s="33" t="n">
        <f aca="false">Z616</f>
        <v>0</v>
      </c>
      <c r="AA615" s="33" t="n">
        <f aca="false">Y615+Z615</f>
        <v>48653.1</v>
      </c>
      <c r="AB615" s="33" t="n">
        <f aca="false">AB616</f>
        <v>-2059.646</v>
      </c>
      <c r="AC615" s="33" t="n">
        <f aca="false">AA615+AB615</f>
        <v>46593.454</v>
      </c>
      <c r="AD615" s="33" t="n">
        <f aca="false">AD616</f>
        <v>0</v>
      </c>
      <c r="AE615" s="33" t="n">
        <f aca="false">AC615+AD615</f>
        <v>46593.454</v>
      </c>
      <c r="AF615" s="33" t="n">
        <f aca="false">AF616</f>
        <v>0</v>
      </c>
      <c r="AG615" s="33" t="n">
        <f aca="false">AE615+AF615</f>
        <v>46593.454</v>
      </c>
      <c r="AH615" s="33" t="n">
        <f aca="false">AH616</f>
        <v>0</v>
      </c>
      <c r="AI615" s="33" t="n">
        <f aca="false">AG615+AH615</f>
        <v>46593.454</v>
      </c>
      <c r="AJ615" s="33" t="n">
        <f aca="false">AJ616</f>
        <v>48653.1</v>
      </c>
      <c r="AK615" s="33" t="n">
        <f aca="false">AK616</f>
        <v>0</v>
      </c>
      <c r="AL615" s="33" t="n">
        <f aca="false">AJ615+AK615</f>
        <v>48653.1</v>
      </c>
      <c r="AM615" s="33" t="n">
        <f aca="false">AM616</f>
        <v>0</v>
      </c>
      <c r="AN615" s="33" t="n">
        <f aca="false">AL615+AM615</f>
        <v>48653.1</v>
      </c>
      <c r="AO615" s="33" t="n">
        <f aca="false">AO616</f>
        <v>0</v>
      </c>
      <c r="AP615" s="33" t="n">
        <f aca="false">AN615+AO615</f>
        <v>48653.1</v>
      </c>
      <c r="AQ615" s="33" t="n">
        <f aca="false">AQ616</f>
        <v>-2059.646</v>
      </c>
      <c r="AR615" s="33" t="n">
        <f aca="false">AP615+AQ615</f>
        <v>46593.454</v>
      </c>
      <c r="AS615" s="33" t="n">
        <f aca="false">AS616</f>
        <v>0</v>
      </c>
      <c r="AT615" s="33" t="n">
        <f aca="false">AR615+AS615</f>
        <v>46593.454</v>
      </c>
      <c r="AU615" s="33" t="n">
        <f aca="false">AU616</f>
        <v>0</v>
      </c>
      <c r="AV615" s="33" t="n">
        <f aca="false">AT615+AU615</f>
        <v>46593.454</v>
      </c>
      <c r="AW615" s="33" t="n">
        <f aca="false">AW616</f>
        <v>0</v>
      </c>
      <c r="AX615" s="33" t="n">
        <f aca="false">AV615+AW615</f>
        <v>46593.454</v>
      </c>
      <c r="AY615" s="34" t="n">
        <f aca="false">AY616</f>
        <v>47451.6</v>
      </c>
      <c r="AZ615" s="34" t="n">
        <f aca="false">AZ616</f>
        <v>35708.33</v>
      </c>
      <c r="BA615" s="5" t="n">
        <f aca="false">AZ615/AY615*100</f>
        <v>75.2521095179088</v>
      </c>
    </row>
    <row r="616" customFormat="false" ht="36" hidden="false" customHeight="false" outlineLevel="0" collapsed="false">
      <c r="A616" s="63" t="s">
        <v>507</v>
      </c>
      <c r="B616" s="31" t="s">
        <v>493</v>
      </c>
      <c r="C616" s="31" t="s">
        <v>179</v>
      </c>
      <c r="D616" s="31" t="s">
        <v>508</v>
      </c>
      <c r="E616" s="31"/>
      <c r="F616" s="33" t="n">
        <f aca="false">F617</f>
        <v>48653.1</v>
      </c>
      <c r="G616" s="33" t="n">
        <f aca="false">G617</f>
        <v>0</v>
      </c>
      <c r="H616" s="33" t="n">
        <f aca="false">F616+G616</f>
        <v>48653.1</v>
      </c>
      <c r="I616" s="33" t="n">
        <f aca="false">I617</f>
        <v>0</v>
      </c>
      <c r="J616" s="33" t="n">
        <f aca="false">H616+I616</f>
        <v>48653.1</v>
      </c>
      <c r="K616" s="33" t="n">
        <f aca="false">K617</f>
        <v>0</v>
      </c>
      <c r="L616" s="33" t="n">
        <f aca="false">J616+K616</f>
        <v>48653.1</v>
      </c>
      <c r="M616" s="33" t="n">
        <f aca="false">M617</f>
        <v>-1201.496</v>
      </c>
      <c r="N616" s="33" t="n">
        <f aca="false">L616+M616</f>
        <v>47451.604</v>
      </c>
      <c r="O616" s="33" t="n">
        <f aca="false">O617</f>
        <v>0</v>
      </c>
      <c r="P616" s="33" t="n">
        <f aca="false">N616+O616</f>
        <v>47451.604</v>
      </c>
      <c r="Q616" s="33" t="n">
        <f aca="false">Q617</f>
        <v>0</v>
      </c>
      <c r="R616" s="33" t="n">
        <f aca="false">P616+Q616</f>
        <v>47451.604</v>
      </c>
      <c r="S616" s="33" t="n">
        <f aca="false">S617</f>
        <v>0</v>
      </c>
      <c r="T616" s="33" t="n">
        <f aca="false">R616+S616</f>
        <v>47451.604</v>
      </c>
      <c r="U616" s="33" t="n">
        <f aca="false">U617</f>
        <v>48653.1</v>
      </c>
      <c r="V616" s="33" t="n">
        <f aca="false">V617</f>
        <v>0</v>
      </c>
      <c r="W616" s="33" t="n">
        <f aca="false">U616+V616</f>
        <v>48653.1</v>
      </c>
      <c r="X616" s="33" t="n">
        <f aca="false">X617</f>
        <v>0</v>
      </c>
      <c r="Y616" s="33" t="n">
        <f aca="false">W616+X616</f>
        <v>48653.1</v>
      </c>
      <c r="Z616" s="33" t="n">
        <f aca="false">Z617</f>
        <v>0</v>
      </c>
      <c r="AA616" s="33" t="n">
        <f aca="false">Y616+Z616</f>
        <v>48653.1</v>
      </c>
      <c r="AB616" s="33" t="n">
        <f aca="false">AB617</f>
        <v>-2059.646</v>
      </c>
      <c r="AC616" s="33" t="n">
        <f aca="false">AA616+AB616</f>
        <v>46593.454</v>
      </c>
      <c r="AD616" s="33" t="n">
        <f aca="false">AD617</f>
        <v>0</v>
      </c>
      <c r="AE616" s="33" t="n">
        <f aca="false">AC616+AD616</f>
        <v>46593.454</v>
      </c>
      <c r="AF616" s="33" t="n">
        <f aca="false">AF617</f>
        <v>0</v>
      </c>
      <c r="AG616" s="33" t="n">
        <f aca="false">AE616+AF616</f>
        <v>46593.454</v>
      </c>
      <c r="AH616" s="33" t="n">
        <f aca="false">AH617</f>
        <v>0</v>
      </c>
      <c r="AI616" s="33" t="n">
        <f aca="false">AG616+AH616</f>
        <v>46593.454</v>
      </c>
      <c r="AJ616" s="33" t="n">
        <f aca="false">AJ617</f>
        <v>48653.1</v>
      </c>
      <c r="AK616" s="33" t="n">
        <f aca="false">AK617</f>
        <v>0</v>
      </c>
      <c r="AL616" s="33" t="n">
        <f aca="false">AJ616+AK616</f>
        <v>48653.1</v>
      </c>
      <c r="AM616" s="33" t="n">
        <f aca="false">AM617</f>
        <v>0</v>
      </c>
      <c r="AN616" s="33" t="n">
        <f aca="false">AL616+AM616</f>
        <v>48653.1</v>
      </c>
      <c r="AO616" s="33" t="n">
        <f aca="false">AO617</f>
        <v>0</v>
      </c>
      <c r="AP616" s="33" t="n">
        <f aca="false">AN616+AO616</f>
        <v>48653.1</v>
      </c>
      <c r="AQ616" s="33" t="n">
        <f aca="false">AQ617</f>
        <v>-2059.646</v>
      </c>
      <c r="AR616" s="33" t="n">
        <f aca="false">AP616+AQ616</f>
        <v>46593.454</v>
      </c>
      <c r="AS616" s="33" t="n">
        <f aca="false">AS617</f>
        <v>0</v>
      </c>
      <c r="AT616" s="33" t="n">
        <f aca="false">AR616+AS616</f>
        <v>46593.454</v>
      </c>
      <c r="AU616" s="33" t="n">
        <f aca="false">AU617</f>
        <v>0</v>
      </c>
      <c r="AV616" s="33" t="n">
        <f aca="false">AT616+AU616</f>
        <v>46593.454</v>
      </c>
      <c r="AW616" s="33" t="n">
        <f aca="false">AW617</f>
        <v>0</v>
      </c>
      <c r="AX616" s="33" t="n">
        <f aca="false">AV616+AW616</f>
        <v>46593.454</v>
      </c>
      <c r="AY616" s="34" t="n">
        <f aca="false">AY617</f>
        <v>47451.6</v>
      </c>
      <c r="AZ616" s="34" t="n">
        <f aca="false">AZ617</f>
        <v>35708.33</v>
      </c>
      <c r="BA616" s="5" t="n">
        <f aca="false">AZ616/AY616*100</f>
        <v>75.2521095179088</v>
      </c>
    </row>
    <row r="617" customFormat="false" ht="24" hidden="false" customHeight="false" outlineLevel="0" collapsed="false">
      <c r="A617" s="35" t="s">
        <v>72</v>
      </c>
      <c r="B617" s="31" t="s">
        <v>493</v>
      </c>
      <c r="C617" s="31" t="s">
        <v>179</v>
      </c>
      <c r="D617" s="31" t="s">
        <v>508</v>
      </c>
      <c r="E617" s="31" t="s">
        <v>55</v>
      </c>
      <c r="F617" s="33" t="n">
        <v>48653.1</v>
      </c>
      <c r="G617" s="33"/>
      <c r="H617" s="33" t="n">
        <f aca="false">F617+G617</f>
        <v>48653.1</v>
      </c>
      <c r="I617" s="33"/>
      <c r="J617" s="33" t="n">
        <f aca="false">H617+I617</f>
        <v>48653.1</v>
      </c>
      <c r="K617" s="33"/>
      <c r="L617" s="33" t="n">
        <f aca="false">J617+K617</f>
        <v>48653.1</v>
      </c>
      <c r="M617" s="33" t="n">
        <v>-1201.496</v>
      </c>
      <c r="N617" s="33" t="n">
        <f aca="false">L617+M617</f>
        <v>47451.604</v>
      </c>
      <c r="O617" s="33"/>
      <c r="P617" s="33" t="n">
        <f aca="false">N617+O617</f>
        <v>47451.604</v>
      </c>
      <c r="Q617" s="33"/>
      <c r="R617" s="33" t="n">
        <f aca="false">P617+Q617</f>
        <v>47451.604</v>
      </c>
      <c r="S617" s="33"/>
      <c r="T617" s="33" t="n">
        <f aca="false">R617+S617</f>
        <v>47451.604</v>
      </c>
      <c r="U617" s="33" t="n">
        <v>48653.1</v>
      </c>
      <c r="V617" s="33"/>
      <c r="W617" s="33" t="n">
        <f aca="false">U617+V617</f>
        <v>48653.1</v>
      </c>
      <c r="X617" s="33"/>
      <c r="Y617" s="33" t="n">
        <f aca="false">W617+X617</f>
        <v>48653.1</v>
      </c>
      <c r="Z617" s="33"/>
      <c r="AA617" s="33" t="n">
        <f aca="false">Y617+Z617</f>
        <v>48653.1</v>
      </c>
      <c r="AB617" s="33" t="n">
        <v>-2059.646</v>
      </c>
      <c r="AC617" s="33" t="n">
        <f aca="false">AA617+AB617</f>
        <v>46593.454</v>
      </c>
      <c r="AD617" s="33"/>
      <c r="AE617" s="33" t="n">
        <f aca="false">AC617+AD617</f>
        <v>46593.454</v>
      </c>
      <c r="AF617" s="33"/>
      <c r="AG617" s="33" t="n">
        <f aca="false">AE617+AF617</f>
        <v>46593.454</v>
      </c>
      <c r="AH617" s="33"/>
      <c r="AI617" s="33" t="n">
        <f aca="false">AG617+AH617</f>
        <v>46593.454</v>
      </c>
      <c r="AJ617" s="33" t="n">
        <v>48653.1</v>
      </c>
      <c r="AK617" s="33"/>
      <c r="AL617" s="33" t="n">
        <f aca="false">AJ617+AK617</f>
        <v>48653.1</v>
      </c>
      <c r="AM617" s="33"/>
      <c r="AN617" s="33" t="n">
        <f aca="false">AL617+AM617</f>
        <v>48653.1</v>
      </c>
      <c r="AO617" s="33"/>
      <c r="AP617" s="33" t="n">
        <f aca="false">AN617+AO617</f>
        <v>48653.1</v>
      </c>
      <c r="AQ617" s="33" t="n">
        <v>-2059.646</v>
      </c>
      <c r="AR617" s="33" t="n">
        <f aca="false">AP617+AQ617</f>
        <v>46593.454</v>
      </c>
      <c r="AS617" s="33"/>
      <c r="AT617" s="33" t="n">
        <f aca="false">AR617+AS617</f>
        <v>46593.454</v>
      </c>
      <c r="AU617" s="33"/>
      <c r="AV617" s="33" t="n">
        <f aca="false">AT617+AU617</f>
        <v>46593.454</v>
      </c>
      <c r="AW617" s="33"/>
      <c r="AX617" s="33" t="n">
        <f aca="false">AV617+AW617</f>
        <v>46593.454</v>
      </c>
      <c r="AY617" s="36" t="n">
        <v>47451.6</v>
      </c>
      <c r="AZ617" s="34" t="n">
        <v>35708.33</v>
      </c>
      <c r="BA617" s="5" t="n">
        <f aca="false">AZ617/AY617*100</f>
        <v>75.2521095179088</v>
      </c>
    </row>
    <row r="618" customFormat="false" ht="12.75" hidden="false" customHeight="false" outlineLevel="0" collapsed="false">
      <c r="A618" s="29" t="s">
        <v>214</v>
      </c>
      <c r="B618" s="39" t="s">
        <v>493</v>
      </c>
      <c r="C618" s="39" t="s">
        <v>215</v>
      </c>
      <c r="D618" s="31"/>
      <c r="E618" s="44"/>
      <c r="F618" s="26" t="n">
        <f aca="false">F627</f>
        <v>10688.6</v>
      </c>
      <c r="G618" s="26" t="n">
        <f aca="false">G627+G619</f>
        <v>25000</v>
      </c>
      <c r="H618" s="26" t="n">
        <f aca="false">F618+G618</f>
        <v>35688.6</v>
      </c>
      <c r="I618" s="26" t="n">
        <f aca="false">I627+I619</f>
        <v>0</v>
      </c>
      <c r="J618" s="26" t="n">
        <f aca="false">H618+I618</f>
        <v>35688.6</v>
      </c>
      <c r="K618" s="26" t="n">
        <f aca="false">K627+K619</f>
        <v>0</v>
      </c>
      <c r="L618" s="26" t="n">
        <f aca="false">J618+K618</f>
        <v>35688.6</v>
      </c>
      <c r="M618" s="26" t="n">
        <f aca="false">M627+M619</f>
        <v>-0.046</v>
      </c>
      <c r="N618" s="26" t="n">
        <f aca="false">L618+M618</f>
        <v>35688.554</v>
      </c>
      <c r="O618" s="26" t="n">
        <f aca="false">O627+O619</f>
        <v>0</v>
      </c>
      <c r="P618" s="26" t="n">
        <f aca="false">N618+O618</f>
        <v>35688.554</v>
      </c>
      <c r="Q618" s="26" t="n">
        <f aca="false">Q627+Q619+Q623</f>
        <v>1000</v>
      </c>
      <c r="R618" s="26" t="n">
        <f aca="false">P618+Q618</f>
        <v>36688.554</v>
      </c>
      <c r="S618" s="26" t="n">
        <f aca="false">S627+S619+S623</f>
        <v>0</v>
      </c>
      <c r="T618" s="26" t="n">
        <f aca="false">R618+S618</f>
        <v>36688.554</v>
      </c>
      <c r="U618" s="26" t="n">
        <f aca="false">U627</f>
        <v>11597.5</v>
      </c>
      <c r="V618" s="26" t="n">
        <f aca="false">V627+V619</f>
        <v>0</v>
      </c>
      <c r="W618" s="26" t="n">
        <f aca="false">U618+V618</f>
        <v>11597.5</v>
      </c>
      <c r="X618" s="26" t="n">
        <f aca="false">X627+X619</f>
        <v>0</v>
      </c>
      <c r="Y618" s="26" t="n">
        <f aca="false">W618+X618</f>
        <v>11597.5</v>
      </c>
      <c r="Z618" s="26" t="n">
        <f aca="false">Z627+Z619</f>
        <v>0</v>
      </c>
      <c r="AA618" s="26" t="n">
        <f aca="false">Y618+Z618</f>
        <v>11597.5</v>
      </c>
      <c r="AB618" s="26" t="n">
        <f aca="false">AB627+AB619</f>
        <v>-0.07</v>
      </c>
      <c r="AC618" s="26" t="n">
        <f aca="false">AA618+AB618</f>
        <v>11597.43</v>
      </c>
      <c r="AD618" s="26" t="n">
        <f aca="false">AD627+AD619</f>
        <v>0</v>
      </c>
      <c r="AE618" s="26" t="n">
        <f aca="false">AC618+AD618</f>
        <v>11597.43</v>
      </c>
      <c r="AF618" s="26" t="n">
        <f aca="false">AF627+AF619+AF623</f>
        <v>0</v>
      </c>
      <c r="AG618" s="26" t="n">
        <f aca="false">AE618+AF618</f>
        <v>11597.43</v>
      </c>
      <c r="AH618" s="26" t="n">
        <f aca="false">AH627+AH619+AH623</f>
        <v>0</v>
      </c>
      <c r="AI618" s="26" t="n">
        <f aca="false">AG618+AH618</f>
        <v>11597.43</v>
      </c>
      <c r="AJ618" s="26" t="n">
        <f aca="false">AJ627</f>
        <v>0</v>
      </c>
      <c r="AK618" s="26" t="n">
        <f aca="false">AK627+AK619</f>
        <v>0</v>
      </c>
      <c r="AL618" s="26" t="n">
        <f aca="false">AJ618+AK618</f>
        <v>0</v>
      </c>
      <c r="AM618" s="26" t="n">
        <f aca="false">AM627+AM619</f>
        <v>0</v>
      </c>
      <c r="AN618" s="26" t="n">
        <f aca="false">AL618+AM618</f>
        <v>0</v>
      </c>
      <c r="AO618" s="26" t="n">
        <f aca="false">AO627+AO619</f>
        <v>0</v>
      </c>
      <c r="AP618" s="26" t="n">
        <f aca="false">AN618+AO618</f>
        <v>0</v>
      </c>
      <c r="AQ618" s="26" t="n">
        <f aca="false">AQ627+AQ619</f>
        <v>0</v>
      </c>
      <c r="AR618" s="26" t="n">
        <f aca="false">AP618+AQ618</f>
        <v>0</v>
      </c>
      <c r="AS618" s="26" t="n">
        <f aca="false">AS627+AS619</f>
        <v>0</v>
      </c>
      <c r="AT618" s="26" t="n">
        <f aca="false">AR618+AS618</f>
        <v>0</v>
      </c>
      <c r="AU618" s="26" t="n">
        <f aca="false">AU627+AU619+AU623</f>
        <v>0</v>
      </c>
      <c r="AV618" s="26" t="n">
        <f aca="false">AT618+AU618</f>
        <v>0</v>
      </c>
      <c r="AW618" s="26" t="n">
        <f aca="false">AW627+AW619+AW623</f>
        <v>0</v>
      </c>
      <c r="AX618" s="26" t="n">
        <f aca="false">AV618+AW618</f>
        <v>0</v>
      </c>
      <c r="AY618" s="27" t="n">
        <f aca="false">AY627+AY619+AY623</f>
        <v>36688.55</v>
      </c>
      <c r="AZ618" s="27" t="n">
        <f aca="false">AZ627+AZ619+AZ623</f>
        <v>34016.41</v>
      </c>
      <c r="BA618" s="28" t="n">
        <f aca="false">AZ618/AY618*100</f>
        <v>92.7166922650255</v>
      </c>
    </row>
    <row r="619" customFormat="false" ht="12.75" hidden="false" customHeight="false" outlineLevel="0" collapsed="false">
      <c r="A619" s="29" t="s">
        <v>216</v>
      </c>
      <c r="B619" s="39" t="s">
        <v>493</v>
      </c>
      <c r="C619" s="39" t="s">
        <v>217</v>
      </c>
      <c r="D619" s="31"/>
      <c r="E619" s="44"/>
      <c r="F619" s="26"/>
      <c r="G619" s="26" t="n">
        <f aca="false">G620</f>
        <v>25000</v>
      </c>
      <c r="H619" s="26" t="n">
        <f aca="false">F619+G619</f>
        <v>25000</v>
      </c>
      <c r="I619" s="26" t="n">
        <f aca="false">I620</f>
        <v>0</v>
      </c>
      <c r="J619" s="26" t="n">
        <f aca="false">H619+I619</f>
        <v>25000</v>
      </c>
      <c r="K619" s="26" t="n">
        <f aca="false">K620</f>
        <v>0</v>
      </c>
      <c r="L619" s="26" t="n">
        <f aca="false">J619+K619</f>
        <v>25000</v>
      </c>
      <c r="M619" s="26" t="n">
        <f aca="false">M620</f>
        <v>0</v>
      </c>
      <c r="N619" s="26" t="n">
        <f aca="false">L619+M619</f>
        <v>25000</v>
      </c>
      <c r="O619" s="26" t="n">
        <f aca="false">O620</f>
        <v>0</v>
      </c>
      <c r="P619" s="26" t="n">
        <f aca="false">N619+O619</f>
        <v>25000</v>
      </c>
      <c r="Q619" s="26" t="n">
        <f aca="false">Q620</f>
        <v>0</v>
      </c>
      <c r="R619" s="26" t="n">
        <f aca="false">P619+Q619</f>
        <v>25000</v>
      </c>
      <c r="S619" s="26" t="n">
        <f aca="false">S620</f>
        <v>0</v>
      </c>
      <c r="T619" s="26" t="n">
        <f aca="false">R619+S619</f>
        <v>25000</v>
      </c>
      <c r="U619" s="26"/>
      <c r="V619" s="26" t="n">
        <f aca="false">V620</f>
        <v>0</v>
      </c>
      <c r="W619" s="26" t="n">
        <f aca="false">U619+V619</f>
        <v>0</v>
      </c>
      <c r="X619" s="26" t="n">
        <f aca="false">X620</f>
        <v>0</v>
      </c>
      <c r="Y619" s="26" t="n">
        <f aca="false">W619+X619</f>
        <v>0</v>
      </c>
      <c r="Z619" s="26" t="n">
        <f aca="false">Z620</f>
        <v>0</v>
      </c>
      <c r="AA619" s="26" t="n">
        <f aca="false">Y619+Z619</f>
        <v>0</v>
      </c>
      <c r="AB619" s="26" t="n">
        <f aca="false">AB620</f>
        <v>0</v>
      </c>
      <c r="AC619" s="26" t="n">
        <f aca="false">AA619+AB619</f>
        <v>0</v>
      </c>
      <c r="AD619" s="26" t="n">
        <f aca="false">AD620</f>
        <v>0</v>
      </c>
      <c r="AE619" s="26" t="n">
        <f aca="false">AC619+AD619</f>
        <v>0</v>
      </c>
      <c r="AF619" s="26" t="n">
        <f aca="false">AF620</f>
        <v>0</v>
      </c>
      <c r="AG619" s="26" t="n">
        <f aca="false">AE619+AF619</f>
        <v>0</v>
      </c>
      <c r="AH619" s="26" t="n">
        <f aca="false">AH620</f>
        <v>0</v>
      </c>
      <c r="AI619" s="26" t="n">
        <f aca="false">AG619+AH619</f>
        <v>0</v>
      </c>
      <c r="AJ619" s="26"/>
      <c r="AK619" s="26" t="n">
        <f aca="false">AK620</f>
        <v>0</v>
      </c>
      <c r="AL619" s="26" t="n">
        <f aca="false">AJ619+AK619</f>
        <v>0</v>
      </c>
      <c r="AM619" s="26" t="n">
        <f aca="false">AM620</f>
        <v>0</v>
      </c>
      <c r="AN619" s="26" t="n">
        <f aca="false">AL619+AM619</f>
        <v>0</v>
      </c>
      <c r="AO619" s="26" t="n">
        <f aca="false">AO620</f>
        <v>0</v>
      </c>
      <c r="AP619" s="26" t="n">
        <f aca="false">AN619+AO619</f>
        <v>0</v>
      </c>
      <c r="AQ619" s="26" t="n">
        <f aca="false">AQ620</f>
        <v>0</v>
      </c>
      <c r="AR619" s="26" t="n">
        <f aca="false">AP619+AQ619</f>
        <v>0</v>
      </c>
      <c r="AS619" s="26" t="n">
        <f aca="false">AS620</f>
        <v>0</v>
      </c>
      <c r="AT619" s="26" t="n">
        <f aca="false">AR619+AS619</f>
        <v>0</v>
      </c>
      <c r="AU619" s="26" t="n">
        <f aca="false">AU620</f>
        <v>0</v>
      </c>
      <c r="AV619" s="26" t="n">
        <f aca="false">AT619+AU619</f>
        <v>0</v>
      </c>
      <c r="AW619" s="26" t="n">
        <f aca="false">AW620</f>
        <v>0</v>
      </c>
      <c r="AX619" s="26" t="n">
        <f aca="false">AV619+AW619</f>
        <v>0</v>
      </c>
      <c r="AY619" s="27" t="n">
        <f aca="false">AY620</f>
        <v>25000</v>
      </c>
      <c r="AZ619" s="27" t="n">
        <f aca="false">AZ620</f>
        <v>25000</v>
      </c>
      <c r="BA619" s="28" t="n">
        <f aca="false">AZ619/AY619*100</f>
        <v>100</v>
      </c>
    </row>
    <row r="620" customFormat="false" ht="24" hidden="false" customHeight="false" outlineLevel="0" collapsed="false">
      <c r="A620" s="43" t="s">
        <v>152</v>
      </c>
      <c r="B620" s="31" t="s">
        <v>493</v>
      </c>
      <c r="C620" s="44" t="s">
        <v>217</v>
      </c>
      <c r="D620" s="31" t="s">
        <v>153</v>
      </c>
      <c r="E620" s="44"/>
      <c r="F620" s="33"/>
      <c r="G620" s="33" t="n">
        <f aca="false">G621</f>
        <v>25000</v>
      </c>
      <c r="H620" s="33" t="n">
        <f aca="false">F620+G620</f>
        <v>25000</v>
      </c>
      <c r="I620" s="33" t="n">
        <f aca="false">I621</f>
        <v>0</v>
      </c>
      <c r="J620" s="33" t="n">
        <f aca="false">H620+I620</f>
        <v>25000</v>
      </c>
      <c r="K620" s="33" t="n">
        <f aca="false">K621</f>
        <v>0</v>
      </c>
      <c r="L620" s="33" t="n">
        <f aca="false">J620+K620</f>
        <v>25000</v>
      </c>
      <c r="M620" s="33" t="n">
        <f aca="false">M621</f>
        <v>0</v>
      </c>
      <c r="N620" s="33" t="n">
        <f aca="false">L620+M620</f>
        <v>25000</v>
      </c>
      <c r="O620" s="33" t="n">
        <f aca="false">O621</f>
        <v>0</v>
      </c>
      <c r="P620" s="33" t="n">
        <f aca="false">N620+O620</f>
        <v>25000</v>
      </c>
      <c r="Q620" s="33" t="n">
        <f aca="false">Q621</f>
        <v>0</v>
      </c>
      <c r="R620" s="33" t="n">
        <f aca="false">P620+Q620</f>
        <v>25000</v>
      </c>
      <c r="S620" s="33" t="n">
        <f aca="false">S621</f>
        <v>0</v>
      </c>
      <c r="T620" s="33" t="n">
        <f aca="false">R620+S620</f>
        <v>25000</v>
      </c>
      <c r="U620" s="33"/>
      <c r="V620" s="33" t="n">
        <f aca="false">V621</f>
        <v>0</v>
      </c>
      <c r="W620" s="33" t="n">
        <f aca="false">U620+V620</f>
        <v>0</v>
      </c>
      <c r="X620" s="33" t="n">
        <f aca="false">X621</f>
        <v>0</v>
      </c>
      <c r="Y620" s="33" t="n">
        <f aca="false">W620+X620</f>
        <v>0</v>
      </c>
      <c r="Z620" s="33" t="n">
        <f aca="false">Z621</f>
        <v>0</v>
      </c>
      <c r="AA620" s="33" t="n">
        <f aca="false">Y620+Z620</f>
        <v>0</v>
      </c>
      <c r="AB620" s="33" t="n">
        <f aca="false">AB621</f>
        <v>0</v>
      </c>
      <c r="AC620" s="33" t="n">
        <f aca="false">AA620+AB620</f>
        <v>0</v>
      </c>
      <c r="AD620" s="33" t="n">
        <f aca="false">AD621</f>
        <v>0</v>
      </c>
      <c r="AE620" s="33" t="n">
        <f aca="false">AC620+AD620</f>
        <v>0</v>
      </c>
      <c r="AF620" s="33" t="n">
        <f aca="false">AF621</f>
        <v>0</v>
      </c>
      <c r="AG620" s="33" t="n">
        <f aca="false">AE620+AF620</f>
        <v>0</v>
      </c>
      <c r="AH620" s="33" t="n">
        <f aca="false">AH621</f>
        <v>0</v>
      </c>
      <c r="AI620" s="33" t="n">
        <f aca="false">AG620+AH620</f>
        <v>0</v>
      </c>
      <c r="AJ620" s="33"/>
      <c r="AK620" s="33" t="n">
        <f aca="false">AK621</f>
        <v>0</v>
      </c>
      <c r="AL620" s="33" t="n">
        <f aca="false">AJ620+AK620</f>
        <v>0</v>
      </c>
      <c r="AM620" s="33" t="n">
        <f aca="false">AM621</f>
        <v>0</v>
      </c>
      <c r="AN620" s="33" t="n">
        <f aca="false">AL620+AM620</f>
        <v>0</v>
      </c>
      <c r="AO620" s="33" t="n">
        <f aca="false">AO621</f>
        <v>0</v>
      </c>
      <c r="AP620" s="33" t="n">
        <f aca="false">AN620+AO620</f>
        <v>0</v>
      </c>
      <c r="AQ620" s="33" t="n">
        <f aca="false">AQ621</f>
        <v>0</v>
      </c>
      <c r="AR620" s="33" t="n">
        <f aca="false">AP620+AQ620</f>
        <v>0</v>
      </c>
      <c r="AS620" s="33" t="n">
        <f aca="false">AS621</f>
        <v>0</v>
      </c>
      <c r="AT620" s="33" t="n">
        <f aca="false">AR620+AS620</f>
        <v>0</v>
      </c>
      <c r="AU620" s="33" t="n">
        <f aca="false">AU621</f>
        <v>0</v>
      </c>
      <c r="AV620" s="33" t="n">
        <f aca="false">AT620+AU620</f>
        <v>0</v>
      </c>
      <c r="AW620" s="33" t="n">
        <f aca="false">AW621</f>
        <v>0</v>
      </c>
      <c r="AX620" s="33" t="n">
        <f aca="false">AV620+AW620</f>
        <v>0</v>
      </c>
      <c r="AY620" s="34" t="n">
        <f aca="false">AY621</f>
        <v>25000</v>
      </c>
      <c r="AZ620" s="34" t="n">
        <f aca="false">AZ621</f>
        <v>25000</v>
      </c>
      <c r="BA620" s="5" t="n">
        <f aca="false">AZ620/AY620*100</f>
        <v>100</v>
      </c>
    </row>
    <row r="621" customFormat="false" ht="36" hidden="false" customHeight="false" outlineLevel="0" collapsed="false">
      <c r="A621" s="43" t="s">
        <v>509</v>
      </c>
      <c r="B621" s="31" t="s">
        <v>493</v>
      </c>
      <c r="C621" s="44" t="s">
        <v>217</v>
      </c>
      <c r="D621" s="31" t="s">
        <v>510</v>
      </c>
      <c r="E621" s="44"/>
      <c r="F621" s="33"/>
      <c r="G621" s="33" t="n">
        <f aca="false">G622</f>
        <v>25000</v>
      </c>
      <c r="H621" s="33" t="n">
        <f aca="false">F621+G621</f>
        <v>25000</v>
      </c>
      <c r="I621" s="33" t="n">
        <f aca="false">I622</f>
        <v>0</v>
      </c>
      <c r="J621" s="33" t="n">
        <f aca="false">H621+I621</f>
        <v>25000</v>
      </c>
      <c r="K621" s="33" t="n">
        <f aca="false">K622</f>
        <v>0</v>
      </c>
      <c r="L621" s="33" t="n">
        <f aca="false">J621+K621</f>
        <v>25000</v>
      </c>
      <c r="M621" s="33" t="n">
        <f aca="false">M622</f>
        <v>0</v>
      </c>
      <c r="N621" s="33" t="n">
        <f aca="false">L621+M621</f>
        <v>25000</v>
      </c>
      <c r="O621" s="33" t="n">
        <f aca="false">O622</f>
        <v>0</v>
      </c>
      <c r="P621" s="33" t="n">
        <f aca="false">N621+O621</f>
        <v>25000</v>
      </c>
      <c r="Q621" s="33" t="n">
        <f aca="false">Q622</f>
        <v>0</v>
      </c>
      <c r="R621" s="33" t="n">
        <f aca="false">P621+Q621</f>
        <v>25000</v>
      </c>
      <c r="S621" s="33" t="n">
        <f aca="false">S622</f>
        <v>0</v>
      </c>
      <c r="T621" s="33" t="n">
        <f aca="false">R621+S621</f>
        <v>25000</v>
      </c>
      <c r="U621" s="33"/>
      <c r="V621" s="33" t="n">
        <f aca="false">V622</f>
        <v>0</v>
      </c>
      <c r="W621" s="33" t="n">
        <f aca="false">U621+V621</f>
        <v>0</v>
      </c>
      <c r="X621" s="33" t="n">
        <f aca="false">X622</f>
        <v>0</v>
      </c>
      <c r="Y621" s="33" t="n">
        <f aca="false">W621+X621</f>
        <v>0</v>
      </c>
      <c r="Z621" s="33" t="n">
        <f aca="false">Z622</f>
        <v>0</v>
      </c>
      <c r="AA621" s="33" t="n">
        <f aca="false">Y621+Z621</f>
        <v>0</v>
      </c>
      <c r="AB621" s="33" t="n">
        <f aca="false">AB622</f>
        <v>0</v>
      </c>
      <c r="AC621" s="33" t="n">
        <f aca="false">AA621+AB621</f>
        <v>0</v>
      </c>
      <c r="AD621" s="33" t="n">
        <f aca="false">AD622</f>
        <v>0</v>
      </c>
      <c r="AE621" s="33" t="n">
        <f aca="false">AC621+AD621</f>
        <v>0</v>
      </c>
      <c r="AF621" s="33" t="n">
        <f aca="false">AF622</f>
        <v>0</v>
      </c>
      <c r="AG621" s="33" t="n">
        <f aca="false">AE621+AF621</f>
        <v>0</v>
      </c>
      <c r="AH621" s="33" t="n">
        <f aca="false">AH622</f>
        <v>0</v>
      </c>
      <c r="AI621" s="33" t="n">
        <f aca="false">AG621+AH621</f>
        <v>0</v>
      </c>
      <c r="AJ621" s="33"/>
      <c r="AK621" s="33" t="n">
        <f aca="false">AK622</f>
        <v>0</v>
      </c>
      <c r="AL621" s="33" t="n">
        <f aca="false">AJ621+AK621</f>
        <v>0</v>
      </c>
      <c r="AM621" s="33" t="n">
        <f aca="false">AM622</f>
        <v>0</v>
      </c>
      <c r="AN621" s="33" t="n">
        <f aca="false">AL621+AM621</f>
        <v>0</v>
      </c>
      <c r="AO621" s="33" t="n">
        <f aca="false">AO622</f>
        <v>0</v>
      </c>
      <c r="AP621" s="33" t="n">
        <f aca="false">AN621+AO621</f>
        <v>0</v>
      </c>
      <c r="AQ621" s="33" t="n">
        <f aca="false">AQ622</f>
        <v>0</v>
      </c>
      <c r="AR621" s="33" t="n">
        <f aca="false">AP621+AQ621</f>
        <v>0</v>
      </c>
      <c r="AS621" s="33" t="n">
        <f aca="false">AS622</f>
        <v>0</v>
      </c>
      <c r="AT621" s="33" t="n">
        <f aca="false">AR621+AS621</f>
        <v>0</v>
      </c>
      <c r="AU621" s="33" t="n">
        <f aca="false">AU622</f>
        <v>0</v>
      </c>
      <c r="AV621" s="33" t="n">
        <f aca="false">AT621+AU621</f>
        <v>0</v>
      </c>
      <c r="AW621" s="33" t="n">
        <f aca="false">AW622</f>
        <v>0</v>
      </c>
      <c r="AX621" s="33" t="n">
        <f aca="false">AV621+AW621</f>
        <v>0</v>
      </c>
      <c r="AY621" s="34" t="n">
        <f aca="false">AY622</f>
        <v>25000</v>
      </c>
      <c r="AZ621" s="34" t="n">
        <f aca="false">AZ622</f>
        <v>25000</v>
      </c>
      <c r="BA621" s="5" t="n">
        <f aca="false">AZ621/AY621*100</f>
        <v>100</v>
      </c>
    </row>
    <row r="622" customFormat="false" ht="12.75" hidden="false" customHeight="false" outlineLevel="0" collapsed="false">
      <c r="A622" s="43" t="s">
        <v>505</v>
      </c>
      <c r="B622" s="31" t="s">
        <v>493</v>
      </c>
      <c r="C622" s="44" t="s">
        <v>217</v>
      </c>
      <c r="D622" s="31" t="s">
        <v>510</v>
      </c>
      <c r="E622" s="44" t="s">
        <v>506</v>
      </c>
      <c r="F622" s="33"/>
      <c r="G622" s="33" t="n">
        <v>25000</v>
      </c>
      <c r="H622" s="33" t="n">
        <f aca="false">F622+G622</f>
        <v>25000</v>
      </c>
      <c r="I622" s="33"/>
      <c r="J622" s="33" t="n">
        <f aca="false">H622+I622</f>
        <v>25000</v>
      </c>
      <c r="K622" s="33"/>
      <c r="L622" s="33" t="n">
        <f aca="false">J622+K622</f>
        <v>25000</v>
      </c>
      <c r="M622" s="33"/>
      <c r="N622" s="33" t="n">
        <f aca="false">L622+M622</f>
        <v>25000</v>
      </c>
      <c r="O622" s="33"/>
      <c r="P622" s="33" t="n">
        <f aca="false">N622+O622</f>
        <v>25000</v>
      </c>
      <c r="Q622" s="33"/>
      <c r="R622" s="33" t="n">
        <f aca="false">P622+Q622</f>
        <v>25000</v>
      </c>
      <c r="S622" s="33"/>
      <c r="T622" s="33" t="n">
        <f aca="false">R622+S622</f>
        <v>25000</v>
      </c>
      <c r="U622" s="33"/>
      <c r="V622" s="33"/>
      <c r="W622" s="33" t="n">
        <f aca="false">U622+V622</f>
        <v>0</v>
      </c>
      <c r="X622" s="33"/>
      <c r="Y622" s="33" t="n">
        <f aca="false">W622+X622</f>
        <v>0</v>
      </c>
      <c r="Z622" s="33"/>
      <c r="AA622" s="33" t="n">
        <f aca="false">Y622+Z622</f>
        <v>0</v>
      </c>
      <c r="AB622" s="33"/>
      <c r="AC622" s="33" t="n">
        <f aca="false">AA622+AB622</f>
        <v>0</v>
      </c>
      <c r="AD622" s="33"/>
      <c r="AE622" s="33" t="n">
        <f aca="false">AC622+AD622</f>
        <v>0</v>
      </c>
      <c r="AF622" s="33"/>
      <c r="AG622" s="33" t="n">
        <f aca="false">AE622+AF622</f>
        <v>0</v>
      </c>
      <c r="AH622" s="33"/>
      <c r="AI622" s="33" t="n">
        <f aca="false">AG622+AH622</f>
        <v>0</v>
      </c>
      <c r="AJ622" s="33"/>
      <c r="AK622" s="33"/>
      <c r="AL622" s="33" t="n">
        <f aca="false">AJ622+AK622</f>
        <v>0</v>
      </c>
      <c r="AM622" s="33"/>
      <c r="AN622" s="33" t="n">
        <f aca="false">AL622+AM622</f>
        <v>0</v>
      </c>
      <c r="AO622" s="33"/>
      <c r="AP622" s="33" t="n">
        <f aca="false">AN622+AO622</f>
        <v>0</v>
      </c>
      <c r="AQ622" s="33"/>
      <c r="AR622" s="33" t="n">
        <f aca="false">AP622+AQ622</f>
        <v>0</v>
      </c>
      <c r="AS622" s="33"/>
      <c r="AT622" s="33" t="n">
        <f aca="false">AR622+AS622</f>
        <v>0</v>
      </c>
      <c r="AU622" s="33"/>
      <c r="AV622" s="33" t="n">
        <f aca="false">AT622+AU622</f>
        <v>0</v>
      </c>
      <c r="AW622" s="33"/>
      <c r="AX622" s="33" t="n">
        <f aca="false">AV622+AW622</f>
        <v>0</v>
      </c>
      <c r="AY622" s="36" t="n">
        <v>25000</v>
      </c>
      <c r="AZ622" s="34" t="n">
        <v>25000</v>
      </c>
      <c r="BA622" s="5" t="n">
        <f aca="false">AZ622/AY622*100</f>
        <v>100</v>
      </c>
    </row>
    <row r="623" s="64" customFormat="true" ht="12.75" hidden="false" customHeight="false" outlineLevel="0" collapsed="false">
      <c r="A623" s="38" t="s">
        <v>236</v>
      </c>
      <c r="B623" s="39" t="s">
        <v>493</v>
      </c>
      <c r="C623" s="39" t="s">
        <v>237</v>
      </c>
      <c r="D623" s="39"/>
      <c r="E623" s="39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 t="n">
        <f aca="false">Q624</f>
        <v>1000</v>
      </c>
      <c r="R623" s="26" t="n">
        <f aca="false">P623+Q623</f>
        <v>1000</v>
      </c>
      <c r="S623" s="26" t="n">
        <f aca="false">S624</f>
        <v>0</v>
      </c>
      <c r="T623" s="26" t="n">
        <f aca="false">R623+S623</f>
        <v>1000</v>
      </c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 t="n">
        <f aca="false">AF624</f>
        <v>0</v>
      </c>
      <c r="AG623" s="26" t="n">
        <f aca="false">AE623+AF623</f>
        <v>0</v>
      </c>
      <c r="AH623" s="26" t="n">
        <f aca="false">AH624</f>
        <v>0</v>
      </c>
      <c r="AI623" s="26" t="n">
        <f aca="false">AG623+AH623</f>
        <v>0</v>
      </c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 t="n">
        <f aca="false">AU624</f>
        <v>0</v>
      </c>
      <c r="AV623" s="26" t="n">
        <f aca="false">AT623+AU623</f>
        <v>0</v>
      </c>
      <c r="AW623" s="26" t="n">
        <f aca="false">AW624</f>
        <v>0</v>
      </c>
      <c r="AX623" s="26" t="n">
        <f aca="false">AV623+AW623</f>
        <v>0</v>
      </c>
      <c r="AY623" s="27" t="n">
        <f aca="false">AY624</f>
        <v>1000</v>
      </c>
      <c r="AZ623" s="27" t="n">
        <f aca="false">AZ624</f>
        <v>1000</v>
      </c>
      <c r="BA623" s="28" t="n">
        <f aca="false">AZ623/AY623*100</f>
        <v>100</v>
      </c>
    </row>
    <row r="624" s="64" customFormat="true" ht="24" hidden="false" customHeight="false" outlineLevel="0" collapsed="false">
      <c r="A624" s="43" t="s">
        <v>152</v>
      </c>
      <c r="B624" s="44" t="s">
        <v>493</v>
      </c>
      <c r="C624" s="44" t="s">
        <v>237</v>
      </c>
      <c r="D624" s="44" t="s">
        <v>153</v>
      </c>
      <c r="E624" s="44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 t="n">
        <f aca="false">Q625</f>
        <v>1000</v>
      </c>
      <c r="R624" s="33" t="n">
        <f aca="false">P624+Q624</f>
        <v>1000</v>
      </c>
      <c r="S624" s="33" t="n">
        <f aca="false">S625</f>
        <v>0</v>
      </c>
      <c r="T624" s="33" t="n">
        <f aca="false">R624+S624</f>
        <v>1000</v>
      </c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 t="n">
        <f aca="false">AF625</f>
        <v>0</v>
      </c>
      <c r="AG624" s="33" t="n">
        <f aca="false">AE624+AF624</f>
        <v>0</v>
      </c>
      <c r="AH624" s="33" t="n">
        <f aca="false">AH625</f>
        <v>0</v>
      </c>
      <c r="AI624" s="33" t="n">
        <f aca="false">AG624+AH624</f>
        <v>0</v>
      </c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 t="n">
        <f aca="false">AU625</f>
        <v>0</v>
      </c>
      <c r="AV624" s="33" t="n">
        <f aca="false">AT624+AU624</f>
        <v>0</v>
      </c>
      <c r="AW624" s="33" t="n">
        <f aca="false">AW625</f>
        <v>0</v>
      </c>
      <c r="AX624" s="33" t="n">
        <f aca="false">AV624+AW624</f>
        <v>0</v>
      </c>
      <c r="AY624" s="34" t="n">
        <f aca="false">AY625</f>
        <v>1000</v>
      </c>
      <c r="AZ624" s="34" t="n">
        <f aca="false">AZ625</f>
        <v>1000</v>
      </c>
      <c r="BA624" s="5" t="n">
        <f aca="false">AZ624/AY624*100</f>
        <v>100</v>
      </c>
    </row>
    <row r="625" customFormat="false" ht="36" hidden="false" customHeight="false" outlineLevel="0" collapsed="false">
      <c r="A625" s="43" t="s">
        <v>511</v>
      </c>
      <c r="B625" s="31" t="s">
        <v>493</v>
      </c>
      <c r="C625" s="44" t="s">
        <v>237</v>
      </c>
      <c r="D625" s="44" t="s">
        <v>512</v>
      </c>
      <c r="E625" s="44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 t="n">
        <f aca="false">Q626</f>
        <v>1000</v>
      </c>
      <c r="R625" s="33" t="n">
        <f aca="false">P625+Q625</f>
        <v>1000</v>
      </c>
      <c r="S625" s="33" t="n">
        <f aca="false">S626</f>
        <v>0</v>
      </c>
      <c r="T625" s="33" t="n">
        <f aca="false">R625+S625</f>
        <v>1000</v>
      </c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 t="n">
        <f aca="false">AF626</f>
        <v>0</v>
      </c>
      <c r="AG625" s="33" t="n">
        <f aca="false">AE625+AF625</f>
        <v>0</v>
      </c>
      <c r="AH625" s="33" t="n">
        <f aca="false">AH626</f>
        <v>0</v>
      </c>
      <c r="AI625" s="33" t="n">
        <f aca="false">AG625+AH625</f>
        <v>0</v>
      </c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 t="n">
        <f aca="false">AU626</f>
        <v>0</v>
      </c>
      <c r="AV625" s="33" t="n">
        <f aca="false">AT625+AU625</f>
        <v>0</v>
      </c>
      <c r="AW625" s="33" t="n">
        <f aca="false">AW626</f>
        <v>0</v>
      </c>
      <c r="AX625" s="33" t="n">
        <f aca="false">AV625+AW625</f>
        <v>0</v>
      </c>
      <c r="AY625" s="34" t="n">
        <f aca="false">AY626</f>
        <v>1000</v>
      </c>
      <c r="AZ625" s="34" t="n">
        <f aca="false">AZ626</f>
        <v>1000</v>
      </c>
      <c r="BA625" s="5" t="n">
        <f aca="false">AZ625/AY625*100</f>
        <v>100</v>
      </c>
    </row>
    <row r="626" customFormat="false" ht="12.75" hidden="false" customHeight="false" outlineLevel="0" collapsed="false">
      <c r="A626" s="43" t="s">
        <v>505</v>
      </c>
      <c r="B626" s="31" t="s">
        <v>493</v>
      </c>
      <c r="C626" s="44" t="s">
        <v>237</v>
      </c>
      <c r="D626" s="31" t="s">
        <v>512</v>
      </c>
      <c r="E626" s="44" t="s">
        <v>506</v>
      </c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 t="n">
        <v>1000</v>
      </c>
      <c r="R626" s="33" t="n">
        <f aca="false">P626+Q626</f>
        <v>1000</v>
      </c>
      <c r="S626" s="33"/>
      <c r="T626" s="33" t="n">
        <f aca="false">R626+S626</f>
        <v>1000</v>
      </c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 t="n">
        <f aca="false">AE626+AF626</f>
        <v>0</v>
      </c>
      <c r="AH626" s="33"/>
      <c r="AI626" s="33" t="n">
        <f aca="false">AG626+AH626</f>
        <v>0</v>
      </c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 t="n">
        <f aca="false">AT626+AU626</f>
        <v>0</v>
      </c>
      <c r="AW626" s="33"/>
      <c r="AX626" s="33" t="n">
        <f aca="false">AV626+AW626</f>
        <v>0</v>
      </c>
      <c r="AY626" s="36" t="n">
        <v>1000</v>
      </c>
      <c r="AZ626" s="34" t="n">
        <v>1000</v>
      </c>
      <c r="BA626" s="5" t="n">
        <f aca="false">AZ626/AY626*100</f>
        <v>100</v>
      </c>
    </row>
    <row r="627" customFormat="false" ht="12.75" hidden="false" customHeight="false" outlineLevel="0" collapsed="false">
      <c r="A627" s="47" t="s">
        <v>245</v>
      </c>
      <c r="B627" s="39" t="s">
        <v>493</v>
      </c>
      <c r="C627" s="39" t="s">
        <v>246</v>
      </c>
      <c r="D627" s="39"/>
      <c r="E627" s="39"/>
      <c r="F627" s="26" t="n">
        <f aca="false">F628</f>
        <v>10688.6</v>
      </c>
      <c r="G627" s="26" t="n">
        <f aca="false">G628</f>
        <v>0</v>
      </c>
      <c r="H627" s="26" t="n">
        <f aca="false">F627+G627</f>
        <v>10688.6</v>
      </c>
      <c r="I627" s="26" t="n">
        <f aca="false">I628</f>
        <v>0</v>
      </c>
      <c r="J627" s="26" t="n">
        <f aca="false">H627+I627</f>
        <v>10688.6</v>
      </c>
      <c r="K627" s="26" t="n">
        <f aca="false">K628</f>
        <v>0</v>
      </c>
      <c r="L627" s="26" t="n">
        <f aca="false">J627+K627</f>
        <v>10688.6</v>
      </c>
      <c r="M627" s="26" t="n">
        <f aca="false">M628</f>
        <v>-0.046</v>
      </c>
      <c r="N627" s="26" t="n">
        <f aca="false">L627+M627</f>
        <v>10688.554</v>
      </c>
      <c r="O627" s="26" t="n">
        <f aca="false">O628</f>
        <v>0</v>
      </c>
      <c r="P627" s="26" t="n">
        <f aca="false">N627+O627</f>
        <v>10688.554</v>
      </c>
      <c r="Q627" s="26" t="n">
        <f aca="false">Q628</f>
        <v>0</v>
      </c>
      <c r="R627" s="26" t="n">
        <f aca="false">P627+Q627</f>
        <v>10688.554</v>
      </c>
      <c r="S627" s="26" t="n">
        <f aca="false">S628</f>
        <v>0</v>
      </c>
      <c r="T627" s="26" t="n">
        <f aca="false">R627+S627</f>
        <v>10688.554</v>
      </c>
      <c r="U627" s="26" t="n">
        <f aca="false">U628</f>
        <v>11597.5</v>
      </c>
      <c r="V627" s="26" t="n">
        <f aca="false">V628</f>
        <v>0</v>
      </c>
      <c r="W627" s="26" t="n">
        <f aca="false">U627+V627</f>
        <v>11597.5</v>
      </c>
      <c r="X627" s="26" t="n">
        <f aca="false">X628</f>
        <v>0</v>
      </c>
      <c r="Y627" s="26" t="n">
        <f aca="false">W627+X627</f>
        <v>11597.5</v>
      </c>
      <c r="Z627" s="26" t="n">
        <f aca="false">Z628</f>
        <v>0</v>
      </c>
      <c r="AA627" s="26" t="n">
        <f aca="false">Y627+Z627</f>
        <v>11597.5</v>
      </c>
      <c r="AB627" s="26" t="n">
        <f aca="false">AB628</f>
        <v>-0.07</v>
      </c>
      <c r="AC627" s="26" t="n">
        <f aca="false">AA627+AB627</f>
        <v>11597.43</v>
      </c>
      <c r="AD627" s="26" t="n">
        <f aca="false">AD628</f>
        <v>0</v>
      </c>
      <c r="AE627" s="26" t="n">
        <f aca="false">AC627+AD627</f>
        <v>11597.43</v>
      </c>
      <c r="AF627" s="26" t="n">
        <f aca="false">AF628</f>
        <v>0</v>
      </c>
      <c r="AG627" s="26" t="n">
        <f aca="false">AE627+AF627</f>
        <v>11597.43</v>
      </c>
      <c r="AH627" s="26" t="n">
        <f aca="false">AH628</f>
        <v>0</v>
      </c>
      <c r="AI627" s="26" t="n">
        <f aca="false">AG627+AH627</f>
        <v>11597.43</v>
      </c>
      <c r="AJ627" s="26" t="n">
        <f aca="false">AJ628</f>
        <v>0</v>
      </c>
      <c r="AK627" s="26" t="n">
        <f aca="false">AK628</f>
        <v>0</v>
      </c>
      <c r="AL627" s="26" t="n">
        <f aca="false">AJ627+AK627</f>
        <v>0</v>
      </c>
      <c r="AM627" s="26" t="n">
        <f aca="false">AM628</f>
        <v>0</v>
      </c>
      <c r="AN627" s="26" t="n">
        <f aca="false">AL627+AM627</f>
        <v>0</v>
      </c>
      <c r="AO627" s="26" t="n">
        <f aca="false">AO628</f>
        <v>0</v>
      </c>
      <c r="AP627" s="26" t="n">
        <f aca="false">AN627+AO627</f>
        <v>0</v>
      </c>
      <c r="AQ627" s="26" t="n">
        <f aca="false">AQ628</f>
        <v>0</v>
      </c>
      <c r="AR627" s="26" t="n">
        <f aca="false">AP627+AQ627</f>
        <v>0</v>
      </c>
      <c r="AS627" s="26" t="n">
        <f aca="false">AS628</f>
        <v>0</v>
      </c>
      <c r="AT627" s="26" t="n">
        <f aca="false">AR627+AS627</f>
        <v>0</v>
      </c>
      <c r="AU627" s="26" t="n">
        <f aca="false">AU628</f>
        <v>0</v>
      </c>
      <c r="AV627" s="26" t="n">
        <f aca="false">AT627+AU627</f>
        <v>0</v>
      </c>
      <c r="AW627" s="26" t="n">
        <f aca="false">AW628</f>
        <v>0</v>
      </c>
      <c r="AX627" s="26" t="n">
        <f aca="false">AV627+AW627</f>
        <v>0</v>
      </c>
      <c r="AY627" s="27" t="n">
        <f aca="false">AY628</f>
        <v>10688.55</v>
      </c>
      <c r="AZ627" s="27" t="n">
        <f aca="false">AZ628</f>
        <v>8016.41</v>
      </c>
      <c r="BA627" s="28" t="n">
        <f aca="false">AZ627/AY627*100</f>
        <v>74.9999766104851</v>
      </c>
    </row>
    <row r="628" customFormat="false" ht="12.75" hidden="false" customHeight="false" outlineLevel="0" collapsed="false">
      <c r="A628" s="30" t="s">
        <v>130</v>
      </c>
      <c r="B628" s="44" t="s">
        <v>493</v>
      </c>
      <c r="C628" s="44" t="s">
        <v>246</v>
      </c>
      <c r="D628" s="31" t="s">
        <v>131</v>
      </c>
      <c r="E628" s="44"/>
      <c r="F628" s="33" t="n">
        <f aca="false">F629</f>
        <v>10688.6</v>
      </c>
      <c r="G628" s="33" t="n">
        <f aca="false">G629</f>
        <v>0</v>
      </c>
      <c r="H628" s="33" t="n">
        <f aca="false">F628+G628</f>
        <v>10688.6</v>
      </c>
      <c r="I628" s="33" t="n">
        <f aca="false">I629</f>
        <v>0</v>
      </c>
      <c r="J628" s="33" t="n">
        <f aca="false">H628+I628</f>
        <v>10688.6</v>
      </c>
      <c r="K628" s="33" t="n">
        <f aca="false">K629</f>
        <v>0</v>
      </c>
      <c r="L628" s="33" t="n">
        <f aca="false">J628+K628</f>
        <v>10688.6</v>
      </c>
      <c r="M628" s="33" t="n">
        <f aca="false">M629</f>
        <v>-0.046</v>
      </c>
      <c r="N628" s="33" t="n">
        <f aca="false">L628+M628</f>
        <v>10688.554</v>
      </c>
      <c r="O628" s="33" t="n">
        <f aca="false">O629</f>
        <v>0</v>
      </c>
      <c r="P628" s="33" t="n">
        <f aca="false">N628+O628</f>
        <v>10688.554</v>
      </c>
      <c r="Q628" s="33" t="n">
        <f aca="false">Q629</f>
        <v>0</v>
      </c>
      <c r="R628" s="33" t="n">
        <f aca="false">P628+Q628</f>
        <v>10688.554</v>
      </c>
      <c r="S628" s="33" t="n">
        <f aca="false">S629</f>
        <v>0</v>
      </c>
      <c r="T628" s="33" t="n">
        <f aca="false">R628+S628</f>
        <v>10688.554</v>
      </c>
      <c r="U628" s="33" t="n">
        <f aca="false">U629</f>
        <v>11597.5</v>
      </c>
      <c r="V628" s="33" t="n">
        <f aca="false">V629</f>
        <v>0</v>
      </c>
      <c r="W628" s="33" t="n">
        <f aca="false">U628+V628</f>
        <v>11597.5</v>
      </c>
      <c r="X628" s="33" t="n">
        <f aca="false">X629</f>
        <v>0</v>
      </c>
      <c r="Y628" s="33" t="n">
        <f aca="false">W628+X628</f>
        <v>11597.5</v>
      </c>
      <c r="Z628" s="33" t="n">
        <f aca="false">Z629</f>
        <v>0</v>
      </c>
      <c r="AA628" s="33" t="n">
        <f aca="false">Y628+Z628</f>
        <v>11597.5</v>
      </c>
      <c r="AB628" s="33" t="n">
        <f aca="false">AB629</f>
        <v>-0.07</v>
      </c>
      <c r="AC628" s="33" t="n">
        <f aca="false">AA628+AB628</f>
        <v>11597.43</v>
      </c>
      <c r="AD628" s="33" t="n">
        <f aca="false">AD629</f>
        <v>0</v>
      </c>
      <c r="AE628" s="33" t="n">
        <f aca="false">AC628+AD628</f>
        <v>11597.43</v>
      </c>
      <c r="AF628" s="33" t="n">
        <f aca="false">AF629</f>
        <v>0</v>
      </c>
      <c r="AG628" s="33" t="n">
        <f aca="false">AE628+AF628</f>
        <v>11597.43</v>
      </c>
      <c r="AH628" s="33" t="n">
        <f aca="false">AH629</f>
        <v>0</v>
      </c>
      <c r="AI628" s="33" t="n">
        <f aca="false">AG628+AH628</f>
        <v>11597.43</v>
      </c>
      <c r="AJ628" s="33" t="n">
        <f aca="false">AJ629</f>
        <v>0</v>
      </c>
      <c r="AK628" s="33" t="n">
        <f aca="false">AK629</f>
        <v>0</v>
      </c>
      <c r="AL628" s="33" t="n">
        <f aca="false">AJ628+AK628</f>
        <v>0</v>
      </c>
      <c r="AM628" s="33" t="n">
        <f aca="false">AM629</f>
        <v>0</v>
      </c>
      <c r="AN628" s="33" t="n">
        <f aca="false">AL628+AM628</f>
        <v>0</v>
      </c>
      <c r="AO628" s="33" t="n">
        <f aca="false">AO629</f>
        <v>0</v>
      </c>
      <c r="AP628" s="33" t="n">
        <f aca="false">AN628+AO628</f>
        <v>0</v>
      </c>
      <c r="AQ628" s="33" t="n">
        <f aca="false">AQ629</f>
        <v>0</v>
      </c>
      <c r="AR628" s="33" t="n">
        <f aca="false">AP628+AQ628</f>
        <v>0</v>
      </c>
      <c r="AS628" s="33" t="n">
        <f aca="false">AS629</f>
        <v>0</v>
      </c>
      <c r="AT628" s="33" t="n">
        <f aca="false">AR628+AS628</f>
        <v>0</v>
      </c>
      <c r="AU628" s="33" t="n">
        <f aca="false">AU629</f>
        <v>0</v>
      </c>
      <c r="AV628" s="33" t="n">
        <f aca="false">AT628+AU628</f>
        <v>0</v>
      </c>
      <c r="AW628" s="33" t="n">
        <f aca="false">AW629</f>
        <v>0</v>
      </c>
      <c r="AX628" s="33" t="n">
        <f aca="false">AV628+AW628</f>
        <v>0</v>
      </c>
      <c r="AY628" s="34" t="n">
        <f aca="false">AY629</f>
        <v>10688.55</v>
      </c>
      <c r="AZ628" s="34" t="n">
        <f aca="false">AZ629</f>
        <v>8016.41</v>
      </c>
      <c r="BA628" s="5" t="n">
        <f aca="false">AZ628/AY628*100</f>
        <v>74.9999766104851</v>
      </c>
    </row>
    <row r="629" customFormat="false" ht="36" hidden="false" customHeight="false" outlineLevel="0" collapsed="false">
      <c r="A629" s="63" t="s">
        <v>507</v>
      </c>
      <c r="B629" s="44" t="s">
        <v>493</v>
      </c>
      <c r="C629" s="44" t="s">
        <v>246</v>
      </c>
      <c r="D629" s="31" t="s">
        <v>508</v>
      </c>
      <c r="E629" s="31"/>
      <c r="F629" s="33" t="n">
        <f aca="false">F630</f>
        <v>10688.6</v>
      </c>
      <c r="G629" s="33" t="n">
        <f aca="false">G630</f>
        <v>0</v>
      </c>
      <c r="H629" s="33" t="n">
        <f aca="false">F629+G629</f>
        <v>10688.6</v>
      </c>
      <c r="I629" s="33" t="n">
        <f aca="false">I630</f>
        <v>0</v>
      </c>
      <c r="J629" s="33" t="n">
        <f aca="false">H629+I629</f>
        <v>10688.6</v>
      </c>
      <c r="K629" s="33" t="n">
        <f aca="false">K630</f>
        <v>0</v>
      </c>
      <c r="L629" s="33" t="n">
        <f aca="false">J629+K629</f>
        <v>10688.6</v>
      </c>
      <c r="M629" s="33" t="n">
        <f aca="false">M630</f>
        <v>-0.046</v>
      </c>
      <c r="N629" s="33" t="n">
        <f aca="false">L629+M629</f>
        <v>10688.554</v>
      </c>
      <c r="O629" s="33" t="n">
        <f aca="false">O630</f>
        <v>0</v>
      </c>
      <c r="P629" s="33" t="n">
        <f aca="false">N629+O629</f>
        <v>10688.554</v>
      </c>
      <c r="Q629" s="33" t="n">
        <f aca="false">Q630</f>
        <v>0</v>
      </c>
      <c r="R629" s="33" t="n">
        <f aca="false">P629+Q629</f>
        <v>10688.554</v>
      </c>
      <c r="S629" s="33" t="n">
        <f aca="false">S630</f>
        <v>0</v>
      </c>
      <c r="T629" s="33" t="n">
        <f aca="false">R629+S629</f>
        <v>10688.554</v>
      </c>
      <c r="U629" s="33" t="n">
        <f aca="false">U630</f>
        <v>11597.5</v>
      </c>
      <c r="V629" s="33" t="n">
        <f aca="false">V630</f>
        <v>0</v>
      </c>
      <c r="W629" s="33" t="n">
        <f aca="false">U629+V629</f>
        <v>11597.5</v>
      </c>
      <c r="X629" s="33" t="n">
        <f aca="false">X630</f>
        <v>0</v>
      </c>
      <c r="Y629" s="33" t="n">
        <f aca="false">W629+X629</f>
        <v>11597.5</v>
      </c>
      <c r="Z629" s="33" t="n">
        <f aca="false">Z630</f>
        <v>0</v>
      </c>
      <c r="AA629" s="33" t="n">
        <f aca="false">Y629+Z629</f>
        <v>11597.5</v>
      </c>
      <c r="AB629" s="33" t="n">
        <f aca="false">AB630</f>
        <v>-0.07</v>
      </c>
      <c r="AC629" s="33" t="n">
        <f aca="false">AA629+AB629</f>
        <v>11597.43</v>
      </c>
      <c r="AD629" s="33" t="n">
        <f aca="false">AD630</f>
        <v>0</v>
      </c>
      <c r="AE629" s="33" t="n">
        <f aca="false">AC629+AD629</f>
        <v>11597.43</v>
      </c>
      <c r="AF629" s="33" t="n">
        <f aca="false">AF630</f>
        <v>0</v>
      </c>
      <c r="AG629" s="33" t="n">
        <f aca="false">AE629+AF629</f>
        <v>11597.43</v>
      </c>
      <c r="AH629" s="33" t="n">
        <f aca="false">AH630</f>
        <v>0</v>
      </c>
      <c r="AI629" s="33" t="n">
        <f aca="false">AG629+AH629</f>
        <v>11597.43</v>
      </c>
      <c r="AJ629" s="33" t="n">
        <f aca="false">AJ630</f>
        <v>0</v>
      </c>
      <c r="AK629" s="33" t="n">
        <f aca="false">AK630</f>
        <v>0</v>
      </c>
      <c r="AL629" s="33" t="n">
        <f aca="false">AJ629+AK629</f>
        <v>0</v>
      </c>
      <c r="AM629" s="33" t="n">
        <f aca="false">AM630</f>
        <v>0</v>
      </c>
      <c r="AN629" s="33" t="n">
        <f aca="false">AL629+AM629</f>
        <v>0</v>
      </c>
      <c r="AO629" s="33" t="n">
        <f aca="false">AO630</f>
        <v>0</v>
      </c>
      <c r="AP629" s="33" t="n">
        <f aca="false">AN629+AO629</f>
        <v>0</v>
      </c>
      <c r="AQ629" s="33" t="n">
        <f aca="false">AQ630</f>
        <v>0</v>
      </c>
      <c r="AR629" s="33" t="n">
        <f aca="false">AP629+AQ629</f>
        <v>0</v>
      </c>
      <c r="AS629" s="33" t="n">
        <f aca="false">AS630</f>
        <v>0</v>
      </c>
      <c r="AT629" s="33" t="n">
        <f aca="false">AR629+AS629</f>
        <v>0</v>
      </c>
      <c r="AU629" s="33" t="n">
        <f aca="false">AU630</f>
        <v>0</v>
      </c>
      <c r="AV629" s="33" t="n">
        <f aca="false">AT629+AU629</f>
        <v>0</v>
      </c>
      <c r="AW629" s="33" t="n">
        <f aca="false">AW630</f>
        <v>0</v>
      </c>
      <c r="AX629" s="33" t="n">
        <f aca="false">AV629+AW629</f>
        <v>0</v>
      </c>
      <c r="AY629" s="34" t="n">
        <f aca="false">AY630</f>
        <v>10688.55</v>
      </c>
      <c r="AZ629" s="34" t="n">
        <f aca="false">AZ630</f>
        <v>8016.41</v>
      </c>
      <c r="BA629" s="5" t="n">
        <f aca="false">AZ629/AY629*100</f>
        <v>74.9999766104851</v>
      </c>
    </row>
    <row r="630" customFormat="false" ht="24" hidden="false" customHeight="false" outlineLevel="0" collapsed="false">
      <c r="A630" s="35" t="s">
        <v>72</v>
      </c>
      <c r="B630" s="31" t="s">
        <v>493</v>
      </c>
      <c r="C630" s="44" t="s">
        <v>246</v>
      </c>
      <c r="D630" s="31" t="s">
        <v>508</v>
      </c>
      <c r="E630" s="31" t="s">
        <v>55</v>
      </c>
      <c r="F630" s="33" t="n">
        <v>10688.6</v>
      </c>
      <c r="G630" s="33"/>
      <c r="H630" s="33" t="n">
        <f aca="false">F630+G630</f>
        <v>10688.6</v>
      </c>
      <c r="I630" s="33"/>
      <c r="J630" s="33" t="n">
        <f aca="false">H630+I630</f>
        <v>10688.6</v>
      </c>
      <c r="K630" s="33"/>
      <c r="L630" s="33" t="n">
        <f aca="false">J630+K630</f>
        <v>10688.6</v>
      </c>
      <c r="M630" s="33" t="n">
        <v>-0.046</v>
      </c>
      <c r="N630" s="33" t="n">
        <f aca="false">L630+M630</f>
        <v>10688.554</v>
      </c>
      <c r="O630" s="33"/>
      <c r="P630" s="33" t="n">
        <f aca="false">N630+O630</f>
        <v>10688.554</v>
      </c>
      <c r="Q630" s="33"/>
      <c r="R630" s="33" t="n">
        <f aca="false">P630+Q630</f>
        <v>10688.554</v>
      </c>
      <c r="S630" s="33"/>
      <c r="T630" s="33" t="n">
        <f aca="false">R630+S630</f>
        <v>10688.554</v>
      </c>
      <c r="U630" s="33" t="n">
        <v>11597.5</v>
      </c>
      <c r="V630" s="33"/>
      <c r="W630" s="33" t="n">
        <f aca="false">U630+V630</f>
        <v>11597.5</v>
      </c>
      <c r="X630" s="33"/>
      <c r="Y630" s="33" t="n">
        <f aca="false">W630+X630</f>
        <v>11597.5</v>
      </c>
      <c r="Z630" s="33"/>
      <c r="AA630" s="33" t="n">
        <f aca="false">Y630+Z630</f>
        <v>11597.5</v>
      </c>
      <c r="AB630" s="33" t="n">
        <v>-0.07</v>
      </c>
      <c r="AC630" s="33" t="n">
        <f aca="false">AA630+AB630</f>
        <v>11597.43</v>
      </c>
      <c r="AD630" s="33"/>
      <c r="AE630" s="33" t="n">
        <f aca="false">AC630+AD630</f>
        <v>11597.43</v>
      </c>
      <c r="AF630" s="33"/>
      <c r="AG630" s="33" t="n">
        <f aca="false">AE630+AF630</f>
        <v>11597.43</v>
      </c>
      <c r="AH630" s="33"/>
      <c r="AI630" s="33" t="n">
        <f aca="false">AG630+AH630</f>
        <v>11597.43</v>
      </c>
      <c r="AJ630" s="33"/>
      <c r="AK630" s="33"/>
      <c r="AL630" s="33" t="n">
        <f aca="false">AJ630+AK630</f>
        <v>0</v>
      </c>
      <c r="AM630" s="33"/>
      <c r="AN630" s="33" t="n">
        <f aca="false">AL630+AM630</f>
        <v>0</v>
      </c>
      <c r="AO630" s="33"/>
      <c r="AP630" s="33" t="n">
        <f aca="false">AN630+AO630</f>
        <v>0</v>
      </c>
      <c r="AQ630" s="33"/>
      <c r="AR630" s="33" t="n">
        <f aca="false">AP630+AQ630</f>
        <v>0</v>
      </c>
      <c r="AS630" s="33"/>
      <c r="AT630" s="33" t="n">
        <f aca="false">AR630+AS630</f>
        <v>0</v>
      </c>
      <c r="AU630" s="33"/>
      <c r="AV630" s="33" t="n">
        <f aca="false">AT630+AU630</f>
        <v>0</v>
      </c>
      <c r="AW630" s="33"/>
      <c r="AX630" s="33" t="n">
        <f aca="false">AV630+AW630</f>
        <v>0</v>
      </c>
      <c r="AY630" s="36" t="n">
        <v>10688.55</v>
      </c>
      <c r="AZ630" s="34" t="n">
        <v>8016.41</v>
      </c>
      <c r="BA630" s="5" t="n">
        <f aca="false">AZ630/AY630*100</f>
        <v>74.9999766104851</v>
      </c>
    </row>
    <row r="631" customFormat="false" ht="12.75" hidden="false" customHeight="false" outlineLevel="0" collapsed="false">
      <c r="A631" s="47" t="s">
        <v>310</v>
      </c>
      <c r="B631" s="39" t="s">
        <v>493</v>
      </c>
      <c r="C631" s="39" t="s">
        <v>311</v>
      </c>
      <c r="D631" s="39"/>
      <c r="E631" s="39"/>
      <c r="F631" s="26" t="n">
        <f aca="false">F632</f>
        <v>3029.3</v>
      </c>
      <c r="G631" s="26" t="n">
        <f aca="false">G632</f>
        <v>0</v>
      </c>
      <c r="H631" s="26" t="n">
        <f aca="false">F631+G631</f>
        <v>3029.3</v>
      </c>
      <c r="I631" s="26" t="n">
        <f aca="false">I632</f>
        <v>0</v>
      </c>
      <c r="J631" s="26" t="n">
        <f aca="false">H631+I631</f>
        <v>3029.3</v>
      </c>
      <c r="K631" s="26" t="n">
        <f aca="false">K632</f>
        <v>0</v>
      </c>
      <c r="L631" s="26" t="n">
        <f aca="false">J631+K631</f>
        <v>3029.3</v>
      </c>
      <c r="M631" s="26" t="n">
        <f aca="false">M632</f>
        <v>-0.0499999999999545</v>
      </c>
      <c r="N631" s="26" t="n">
        <f aca="false">L631+M631</f>
        <v>3029.25</v>
      </c>
      <c r="O631" s="26" t="n">
        <f aca="false">O632</f>
        <v>0</v>
      </c>
      <c r="P631" s="26" t="n">
        <f aca="false">N631+O631</f>
        <v>3029.25</v>
      </c>
      <c r="Q631" s="26" t="n">
        <f aca="false">Q632</f>
        <v>0</v>
      </c>
      <c r="R631" s="26" t="n">
        <f aca="false">P631+Q631</f>
        <v>3029.25</v>
      </c>
      <c r="S631" s="26" t="n">
        <f aca="false">S632</f>
        <v>0</v>
      </c>
      <c r="T631" s="26" t="n">
        <f aca="false">R631+S631</f>
        <v>3029.25</v>
      </c>
      <c r="U631" s="26" t="n">
        <f aca="false">U632</f>
        <v>2019.5</v>
      </c>
      <c r="V631" s="26" t="n">
        <f aca="false">V632</f>
        <v>0</v>
      </c>
      <c r="W631" s="26" t="n">
        <f aca="false">U631+V631</f>
        <v>2019.5</v>
      </c>
      <c r="X631" s="26" t="n">
        <f aca="false">X632</f>
        <v>0</v>
      </c>
      <c r="Y631" s="26" t="n">
        <f aca="false">W631+X631</f>
        <v>2019.5</v>
      </c>
      <c r="Z631" s="26" t="n">
        <f aca="false">Z632</f>
        <v>0</v>
      </c>
      <c r="AA631" s="26" t="n">
        <f aca="false">Y631+Z631</f>
        <v>2019.5</v>
      </c>
      <c r="AB631" s="26" t="n">
        <f aca="false">AB632</f>
        <v>0</v>
      </c>
      <c r="AC631" s="26" t="n">
        <f aca="false">AA631+AB631</f>
        <v>2019.5</v>
      </c>
      <c r="AD631" s="26" t="n">
        <f aca="false">AD632</f>
        <v>0</v>
      </c>
      <c r="AE631" s="26" t="n">
        <f aca="false">AC631+AD631</f>
        <v>2019.5</v>
      </c>
      <c r="AF631" s="26" t="n">
        <f aca="false">AF632</f>
        <v>0</v>
      </c>
      <c r="AG631" s="26" t="n">
        <f aca="false">AE631+AF631</f>
        <v>2019.5</v>
      </c>
      <c r="AH631" s="26" t="n">
        <f aca="false">AH632</f>
        <v>0</v>
      </c>
      <c r="AI631" s="26" t="n">
        <f aca="false">AG631+AH631</f>
        <v>2019.5</v>
      </c>
      <c r="AJ631" s="26" t="n">
        <f aca="false">AJ632</f>
        <v>0</v>
      </c>
      <c r="AK631" s="26" t="n">
        <f aca="false">AK632</f>
        <v>0</v>
      </c>
      <c r="AL631" s="26" t="n">
        <f aca="false">AJ631+AK631</f>
        <v>0</v>
      </c>
      <c r="AM631" s="26" t="n">
        <f aca="false">AM632</f>
        <v>0</v>
      </c>
      <c r="AN631" s="26" t="n">
        <f aca="false">AL631+AM631</f>
        <v>0</v>
      </c>
      <c r="AO631" s="26" t="n">
        <f aca="false">AO632</f>
        <v>0</v>
      </c>
      <c r="AP631" s="26" t="n">
        <f aca="false">AN631+AO631</f>
        <v>0</v>
      </c>
      <c r="AQ631" s="26" t="n">
        <f aca="false">AQ632</f>
        <v>0</v>
      </c>
      <c r="AR631" s="26" t="n">
        <f aca="false">AP631+AQ631</f>
        <v>0</v>
      </c>
      <c r="AS631" s="26" t="n">
        <f aca="false">AS632</f>
        <v>0</v>
      </c>
      <c r="AT631" s="26" t="n">
        <f aca="false">AR631+AS631</f>
        <v>0</v>
      </c>
      <c r="AU631" s="26" t="n">
        <f aca="false">AU632</f>
        <v>0</v>
      </c>
      <c r="AV631" s="26" t="n">
        <f aca="false">AT631+AU631</f>
        <v>0</v>
      </c>
      <c r="AW631" s="26" t="n">
        <f aca="false">AW632</f>
        <v>0</v>
      </c>
      <c r="AX631" s="26" t="n">
        <f aca="false">AV631+AW631</f>
        <v>0</v>
      </c>
      <c r="AY631" s="27" t="n">
        <f aca="false">AY632</f>
        <v>3029.25</v>
      </c>
      <c r="AZ631" s="27" t="n">
        <f aca="false">AZ632</f>
        <v>3029.25</v>
      </c>
      <c r="BA631" s="28" t="n">
        <f aca="false">AZ631/AY631*100</f>
        <v>100</v>
      </c>
    </row>
    <row r="632" customFormat="false" ht="12.75" hidden="false" customHeight="false" outlineLevel="0" collapsed="false">
      <c r="A632" s="47" t="s">
        <v>433</v>
      </c>
      <c r="B632" s="39" t="s">
        <v>493</v>
      </c>
      <c r="C632" s="39" t="s">
        <v>434</v>
      </c>
      <c r="D632" s="39"/>
      <c r="E632" s="39"/>
      <c r="F632" s="26" t="n">
        <f aca="false">F633</f>
        <v>3029.3</v>
      </c>
      <c r="G632" s="26" t="n">
        <f aca="false">G633</f>
        <v>0</v>
      </c>
      <c r="H632" s="26" t="n">
        <f aca="false">F632+G632</f>
        <v>3029.3</v>
      </c>
      <c r="I632" s="26" t="n">
        <f aca="false">I633</f>
        <v>0</v>
      </c>
      <c r="J632" s="26" t="n">
        <f aca="false">H632+I632</f>
        <v>3029.3</v>
      </c>
      <c r="K632" s="26" t="n">
        <f aca="false">K633</f>
        <v>0</v>
      </c>
      <c r="L632" s="26" t="n">
        <f aca="false">J632+K632</f>
        <v>3029.3</v>
      </c>
      <c r="M632" s="26" t="n">
        <f aca="false">M633</f>
        <v>-0.0499999999999545</v>
      </c>
      <c r="N632" s="26" t="n">
        <f aca="false">L632+M632</f>
        <v>3029.25</v>
      </c>
      <c r="O632" s="26" t="n">
        <f aca="false">O633</f>
        <v>0</v>
      </c>
      <c r="P632" s="26" t="n">
        <f aca="false">N632+O632</f>
        <v>3029.25</v>
      </c>
      <c r="Q632" s="26" t="n">
        <f aca="false">Q633</f>
        <v>0</v>
      </c>
      <c r="R632" s="26" t="n">
        <f aca="false">P632+Q632</f>
        <v>3029.25</v>
      </c>
      <c r="S632" s="26" t="n">
        <f aca="false">S633</f>
        <v>0</v>
      </c>
      <c r="T632" s="26" t="n">
        <f aca="false">R632+S632</f>
        <v>3029.25</v>
      </c>
      <c r="U632" s="26" t="n">
        <f aca="false">U633</f>
        <v>2019.5</v>
      </c>
      <c r="V632" s="26" t="n">
        <f aca="false">V633</f>
        <v>0</v>
      </c>
      <c r="W632" s="26" t="n">
        <f aca="false">U632+V632</f>
        <v>2019.5</v>
      </c>
      <c r="X632" s="26" t="n">
        <f aca="false">X633</f>
        <v>0</v>
      </c>
      <c r="Y632" s="26" t="n">
        <f aca="false">W632+X632</f>
        <v>2019.5</v>
      </c>
      <c r="Z632" s="26" t="n">
        <f aca="false">Z633</f>
        <v>0</v>
      </c>
      <c r="AA632" s="26" t="n">
        <f aca="false">Y632+Z632</f>
        <v>2019.5</v>
      </c>
      <c r="AB632" s="26" t="n">
        <f aca="false">AB633</f>
        <v>0</v>
      </c>
      <c r="AC632" s="26" t="n">
        <f aca="false">AA632+AB632</f>
        <v>2019.5</v>
      </c>
      <c r="AD632" s="26" t="n">
        <f aca="false">AD633</f>
        <v>0</v>
      </c>
      <c r="AE632" s="26" t="n">
        <f aca="false">AC632+AD632</f>
        <v>2019.5</v>
      </c>
      <c r="AF632" s="26" t="n">
        <f aca="false">AF633</f>
        <v>0</v>
      </c>
      <c r="AG632" s="26" t="n">
        <f aca="false">AE632+AF632</f>
        <v>2019.5</v>
      </c>
      <c r="AH632" s="26" t="n">
        <f aca="false">AH633</f>
        <v>0</v>
      </c>
      <c r="AI632" s="26" t="n">
        <f aca="false">AG632+AH632</f>
        <v>2019.5</v>
      </c>
      <c r="AJ632" s="26" t="n">
        <f aca="false">AJ633</f>
        <v>0</v>
      </c>
      <c r="AK632" s="26" t="n">
        <f aca="false">AK633</f>
        <v>0</v>
      </c>
      <c r="AL632" s="26" t="n">
        <f aca="false">AJ632+AK632</f>
        <v>0</v>
      </c>
      <c r="AM632" s="26" t="n">
        <f aca="false">AM633</f>
        <v>0</v>
      </c>
      <c r="AN632" s="26" t="n">
        <f aca="false">AL632+AM632</f>
        <v>0</v>
      </c>
      <c r="AO632" s="26" t="n">
        <f aca="false">AO633</f>
        <v>0</v>
      </c>
      <c r="AP632" s="26" t="n">
        <f aca="false">AN632+AO632</f>
        <v>0</v>
      </c>
      <c r="AQ632" s="26" t="n">
        <f aca="false">AQ633</f>
        <v>0</v>
      </c>
      <c r="AR632" s="26" t="n">
        <f aca="false">AP632+AQ632</f>
        <v>0</v>
      </c>
      <c r="AS632" s="26" t="n">
        <f aca="false">AS633</f>
        <v>0</v>
      </c>
      <c r="AT632" s="26" t="n">
        <f aca="false">AR632+AS632</f>
        <v>0</v>
      </c>
      <c r="AU632" s="26" t="n">
        <f aca="false">AU633</f>
        <v>0</v>
      </c>
      <c r="AV632" s="26" t="n">
        <f aca="false">AT632+AU632</f>
        <v>0</v>
      </c>
      <c r="AW632" s="26" t="n">
        <f aca="false">AW633</f>
        <v>0</v>
      </c>
      <c r="AX632" s="26" t="n">
        <f aca="false">AV632+AW632</f>
        <v>0</v>
      </c>
      <c r="AY632" s="27" t="n">
        <f aca="false">AY633</f>
        <v>3029.25</v>
      </c>
      <c r="AZ632" s="27" t="n">
        <f aca="false">AZ633</f>
        <v>3029.25</v>
      </c>
      <c r="BA632" s="28" t="n">
        <f aca="false">AZ632/AY632*100</f>
        <v>100</v>
      </c>
    </row>
    <row r="633" customFormat="false" ht="36" hidden="false" customHeight="false" outlineLevel="0" collapsed="false">
      <c r="A633" s="35" t="s">
        <v>498</v>
      </c>
      <c r="B633" s="31" t="s">
        <v>493</v>
      </c>
      <c r="C633" s="31" t="s">
        <v>434</v>
      </c>
      <c r="D633" s="32" t="s">
        <v>65</v>
      </c>
      <c r="E633" s="31"/>
      <c r="F633" s="33" t="n">
        <f aca="false">F634</f>
        <v>3029.3</v>
      </c>
      <c r="G633" s="33" t="n">
        <f aca="false">G634</f>
        <v>0</v>
      </c>
      <c r="H633" s="33" t="n">
        <f aca="false">F633+G633</f>
        <v>3029.3</v>
      </c>
      <c r="I633" s="33" t="n">
        <f aca="false">I634</f>
        <v>0</v>
      </c>
      <c r="J633" s="33" t="n">
        <f aca="false">H633+I633</f>
        <v>3029.3</v>
      </c>
      <c r="K633" s="33" t="n">
        <f aca="false">K634</f>
        <v>0</v>
      </c>
      <c r="L633" s="33" t="n">
        <f aca="false">J633+K633</f>
        <v>3029.3</v>
      </c>
      <c r="M633" s="33" t="n">
        <f aca="false">M634</f>
        <v>-0.0499999999999545</v>
      </c>
      <c r="N633" s="33" t="n">
        <f aca="false">L633+M633</f>
        <v>3029.25</v>
      </c>
      <c r="O633" s="33" t="n">
        <f aca="false">O634</f>
        <v>0</v>
      </c>
      <c r="P633" s="33" t="n">
        <f aca="false">N633+O633</f>
        <v>3029.25</v>
      </c>
      <c r="Q633" s="33" t="n">
        <f aca="false">Q634</f>
        <v>0</v>
      </c>
      <c r="R633" s="33" t="n">
        <f aca="false">P633+Q633</f>
        <v>3029.25</v>
      </c>
      <c r="S633" s="33" t="n">
        <f aca="false">S634</f>
        <v>0</v>
      </c>
      <c r="T633" s="33" t="n">
        <f aca="false">R633+S633</f>
        <v>3029.25</v>
      </c>
      <c r="U633" s="33" t="n">
        <f aca="false">U634</f>
        <v>2019.5</v>
      </c>
      <c r="V633" s="33" t="n">
        <f aca="false">V634</f>
        <v>0</v>
      </c>
      <c r="W633" s="33" t="n">
        <f aca="false">U633+V633</f>
        <v>2019.5</v>
      </c>
      <c r="X633" s="33" t="n">
        <f aca="false">X634</f>
        <v>0</v>
      </c>
      <c r="Y633" s="33" t="n">
        <f aca="false">W633+X633</f>
        <v>2019.5</v>
      </c>
      <c r="Z633" s="33" t="n">
        <f aca="false">Z634</f>
        <v>0</v>
      </c>
      <c r="AA633" s="33" t="n">
        <f aca="false">Y633+Z633</f>
        <v>2019.5</v>
      </c>
      <c r="AB633" s="33" t="n">
        <f aca="false">AB634</f>
        <v>0</v>
      </c>
      <c r="AC633" s="33" t="n">
        <f aca="false">AA633+AB633</f>
        <v>2019.5</v>
      </c>
      <c r="AD633" s="33" t="n">
        <f aca="false">AD634</f>
        <v>0</v>
      </c>
      <c r="AE633" s="33" t="n">
        <f aca="false">AC633+AD633</f>
        <v>2019.5</v>
      </c>
      <c r="AF633" s="33" t="n">
        <f aca="false">AF634</f>
        <v>0</v>
      </c>
      <c r="AG633" s="33" t="n">
        <f aca="false">AE633+AF633</f>
        <v>2019.5</v>
      </c>
      <c r="AH633" s="33" t="n">
        <f aca="false">AH634</f>
        <v>0</v>
      </c>
      <c r="AI633" s="33" t="n">
        <f aca="false">AG633+AH633</f>
        <v>2019.5</v>
      </c>
      <c r="AJ633" s="33" t="n">
        <f aca="false">AJ634</f>
        <v>0</v>
      </c>
      <c r="AK633" s="33" t="n">
        <f aca="false">AK634</f>
        <v>0</v>
      </c>
      <c r="AL633" s="33" t="n">
        <f aca="false">AJ633+AK633</f>
        <v>0</v>
      </c>
      <c r="AM633" s="33" t="n">
        <f aca="false">AM634</f>
        <v>0</v>
      </c>
      <c r="AN633" s="33" t="n">
        <f aca="false">AL633+AM633</f>
        <v>0</v>
      </c>
      <c r="AO633" s="33" t="n">
        <f aca="false">AO634</f>
        <v>0</v>
      </c>
      <c r="AP633" s="33" t="n">
        <f aca="false">AN633+AO633</f>
        <v>0</v>
      </c>
      <c r="AQ633" s="33" t="n">
        <f aca="false">AQ634</f>
        <v>0</v>
      </c>
      <c r="AR633" s="33" t="n">
        <f aca="false">AP633+AQ633</f>
        <v>0</v>
      </c>
      <c r="AS633" s="33" t="n">
        <f aca="false">AS634</f>
        <v>0</v>
      </c>
      <c r="AT633" s="33" t="n">
        <f aca="false">AR633+AS633</f>
        <v>0</v>
      </c>
      <c r="AU633" s="33" t="n">
        <f aca="false">AU634</f>
        <v>0</v>
      </c>
      <c r="AV633" s="33" t="n">
        <f aca="false">AT633+AU633</f>
        <v>0</v>
      </c>
      <c r="AW633" s="33" t="n">
        <f aca="false">AW634</f>
        <v>0</v>
      </c>
      <c r="AX633" s="33" t="n">
        <f aca="false">AV633+AW633</f>
        <v>0</v>
      </c>
      <c r="AY633" s="34" t="n">
        <f aca="false">AY634</f>
        <v>3029.25</v>
      </c>
      <c r="AZ633" s="34" t="n">
        <f aca="false">AZ634</f>
        <v>3029.25</v>
      </c>
      <c r="BA633" s="5" t="n">
        <f aca="false">AZ633/AY633*100</f>
        <v>100</v>
      </c>
    </row>
    <row r="634" customFormat="false" ht="36" hidden="false" customHeight="false" outlineLevel="0" collapsed="false">
      <c r="A634" s="30" t="s">
        <v>66</v>
      </c>
      <c r="B634" s="31" t="s">
        <v>493</v>
      </c>
      <c r="C634" s="31" t="s">
        <v>434</v>
      </c>
      <c r="D634" s="32" t="s">
        <v>67</v>
      </c>
      <c r="E634" s="31"/>
      <c r="F634" s="33" t="n">
        <f aca="false">F637</f>
        <v>3029.3</v>
      </c>
      <c r="G634" s="33" t="n">
        <f aca="false">G637</f>
        <v>0</v>
      </c>
      <c r="H634" s="33" t="n">
        <f aca="false">F634+G634</f>
        <v>3029.3</v>
      </c>
      <c r="I634" s="33" t="n">
        <f aca="false">I637</f>
        <v>0</v>
      </c>
      <c r="J634" s="33" t="n">
        <f aca="false">H634+I634</f>
        <v>3029.3</v>
      </c>
      <c r="K634" s="33" t="n">
        <f aca="false">K637</f>
        <v>0</v>
      </c>
      <c r="L634" s="33" t="n">
        <f aca="false">J634+K634</f>
        <v>3029.3</v>
      </c>
      <c r="M634" s="33" t="n">
        <f aca="false">M637+M635</f>
        <v>-0.0499999999999545</v>
      </c>
      <c r="N634" s="33" t="n">
        <f aca="false">L634+M634</f>
        <v>3029.25</v>
      </c>
      <c r="O634" s="33" t="n">
        <f aca="false">O637+O635</f>
        <v>0</v>
      </c>
      <c r="P634" s="33" t="n">
        <f aca="false">N634+O634</f>
        <v>3029.25</v>
      </c>
      <c r="Q634" s="33" t="n">
        <f aca="false">Q637+Q635</f>
        <v>0</v>
      </c>
      <c r="R634" s="33" t="n">
        <f aca="false">P634+Q634</f>
        <v>3029.25</v>
      </c>
      <c r="S634" s="33" t="n">
        <f aca="false">S637+S635</f>
        <v>0</v>
      </c>
      <c r="T634" s="33" t="n">
        <f aca="false">R634+S634</f>
        <v>3029.25</v>
      </c>
      <c r="U634" s="33" t="n">
        <f aca="false">U637</f>
        <v>2019.5</v>
      </c>
      <c r="V634" s="33" t="n">
        <f aca="false">V637</f>
        <v>0</v>
      </c>
      <c r="W634" s="33" t="n">
        <f aca="false">U634+V634</f>
        <v>2019.5</v>
      </c>
      <c r="X634" s="33" t="n">
        <f aca="false">X637</f>
        <v>0</v>
      </c>
      <c r="Y634" s="33" t="n">
        <f aca="false">W634+X634</f>
        <v>2019.5</v>
      </c>
      <c r="Z634" s="33" t="n">
        <f aca="false">Z637</f>
        <v>0</v>
      </c>
      <c r="AA634" s="33" t="n">
        <f aca="false">Y634+Z634</f>
        <v>2019.5</v>
      </c>
      <c r="AB634" s="33" t="n">
        <f aca="false">AB637</f>
        <v>0</v>
      </c>
      <c r="AC634" s="33" t="n">
        <f aca="false">AA634+AB634</f>
        <v>2019.5</v>
      </c>
      <c r="AD634" s="33" t="n">
        <f aca="false">AD637</f>
        <v>0</v>
      </c>
      <c r="AE634" s="33" t="n">
        <f aca="false">AC634+AD634</f>
        <v>2019.5</v>
      </c>
      <c r="AF634" s="33" t="n">
        <f aca="false">AF637</f>
        <v>0</v>
      </c>
      <c r="AG634" s="33" t="n">
        <f aca="false">AE634+AF634</f>
        <v>2019.5</v>
      </c>
      <c r="AH634" s="33" t="n">
        <f aca="false">AH637</f>
        <v>0</v>
      </c>
      <c r="AI634" s="33" t="n">
        <f aca="false">AG634+AH634</f>
        <v>2019.5</v>
      </c>
      <c r="AJ634" s="33" t="n">
        <f aca="false">AJ637</f>
        <v>0</v>
      </c>
      <c r="AK634" s="33" t="n">
        <f aca="false">AK637</f>
        <v>0</v>
      </c>
      <c r="AL634" s="33" t="n">
        <f aca="false">AJ634+AK634</f>
        <v>0</v>
      </c>
      <c r="AM634" s="33" t="n">
        <f aca="false">AM637</f>
        <v>0</v>
      </c>
      <c r="AN634" s="33" t="n">
        <f aca="false">AL634+AM634</f>
        <v>0</v>
      </c>
      <c r="AO634" s="33" t="n">
        <f aca="false">AO637</f>
        <v>0</v>
      </c>
      <c r="AP634" s="33" t="n">
        <f aca="false">AN634+AO634</f>
        <v>0</v>
      </c>
      <c r="AQ634" s="33" t="n">
        <f aca="false">AQ637</f>
        <v>0</v>
      </c>
      <c r="AR634" s="33" t="n">
        <f aca="false">AP634+AQ634</f>
        <v>0</v>
      </c>
      <c r="AS634" s="33" t="n">
        <f aca="false">AS637</f>
        <v>0</v>
      </c>
      <c r="AT634" s="33" t="n">
        <f aca="false">AR634+AS634</f>
        <v>0</v>
      </c>
      <c r="AU634" s="33" t="n">
        <f aca="false">AU637</f>
        <v>0</v>
      </c>
      <c r="AV634" s="33" t="n">
        <f aca="false">AT634+AU634</f>
        <v>0</v>
      </c>
      <c r="AW634" s="33" t="n">
        <f aca="false">AW637</f>
        <v>0</v>
      </c>
      <c r="AX634" s="33" t="n">
        <f aca="false">AV634+AW634</f>
        <v>0</v>
      </c>
      <c r="AY634" s="34" t="n">
        <f aca="false">AY637+AY635</f>
        <v>3029.25</v>
      </c>
      <c r="AZ634" s="34" t="n">
        <f aca="false">AZ637+AZ635</f>
        <v>3029.25</v>
      </c>
      <c r="BA634" s="5" t="n">
        <f aca="false">AZ634/AY634*100</f>
        <v>100</v>
      </c>
    </row>
    <row r="635" customFormat="false" ht="48" hidden="false" customHeight="false" outlineLevel="0" collapsed="false">
      <c r="A635" s="35" t="s">
        <v>513</v>
      </c>
      <c r="B635" s="31" t="s">
        <v>493</v>
      </c>
      <c r="C635" s="31" t="s">
        <v>434</v>
      </c>
      <c r="D635" s="32" t="s">
        <v>514</v>
      </c>
      <c r="E635" s="31"/>
      <c r="F635" s="33"/>
      <c r="G635" s="33"/>
      <c r="H635" s="33"/>
      <c r="I635" s="33"/>
      <c r="J635" s="33"/>
      <c r="K635" s="33"/>
      <c r="L635" s="33"/>
      <c r="M635" s="33" t="n">
        <f aca="false">M636</f>
        <v>1009.75</v>
      </c>
      <c r="N635" s="33" t="n">
        <f aca="false">L635+M635</f>
        <v>1009.75</v>
      </c>
      <c r="O635" s="33" t="n">
        <f aca="false">O636</f>
        <v>0</v>
      </c>
      <c r="P635" s="33" t="n">
        <f aca="false">N635+O635</f>
        <v>1009.75</v>
      </c>
      <c r="Q635" s="33" t="n">
        <f aca="false">Q636</f>
        <v>0</v>
      </c>
      <c r="R635" s="33" t="n">
        <f aca="false">P635+Q635</f>
        <v>1009.75</v>
      </c>
      <c r="S635" s="33" t="n">
        <f aca="false">S636</f>
        <v>0</v>
      </c>
      <c r="T635" s="33" t="n">
        <f aca="false">R635+S635</f>
        <v>1009.75</v>
      </c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4" t="n">
        <f aca="false">AY636</f>
        <v>1009.75</v>
      </c>
      <c r="AZ635" s="34" t="n">
        <f aca="false">AZ636</f>
        <v>1009.75</v>
      </c>
      <c r="BA635" s="5" t="n">
        <f aca="false">AZ635/AY635*100</f>
        <v>100</v>
      </c>
    </row>
    <row r="636" customFormat="false" ht="12.75" hidden="false" customHeight="false" outlineLevel="0" collapsed="false">
      <c r="A636" s="30" t="s">
        <v>218</v>
      </c>
      <c r="B636" s="31" t="s">
        <v>493</v>
      </c>
      <c r="C636" s="31" t="s">
        <v>434</v>
      </c>
      <c r="D636" s="32" t="s">
        <v>514</v>
      </c>
      <c r="E636" s="31" t="s">
        <v>219</v>
      </c>
      <c r="F636" s="33"/>
      <c r="G636" s="33"/>
      <c r="H636" s="33"/>
      <c r="I636" s="33"/>
      <c r="J636" s="33"/>
      <c r="K636" s="33"/>
      <c r="L636" s="33"/>
      <c r="M636" s="33" t="n">
        <v>1009.75</v>
      </c>
      <c r="N636" s="33" t="n">
        <f aca="false">L636+M636</f>
        <v>1009.75</v>
      </c>
      <c r="O636" s="33"/>
      <c r="P636" s="33" t="n">
        <f aca="false">N636+O636</f>
        <v>1009.75</v>
      </c>
      <c r="Q636" s="33"/>
      <c r="R636" s="33" t="n">
        <f aca="false">P636+Q636</f>
        <v>1009.75</v>
      </c>
      <c r="S636" s="33"/>
      <c r="T636" s="33" t="n">
        <f aca="false">R636+S636</f>
        <v>1009.75</v>
      </c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6" t="n">
        <v>1009.75</v>
      </c>
      <c r="AZ636" s="34" t="n">
        <v>1009.75</v>
      </c>
      <c r="BA636" s="5" t="n">
        <f aca="false">AZ636/AY636*100</f>
        <v>100</v>
      </c>
    </row>
    <row r="637" customFormat="false" ht="48" hidden="false" customHeight="false" outlineLevel="0" collapsed="false">
      <c r="A637" s="35" t="s">
        <v>70</v>
      </c>
      <c r="B637" s="31" t="s">
        <v>493</v>
      </c>
      <c r="C637" s="31" t="s">
        <v>434</v>
      </c>
      <c r="D637" s="31" t="s">
        <v>71</v>
      </c>
      <c r="E637" s="31"/>
      <c r="F637" s="33" t="n">
        <f aca="false">F638</f>
        <v>3029.3</v>
      </c>
      <c r="G637" s="33" t="n">
        <f aca="false">G638</f>
        <v>0</v>
      </c>
      <c r="H637" s="33" t="n">
        <f aca="false">F637+G637</f>
        <v>3029.3</v>
      </c>
      <c r="I637" s="33" t="n">
        <f aca="false">I638</f>
        <v>0</v>
      </c>
      <c r="J637" s="33" t="n">
        <f aca="false">H637+I637</f>
        <v>3029.3</v>
      </c>
      <c r="K637" s="33" t="n">
        <f aca="false">K638</f>
        <v>0</v>
      </c>
      <c r="L637" s="33" t="n">
        <f aca="false">J637+K637</f>
        <v>3029.3</v>
      </c>
      <c r="M637" s="33" t="n">
        <f aca="false">M638</f>
        <v>-1009.8</v>
      </c>
      <c r="N637" s="33" t="n">
        <f aca="false">L637+M637</f>
        <v>2019.5</v>
      </c>
      <c r="O637" s="33" t="n">
        <f aca="false">O638</f>
        <v>0</v>
      </c>
      <c r="P637" s="33" t="n">
        <f aca="false">N637+O637</f>
        <v>2019.5</v>
      </c>
      <c r="Q637" s="33" t="n">
        <f aca="false">Q638</f>
        <v>0</v>
      </c>
      <c r="R637" s="33" t="n">
        <f aca="false">P637+Q637</f>
        <v>2019.5</v>
      </c>
      <c r="S637" s="33" t="n">
        <f aca="false">S638</f>
        <v>0</v>
      </c>
      <c r="T637" s="33" t="n">
        <f aca="false">R637+S637</f>
        <v>2019.5</v>
      </c>
      <c r="U637" s="33" t="n">
        <f aca="false">U638</f>
        <v>2019.5</v>
      </c>
      <c r="V637" s="33" t="n">
        <f aca="false">V638</f>
        <v>0</v>
      </c>
      <c r="W637" s="33" t="n">
        <f aca="false">U637+V637</f>
        <v>2019.5</v>
      </c>
      <c r="X637" s="33" t="n">
        <f aca="false">X638</f>
        <v>0</v>
      </c>
      <c r="Y637" s="33" t="n">
        <f aca="false">W637+X637</f>
        <v>2019.5</v>
      </c>
      <c r="Z637" s="33" t="n">
        <f aca="false">Z638</f>
        <v>0</v>
      </c>
      <c r="AA637" s="33" t="n">
        <f aca="false">Y637+Z637</f>
        <v>2019.5</v>
      </c>
      <c r="AB637" s="33" t="n">
        <f aca="false">AB638</f>
        <v>0</v>
      </c>
      <c r="AC637" s="33" t="n">
        <f aca="false">AA637+AB637</f>
        <v>2019.5</v>
      </c>
      <c r="AD637" s="33" t="n">
        <f aca="false">AD638</f>
        <v>0</v>
      </c>
      <c r="AE637" s="33" t="n">
        <f aca="false">AC637+AD637</f>
        <v>2019.5</v>
      </c>
      <c r="AF637" s="33" t="n">
        <f aca="false">AF638</f>
        <v>0</v>
      </c>
      <c r="AG637" s="33" t="n">
        <f aca="false">AE637+AF637</f>
        <v>2019.5</v>
      </c>
      <c r="AH637" s="33" t="n">
        <f aca="false">AH638</f>
        <v>0</v>
      </c>
      <c r="AI637" s="33" t="n">
        <f aca="false">AG637+AH637</f>
        <v>2019.5</v>
      </c>
      <c r="AJ637" s="33" t="n">
        <f aca="false">AJ638</f>
        <v>0</v>
      </c>
      <c r="AK637" s="33" t="n">
        <f aca="false">AK638</f>
        <v>0</v>
      </c>
      <c r="AL637" s="33" t="n">
        <f aca="false">AJ637+AK637</f>
        <v>0</v>
      </c>
      <c r="AM637" s="33" t="n">
        <f aca="false">AM638</f>
        <v>0</v>
      </c>
      <c r="AN637" s="33" t="n">
        <f aca="false">AL637+AM637</f>
        <v>0</v>
      </c>
      <c r="AO637" s="33" t="n">
        <f aca="false">AO638</f>
        <v>0</v>
      </c>
      <c r="AP637" s="33" t="n">
        <f aca="false">AN637+AO637</f>
        <v>0</v>
      </c>
      <c r="AQ637" s="33" t="n">
        <f aca="false">AQ638</f>
        <v>0</v>
      </c>
      <c r="AR637" s="33" t="n">
        <f aca="false">AP637+AQ637</f>
        <v>0</v>
      </c>
      <c r="AS637" s="33" t="n">
        <f aca="false">AS638</f>
        <v>0</v>
      </c>
      <c r="AT637" s="33" t="n">
        <f aca="false">AR637+AS637</f>
        <v>0</v>
      </c>
      <c r="AU637" s="33" t="n">
        <f aca="false">AU638</f>
        <v>0</v>
      </c>
      <c r="AV637" s="33" t="n">
        <f aca="false">AT637+AU637</f>
        <v>0</v>
      </c>
      <c r="AW637" s="33" t="n">
        <f aca="false">AW638</f>
        <v>0</v>
      </c>
      <c r="AX637" s="33" t="n">
        <f aca="false">AV637+AW637</f>
        <v>0</v>
      </c>
      <c r="AY637" s="34" t="n">
        <f aca="false">AY638</f>
        <v>2019.5</v>
      </c>
      <c r="AZ637" s="34" t="n">
        <f aca="false">AZ638</f>
        <v>2019.5</v>
      </c>
      <c r="BA637" s="5" t="n">
        <f aca="false">AZ637/AY637*100</f>
        <v>100</v>
      </c>
    </row>
    <row r="638" customFormat="false" ht="12.75" hidden="false" customHeight="false" outlineLevel="0" collapsed="false">
      <c r="A638" s="30" t="s">
        <v>218</v>
      </c>
      <c r="B638" s="31" t="s">
        <v>493</v>
      </c>
      <c r="C638" s="31" t="s">
        <v>434</v>
      </c>
      <c r="D638" s="31" t="s">
        <v>71</v>
      </c>
      <c r="E638" s="31" t="s">
        <v>219</v>
      </c>
      <c r="F638" s="33" t="n">
        <v>3029.3</v>
      </c>
      <c r="G638" s="33"/>
      <c r="H638" s="33" t="n">
        <f aca="false">F638+G638</f>
        <v>3029.3</v>
      </c>
      <c r="I638" s="33"/>
      <c r="J638" s="33" t="n">
        <f aca="false">H638+I638</f>
        <v>3029.3</v>
      </c>
      <c r="K638" s="33"/>
      <c r="L638" s="33" t="n">
        <f aca="false">J638+K638</f>
        <v>3029.3</v>
      </c>
      <c r="M638" s="33" t="n">
        <v>-1009.8</v>
      </c>
      <c r="N638" s="33" t="n">
        <f aca="false">L638+M638</f>
        <v>2019.5</v>
      </c>
      <c r="O638" s="33"/>
      <c r="P638" s="33" t="n">
        <f aca="false">N638+O638</f>
        <v>2019.5</v>
      </c>
      <c r="Q638" s="33"/>
      <c r="R638" s="33" t="n">
        <f aca="false">P638+Q638</f>
        <v>2019.5</v>
      </c>
      <c r="S638" s="33"/>
      <c r="T638" s="33" t="n">
        <f aca="false">R638+S638</f>
        <v>2019.5</v>
      </c>
      <c r="U638" s="33" t="n">
        <v>2019.5</v>
      </c>
      <c r="V638" s="33"/>
      <c r="W638" s="33" t="n">
        <f aca="false">U638+V638</f>
        <v>2019.5</v>
      </c>
      <c r="X638" s="33"/>
      <c r="Y638" s="33" t="n">
        <f aca="false">W638+X638</f>
        <v>2019.5</v>
      </c>
      <c r="Z638" s="33"/>
      <c r="AA638" s="33" t="n">
        <f aca="false">Y638+Z638</f>
        <v>2019.5</v>
      </c>
      <c r="AB638" s="33"/>
      <c r="AC638" s="33" t="n">
        <f aca="false">AA638+AB638</f>
        <v>2019.5</v>
      </c>
      <c r="AD638" s="33"/>
      <c r="AE638" s="33" t="n">
        <f aca="false">AC638+AD638</f>
        <v>2019.5</v>
      </c>
      <c r="AF638" s="33"/>
      <c r="AG638" s="33" t="n">
        <f aca="false">AE638+AF638</f>
        <v>2019.5</v>
      </c>
      <c r="AH638" s="33"/>
      <c r="AI638" s="33" t="n">
        <f aca="false">AG638+AH638</f>
        <v>2019.5</v>
      </c>
      <c r="AJ638" s="33"/>
      <c r="AK638" s="33"/>
      <c r="AL638" s="33" t="n">
        <f aca="false">AJ638+AK638</f>
        <v>0</v>
      </c>
      <c r="AM638" s="33"/>
      <c r="AN638" s="33" t="n">
        <f aca="false">AL638+AM638</f>
        <v>0</v>
      </c>
      <c r="AO638" s="33"/>
      <c r="AP638" s="33" t="n">
        <f aca="false">AN638+AO638</f>
        <v>0</v>
      </c>
      <c r="AQ638" s="33"/>
      <c r="AR638" s="33" t="n">
        <f aca="false">AP638+AQ638</f>
        <v>0</v>
      </c>
      <c r="AS638" s="33"/>
      <c r="AT638" s="33" t="n">
        <f aca="false">AR638+AS638</f>
        <v>0</v>
      </c>
      <c r="AU638" s="33"/>
      <c r="AV638" s="33" t="n">
        <f aca="false">AT638+AU638</f>
        <v>0</v>
      </c>
      <c r="AW638" s="33"/>
      <c r="AX638" s="33" t="n">
        <f aca="false">AV638+AW638</f>
        <v>0</v>
      </c>
      <c r="AY638" s="36" t="n">
        <v>2019.5</v>
      </c>
      <c r="AZ638" s="34" t="n">
        <v>2019.5</v>
      </c>
      <c r="BA638" s="5" t="n">
        <f aca="false">AZ638/AY638*100</f>
        <v>100</v>
      </c>
    </row>
    <row r="639" customFormat="false" ht="12.75" hidden="false" customHeight="false" outlineLevel="0" collapsed="false">
      <c r="A639" s="65"/>
      <c r="B639" s="31"/>
      <c r="C639" s="31"/>
      <c r="D639" s="31"/>
      <c r="E639" s="31"/>
      <c r="F639" s="33"/>
      <c r="G639" s="33"/>
      <c r="H639" s="26"/>
      <c r="I639" s="33"/>
      <c r="J639" s="26"/>
      <c r="K639" s="33"/>
      <c r="L639" s="26"/>
      <c r="M639" s="33"/>
      <c r="N639" s="26"/>
      <c r="O639" s="33"/>
      <c r="P639" s="26"/>
      <c r="Q639" s="33"/>
      <c r="R639" s="26"/>
      <c r="S639" s="33"/>
      <c r="T639" s="26"/>
      <c r="U639" s="33"/>
      <c r="V639" s="33"/>
      <c r="W639" s="26"/>
      <c r="X639" s="33"/>
      <c r="Y639" s="26"/>
      <c r="Z639" s="33"/>
      <c r="AA639" s="26"/>
      <c r="AB639" s="33"/>
      <c r="AC639" s="26"/>
      <c r="AD639" s="33"/>
      <c r="AE639" s="26"/>
      <c r="AF639" s="33"/>
      <c r="AG639" s="26"/>
      <c r="AH639" s="33"/>
      <c r="AI639" s="26"/>
      <c r="AJ639" s="33"/>
      <c r="AK639" s="33"/>
      <c r="AL639" s="26"/>
      <c r="AM639" s="33"/>
      <c r="AN639" s="26"/>
      <c r="AO639" s="33"/>
      <c r="AP639" s="26"/>
      <c r="AQ639" s="33"/>
      <c r="AR639" s="26"/>
      <c r="AS639" s="33"/>
      <c r="AT639" s="26"/>
      <c r="AU639" s="33"/>
      <c r="AV639" s="26"/>
      <c r="AW639" s="33"/>
      <c r="AX639" s="26"/>
      <c r="AY639" s="40"/>
      <c r="AZ639" s="34"/>
    </row>
    <row r="640" customFormat="false" ht="24" hidden="false" customHeight="false" outlineLevel="0" collapsed="false">
      <c r="A640" s="47" t="s">
        <v>515</v>
      </c>
      <c r="B640" s="51" t="s">
        <v>516</v>
      </c>
      <c r="C640" s="51"/>
      <c r="D640" s="51"/>
      <c r="E640" s="51"/>
      <c r="F640" s="26" t="n">
        <f aca="false">F657+F641</f>
        <v>135743</v>
      </c>
      <c r="G640" s="26" t="n">
        <f aca="false">G657+G641</f>
        <v>5758.907</v>
      </c>
      <c r="H640" s="26" t="n">
        <f aca="false">F640+G640</f>
        <v>141501.907</v>
      </c>
      <c r="I640" s="26" t="n">
        <f aca="false">I657+I641</f>
        <v>0</v>
      </c>
      <c r="J640" s="26" t="n">
        <f aca="false">H640+I640</f>
        <v>141501.907</v>
      </c>
      <c r="K640" s="26" t="n">
        <f aca="false">K657+K641</f>
        <v>0</v>
      </c>
      <c r="L640" s="26" t="n">
        <f aca="false">J640+K640</f>
        <v>141501.907</v>
      </c>
      <c r="M640" s="26" t="n">
        <f aca="false">M657+M641</f>
        <v>0</v>
      </c>
      <c r="N640" s="26" t="n">
        <f aca="false">L640+M640</f>
        <v>141501.907</v>
      </c>
      <c r="O640" s="26" t="n">
        <f aca="false">O657+O641</f>
        <v>0</v>
      </c>
      <c r="P640" s="26" t="n">
        <f aca="false">N640+O640</f>
        <v>141501.907</v>
      </c>
      <c r="Q640" s="26" t="n">
        <f aca="false">Q657+Q641</f>
        <v>400</v>
      </c>
      <c r="R640" s="26" t="n">
        <f aca="false">P640+Q640</f>
        <v>141901.907</v>
      </c>
      <c r="S640" s="26" t="n">
        <f aca="false">S657+S641</f>
        <v>-44.64</v>
      </c>
      <c r="T640" s="26" t="n">
        <f aca="false">R640+S640</f>
        <v>141857.267</v>
      </c>
      <c r="U640" s="26" t="n">
        <f aca="false">U657+U641</f>
        <v>133068.5</v>
      </c>
      <c r="V640" s="26" t="n">
        <f aca="false">V657+V641</f>
        <v>0</v>
      </c>
      <c r="W640" s="26" t="n">
        <f aca="false">U640+V640</f>
        <v>133068.5</v>
      </c>
      <c r="X640" s="26" t="n">
        <f aca="false">X657+X641</f>
        <v>0</v>
      </c>
      <c r="Y640" s="26" t="n">
        <f aca="false">W640+X640</f>
        <v>133068.5</v>
      </c>
      <c r="Z640" s="26" t="n">
        <f aca="false">Z657+Z641</f>
        <v>0</v>
      </c>
      <c r="AA640" s="26" t="n">
        <f aca="false">Y640+Z640</f>
        <v>133068.5</v>
      </c>
      <c r="AB640" s="26" t="n">
        <f aca="false">AB657+AB641</f>
        <v>0</v>
      </c>
      <c r="AC640" s="26" t="n">
        <f aca="false">AA640+AB640</f>
        <v>133068.5</v>
      </c>
      <c r="AD640" s="26" t="n">
        <f aca="false">AD657+AD641</f>
        <v>0</v>
      </c>
      <c r="AE640" s="26" t="n">
        <f aca="false">AC640+AD640</f>
        <v>133068.5</v>
      </c>
      <c r="AF640" s="26" t="n">
        <f aca="false">AF657+AF641</f>
        <v>0</v>
      </c>
      <c r="AG640" s="26" t="n">
        <f aca="false">AE640+AF640</f>
        <v>133068.5</v>
      </c>
      <c r="AH640" s="26" t="n">
        <f aca="false">AH657+AH641</f>
        <v>0</v>
      </c>
      <c r="AI640" s="26" t="n">
        <f aca="false">AG640+AH640</f>
        <v>133068.5</v>
      </c>
      <c r="AJ640" s="26" t="n">
        <f aca="false">AJ657+AJ641</f>
        <v>133068.5</v>
      </c>
      <c r="AK640" s="26" t="n">
        <f aca="false">AK657+AK641</f>
        <v>0</v>
      </c>
      <c r="AL640" s="26" t="n">
        <f aca="false">AJ640+AK640</f>
        <v>133068.5</v>
      </c>
      <c r="AM640" s="26" t="n">
        <f aca="false">AM657+AM641</f>
        <v>0</v>
      </c>
      <c r="AN640" s="26" t="n">
        <f aca="false">AL640+AM640</f>
        <v>133068.5</v>
      </c>
      <c r="AO640" s="26" t="n">
        <f aca="false">AO657+AO641</f>
        <v>0</v>
      </c>
      <c r="AP640" s="26" t="n">
        <f aca="false">AN640+AO640</f>
        <v>133068.5</v>
      </c>
      <c r="AQ640" s="26" t="n">
        <f aca="false">AQ657+AQ641</f>
        <v>0</v>
      </c>
      <c r="AR640" s="26" t="n">
        <f aca="false">AP640+AQ640</f>
        <v>133068.5</v>
      </c>
      <c r="AS640" s="26" t="n">
        <f aca="false">AS657+AS641</f>
        <v>0</v>
      </c>
      <c r="AT640" s="26" t="n">
        <f aca="false">AR640+AS640</f>
        <v>133068.5</v>
      </c>
      <c r="AU640" s="26" t="n">
        <f aca="false">AU657+AU641</f>
        <v>0</v>
      </c>
      <c r="AV640" s="26" t="n">
        <f aca="false">AT640+AU640</f>
        <v>133068.5</v>
      </c>
      <c r="AW640" s="26" t="n">
        <f aca="false">AW657+AW641</f>
        <v>0</v>
      </c>
      <c r="AX640" s="26" t="n">
        <f aca="false">AV640+AW640</f>
        <v>133068.5</v>
      </c>
      <c r="AY640" s="27" t="n">
        <f aca="false">AY657+AY641</f>
        <v>151259.27</v>
      </c>
      <c r="AZ640" s="27" t="n">
        <f aca="false">AZ657+AZ641</f>
        <v>101163.82</v>
      </c>
      <c r="BA640" s="28" t="n">
        <f aca="false">AZ640/AY640*100</f>
        <v>66.8810711568289</v>
      </c>
    </row>
    <row r="641" customFormat="false" ht="12.75" hidden="false" customHeight="false" outlineLevel="0" collapsed="false">
      <c r="A641" s="47" t="s">
        <v>277</v>
      </c>
      <c r="B641" s="51" t="s">
        <v>516</v>
      </c>
      <c r="C641" s="51" t="s">
        <v>278</v>
      </c>
      <c r="D641" s="51"/>
      <c r="E641" s="51"/>
      <c r="F641" s="26" t="n">
        <f aca="false">F652+F642</f>
        <v>60648.8</v>
      </c>
      <c r="G641" s="26" t="n">
        <f aca="false">G652+G642</f>
        <v>2910.434</v>
      </c>
      <c r="H641" s="26" t="n">
        <f aca="false">F641+G641</f>
        <v>63559.234</v>
      </c>
      <c r="I641" s="26" t="n">
        <f aca="false">I652+I642</f>
        <v>0</v>
      </c>
      <c r="J641" s="26" t="n">
        <f aca="false">H641+I641</f>
        <v>63559.234</v>
      </c>
      <c r="K641" s="26" t="n">
        <f aca="false">K652+K642</f>
        <v>0</v>
      </c>
      <c r="L641" s="26" t="n">
        <f aca="false">J641+K641</f>
        <v>63559.234</v>
      </c>
      <c r="M641" s="26" t="n">
        <f aca="false">M652+M642</f>
        <v>0</v>
      </c>
      <c r="N641" s="26" t="n">
        <f aca="false">L641+M641</f>
        <v>63559.234</v>
      </c>
      <c r="O641" s="26" t="n">
        <f aca="false">O652+O642</f>
        <v>0</v>
      </c>
      <c r="P641" s="26" t="n">
        <f aca="false">N641+O641</f>
        <v>63559.234</v>
      </c>
      <c r="Q641" s="26" t="n">
        <f aca="false">Q652+Q642</f>
        <v>0</v>
      </c>
      <c r="R641" s="26" t="n">
        <f aca="false">P641+Q641</f>
        <v>63559.234</v>
      </c>
      <c r="S641" s="26" t="n">
        <f aca="false">S652+S642</f>
        <v>-219.64</v>
      </c>
      <c r="T641" s="26" t="n">
        <f aca="false">R641+S641</f>
        <v>63339.594</v>
      </c>
      <c r="U641" s="26" t="n">
        <f aca="false">U652+U642</f>
        <v>61691.8</v>
      </c>
      <c r="V641" s="26" t="n">
        <f aca="false">V652+V642</f>
        <v>0</v>
      </c>
      <c r="W641" s="26" t="n">
        <f aca="false">U641+V641</f>
        <v>61691.8</v>
      </c>
      <c r="X641" s="26" t="n">
        <f aca="false">X652+X642</f>
        <v>0</v>
      </c>
      <c r="Y641" s="26" t="n">
        <f aca="false">W641+X641</f>
        <v>61691.8</v>
      </c>
      <c r="Z641" s="26" t="n">
        <f aca="false">Z652+Z642</f>
        <v>0</v>
      </c>
      <c r="AA641" s="26" t="n">
        <f aca="false">Y641+Z641</f>
        <v>61691.8</v>
      </c>
      <c r="AB641" s="26" t="n">
        <f aca="false">AB652+AB642</f>
        <v>0</v>
      </c>
      <c r="AC641" s="26" t="n">
        <f aca="false">AA641+AB641</f>
        <v>61691.8</v>
      </c>
      <c r="AD641" s="26" t="n">
        <f aca="false">AD652+AD642</f>
        <v>0</v>
      </c>
      <c r="AE641" s="26" t="n">
        <f aca="false">AC641+AD641</f>
        <v>61691.8</v>
      </c>
      <c r="AF641" s="26" t="n">
        <f aca="false">AF652+AF642</f>
        <v>0</v>
      </c>
      <c r="AG641" s="26" t="n">
        <f aca="false">AE641+AF641</f>
        <v>61691.8</v>
      </c>
      <c r="AH641" s="26" t="n">
        <f aca="false">AH652+AH642</f>
        <v>0</v>
      </c>
      <c r="AI641" s="26" t="n">
        <f aca="false">AG641+AH641</f>
        <v>61691.8</v>
      </c>
      <c r="AJ641" s="26" t="n">
        <f aca="false">AJ652+AJ642</f>
        <v>61691.8</v>
      </c>
      <c r="AK641" s="26" t="n">
        <f aca="false">AK652+AK642</f>
        <v>0</v>
      </c>
      <c r="AL641" s="26" t="n">
        <f aca="false">AJ641+AK641</f>
        <v>61691.8</v>
      </c>
      <c r="AM641" s="26" t="n">
        <f aca="false">AM652+AM642</f>
        <v>0</v>
      </c>
      <c r="AN641" s="26" t="n">
        <f aca="false">AL641+AM641</f>
        <v>61691.8</v>
      </c>
      <c r="AO641" s="26" t="n">
        <f aca="false">AO652+AO642</f>
        <v>0</v>
      </c>
      <c r="AP641" s="26" t="n">
        <f aca="false">AN641+AO641</f>
        <v>61691.8</v>
      </c>
      <c r="AQ641" s="26" t="n">
        <f aca="false">AQ652+AQ642</f>
        <v>0</v>
      </c>
      <c r="AR641" s="26" t="n">
        <f aca="false">AP641+AQ641</f>
        <v>61691.8</v>
      </c>
      <c r="AS641" s="26" t="n">
        <f aca="false">AS652+AS642</f>
        <v>0</v>
      </c>
      <c r="AT641" s="26" t="n">
        <f aca="false">AR641+AS641</f>
        <v>61691.8</v>
      </c>
      <c r="AU641" s="26" t="n">
        <f aca="false">AU652+AU642</f>
        <v>0</v>
      </c>
      <c r="AV641" s="26" t="n">
        <f aca="false">AT641+AU641</f>
        <v>61691.8</v>
      </c>
      <c r="AW641" s="26" t="n">
        <f aca="false">AW652+AW642</f>
        <v>0</v>
      </c>
      <c r="AX641" s="26" t="n">
        <f aca="false">AV641+AW641</f>
        <v>61691.8</v>
      </c>
      <c r="AY641" s="27" t="n">
        <f aca="false">AY652+AY642</f>
        <v>63058.97</v>
      </c>
      <c r="AZ641" s="27" t="n">
        <f aca="false">AZ652+AZ642</f>
        <v>43915.02</v>
      </c>
      <c r="BA641" s="28" t="n">
        <f aca="false">AZ641/AY641*100</f>
        <v>69.6411945834193</v>
      </c>
    </row>
    <row r="642" customFormat="false" ht="12.75" hidden="false" customHeight="false" outlineLevel="0" collapsed="false">
      <c r="A642" s="29" t="s">
        <v>281</v>
      </c>
      <c r="B642" s="51" t="s">
        <v>516</v>
      </c>
      <c r="C642" s="51" t="s">
        <v>282</v>
      </c>
      <c r="D642" s="51"/>
      <c r="E642" s="51"/>
      <c r="F642" s="26" t="n">
        <f aca="false">F643</f>
        <v>60563.8</v>
      </c>
      <c r="G642" s="26" t="n">
        <f aca="false">G643</f>
        <v>2910.434</v>
      </c>
      <c r="H642" s="26" t="n">
        <f aca="false">F642+G642</f>
        <v>63474.234</v>
      </c>
      <c r="I642" s="26" t="n">
        <f aca="false">I643</f>
        <v>0</v>
      </c>
      <c r="J642" s="26" t="n">
        <f aca="false">H642+I642</f>
        <v>63474.234</v>
      </c>
      <c r="K642" s="26" t="n">
        <f aca="false">K643</f>
        <v>0</v>
      </c>
      <c r="L642" s="26" t="n">
        <f aca="false">J642+K642</f>
        <v>63474.234</v>
      </c>
      <c r="M642" s="26" t="n">
        <f aca="false">M643</f>
        <v>0</v>
      </c>
      <c r="N642" s="26" t="n">
        <f aca="false">L642+M642</f>
        <v>63474.234</v>
      </c>
      <c r="O642" s="26" t="n">
        <f aca="false">O643</f>
        <v>0</v>
      </c>
      <c r="P642" s="26" t="n">
        <f aca="false">N642+O642</f>
        <v>63474.234</v>
      </c>
      <c r="Q642" s="26" t="n">
        <f aca="false">Q643</f>
        <v>0</v>
      </c>
      <c r="R642" s="26" t="n">
        <f aca="false">P642+Q642</f>
        <v>63474.234</v>
      </c>
      <c r="S642" s="26" t="n">
        <f aca="false">S643</f>
        <v>-219.64</v>
      </c>
      <c r="T642" s="26" t="n">
        <f aca="false">R642+S642</f>
        <v>63254.594</v>
      </c>
      <c r="U642" s="26" t="n">
        <f aca="false">U643</f>
        <v>61691.8</v>
      </c>
      <c r="V642" s="26" t="n">
        <f aca="false">V643</f>
        <v>0</v>
      </c>
      <c r="W642" s="26" t="n">
        <f aca="false">U642+V642</f>
        <v>61691.8</v>
      </c>
      <c r="X642" s="26" t="n">
        <f aca="false">X643</f>
        <v>0</v>
      </c>
      <c r="Y642" s="26" t="n">
        <f aca="false">W642+X642</f>
        <v>61691.8</v>
      </c>
      <c r="Z642" s="26" t="n">
        <f aca="false">Z643</f>
        <v>0</v>
      </c>
      <c r="AA642" s="26" t="n">
        <f aca="false">Y642+Z642</f>
        <v>61691.8</v>
      </c>
      <c r="AB642" s="26" t="n">
        <f aca="false">AB643</f>
        <v>0</v>
      </c>
      <c r="AC642" s="26" t="n">
        <f aca="false">AA642+AB642</f>
        <v>61691.8</v>
      </c>
      <c r="AD642" s="26" t="n">
        <f aca="false">AD643</f>
        <v>0</v>
      </c>
      <c r="AE642" s="26" t="n">
        <f aca="false">AC642+AD642</f>
        <v>61691.8</v>
      </c>
      <c r="AF642" s="26" t="n">
        <f aca="false">AF643</f>
        <v>0</v>
      </c>
      <c r="AG642" s="26" t="n">
        <f aca="false">AE642+AF642</f>
        <v>61691.8</v>
      </c>
      <c r="AH642" s="26" t="n">
        <f aca="false">AH643</f>
        <v>0</v>
      </c>
      <c r="AI642" s="26" t="n">
        <f aca="false">AG642+AH642</f>
        <v>61691.8</v>
      </c>
      <c r="AJ642" s="26" t="n">
        <f aca="false">AJ643</f>
        <v>61691.8</v>
      </c>
      <c r="AK642" s="26" t="n">
        <f aca="false">AK643</f>
        <v>0</v>
      </c>
      <c r="AL642" s="26" t="n">
        <f aca="false">AJ642+AK642</f>
        <v>61691.8</v>
      </c>
      <c r="AM642" s="26" t="n">
        <f aca="false">AM643</f>
        <v>0</v>
      </c>
      <c r="AN642" s="26" t="n">
        <f aca="false">AL642+AM642</f>
        <v>61691.8</v>
      </c>
      <c r="AO642" s="26" t="n">
        <f aca="false">AO643</f>
        <v>0</v>
      </c>
      <c r="AP642" s="26" t="n">
        <f aca="false">AN642+AO642</f>
        <v>61691.8</v>
      </c>
      <c r="AQ642" s="26" t="n">
        <f aca="false">AQ643</f>
        <v>0</v>
      </c>
      <c r="AR642" s="26" t="n">
        <f aca="false">AP642+AQ642</f>
        <v>61691.8</v>
      </c>
      <c r="AS642" s="26" t="n">
        <f aca="false">AS643</f>
        <v>0</v>
      </c>
      <c r="AT642" s="26" t="n">
        <f aca="false">AR642+AS642</f>
        <v>61691.8</v>
      </c>
      <c r="AU642" s="26" t="n">
        <f aca="false">AU643</f>
        <v>0</v>
      </c>
      <c r="AV642" s="26" t="n">
        <f aca="false">AT642+AU642</f>
        <v>61691.8</v>
      </c>
      <c r="AW642" s="26" t="n">
        <f aca="false">AW643</f>
        <v>0</v>
      </c>
      <c r="AX642" s="26" t="n">
        <f aca="false">AV642+AW642</f>
        <v>61691.8</v>
      </c>
      <c r="AY642" s="27" t="n">
        <f aca="false">AY643</f>
        <v>62973.97</v>
      </c>
      <c r="AZ642" s="27" t="n">
        <f aca="false">AZ643</f>
        <v>43908.02</v>
      </c>
      <c r="BA642" s="28" t="n">
        <f aca="false">AZ642/AY642*100</f>
        <v>69.7240780595538</v>
      </c>
    </row>
    <row r="643" customFormat="false" ht="12.75" hidden="false" customHeight="false" outlineLevel="0" collapsed="false">
      <c r="A643" s="35" t="s">
        <v>445</v>
      </c>
      <c r="B643" s="32" t="s">
        <v>516</v>
      </c>
      <c r="C643" s="31" t="s">
        <v>282</v>
      </c>
      <c r="D643" s="31" t="s">
        <v>446</v>
      </c>
      <c r="E643" s="51"/>
      <c r="F643" s="33" t="n">
        <f aca="false">F644+F647</f>
        <v>60563.8</v>
      </c>
      <c r="G643" s="33" t="n">
        <f aca="false">G644+G647+G649</f>
        <v>2910.434</v>
      </c>
      <c r="H643" s="33" t="n">
        <f aca="false">F643+G643</f>
        <v>63474.234</v>
      </c>
      <c r="I643" s="33" t="n">
        <f aca="false">I644+I647</f>
        <v>0</v>
      </c>
      <c r="J643" s="33" t="n">
        <f aca="false">H643+I643</f>
        <v>63474.234</v>
      </c>
      <c r="K643" s="33" t="n">
        <f aca="false">K644+K647+K649</f>
        <v>0</v>
      </c>
      <c r="L643" s="33" t="n">
        <f aca="false">J643+K643</f>
        <v>63474.234</v>
      </c>
      <c r="M643" s="33" t="n">
        <f aca="false">M644+M647+M649</f>
        <v>0</v>
      </c>
      <c r="N643" s="33" t="n">
        <f aca="false">L643+M643</f>
        <v>63474.234</v>
      </c>
      <c r="O643" s="33" t="n">
        <f aca="false">O644+O647+O649</f>
        <v>0</v>
      </c>
      <c r="P643" s="33" t="n">
        <f aca="false">N643+O643</f>
        <v>63474.234</v>
      </c>
      <c r="Q643" s="33" t="n">
        <f aca="false">Q644+Q647+Q649</f>
        <v>0</v>
      </c>
      <c r="R643" s="33" t="n">
        <f aca="false">P643+Q643</f>
        <v>63474.234</v>
      </c>
      <c r="S643" s="33" t="n">
        <f aca="false">S644+S647+S649</f>
        <v>-219.64</v>
      </c>
      <c r="T643" s="33" t="n">
        <f aca="false">R643+S643</f>
        <v>63254.594</v>
      </c>
      <c r="U643" s="33" t="n">
        <f aca="false">U644+U647</f>
        <v>61691.8</v>
      </c>
      <c r="V643" s="33" t="n">
        <f aca="false">V644+V647</f>
        <v>0</v>
      </c>
      <c r="W643" s="33" t="n">
        <f aca="false">U643+V643</f>
        <v>61691.8</v>
      </c>
      <c r="X643" s="33" t="n">
        <f aca="false">X644+X647</f>
        <v>0</v>
      </c>
      <c r="Y643" s="33" t="n">
        <f aca="false">W643+X643</f>
        <v>61691.8</v>
      </c>
      <c r="Z643" s="33" t="n">
        <f aca="false">Z644+Z647</f>
        <v>0</v>
      </c>
      <c r="AA643" s="33" t="n">
        <f aca="false">Y643+Z643</f>
        <v>61691.8</v>
      </c>
      <c r="AB643" s="33" t="n">
        <f aca="false">AB644+AB647</f>
        <v>0</v>
      </c>
      <c r="AC643" s="33" t="n">
        <f aca="false">AA643+AB643</f>
        <v>61691.8</v>
      </c>
      <c r="AD643" s="33" t="n">
        <f aca="false">AD644+AD647</f>
        <v>0</v>
      </c>
      <c r="AE643" s="33" t="n">
        <f aca="false">AC643+AD643</f>
        <v>61691.8</v>
      </c>
      <c r="AF643" s="33" t="n">
        <f aca="false">AF644+AF647</f>
        <v>0</v>
      </c>
      <c r="AG643" s="33" t="n">
        <f aca="false">AE643+AF643</f>
        <v>61691.8</v>
      </c>
      <c r="AH643" s="33" t="n">
        <f aca="false">AH644+AH647</f>
        <v>0</v>
      </c>
      <c r="AI643" s="33" t="n">
        <f aca="false">AG643+AH643</f>
        <v>61691.8</v>
      </c>
      <c r="AJ643" s="33" t="n">
        <f aca="false">AJ644+AJ647</f>
        <v>61691.8</v>
      </c>
      <c r="AK643" s="33" t="n">
        <f aca="false">AK644+AK647</f>
        <v>0</v>
      </c>
      <c r="AL643" s="33" t="n">
        <f aca="false">AJ643+AK643</f>
        <v>61691.8</v>
      </c>
      <c r="AM643" s="33" t="n">
        <f aca="false">AM644+AM647</f>
        <v>0</v>
      </c>
      <c r="AN643" s="33" t="n">
        <f aca="false">AL643+AM643</f>
        <v>61691.8</v>
      </c>
      <c r="AO643" s="33" t="n">
        <f aca="false">AO644+AO647</f>
        <v>0</v>
      </c>
      <c r="AP643" s="33" t="n">
        <f aca="false">AN643+AO643</f>
        <v>61691.8</v>
      </c>
      <c r="AQ643" s="33" t="n">
        <f aca="false">AQ644+AQ647</f>
        <v>0</v>
      </c>
      <c r="AR643" s="33" t="n">
        <f aca="false">AP643+AQ643</f>
        <v>61691.8</v>
      </c>
      <c r="AS643" s="33" t="n">
        <f aca="false">AS644+AS647</f>
        <v>0</v>
      </c>
      <c r="AT643" s="33" t="n">
        <f aca="false">AR643+AS643</f>
        <v>61691.8</v>
      </c>
      <c r="AU643" s="33" t="n">
        <f aca="false">AU644+AU647</f>
        <v>0</v>
      </c>
      <c r="AV643" s="33" t="n">
        <f aca="false">AT643+AU643</f>
        <v>61691.8</v>
      </c>
      <c r="AW643" s="33" t="n">
        <f aca="false">AW644+AW647</f>
        <v>0</v>
      </c>
      <c r="AX643" s="33" t="n">
        <f aca="false">AV643+AW643</f>
        <v>61691.8</v>
      </c>
      <c r="AY643" s="34" t="n">
        <f aca="false">AY644+AY647+AY649</f>
        <v>62973.97</v>
      </c>
      <c r="AZ643" s="34" t="n">
        <f aca="false">AZ644+AZ647+AZ649</f>
        <v>43908.02</v>
      </c>
      <c r="BA643" s="5" t="n">
        <f aca="false">AZ643/AY643*100</f>
        <v>69.7240780595538</v>
      </c>
    </row>
    <row r="644" customFormat="false" ht="24" hidden="false" customHeight="false" outlineLevel="0" collapsed="false">
      <c r="A644" s="35" t="s">
        <v>42</v>
      </c>
      <c r="B644" s="32" t="s">
        <v>516</v>
      </c>
      <c r="C644" s="31" t="s">
        <v>282</v>
      </c>
      <c r="D644" s="31" t="s">
        <v>447</v>
      </c>
      <c r="E644" s="32"/>
      <c r="F644" s="33" t="n">
        <f aca="false">F645+F646</f>
        <v>60499</v>
      </c>
      <c r="G644" s="33" t="n">
        <f aca="false">G645+G646</f>
        <v>0</v>
      </c>
      <c r="H644" s="33" t="n">
        <f aca="false">F644+G644</f>
        <v>60499</v>
      </c>
      <c r="I644" s="33" t="n">
        <f aca="false">I645+I646+I649</f>
        <v>0</v>
      </c>
      <c r="J644" s="33" t="n">
        <f aca="false">H644+I644</f>
        <v>60499</v>
      </c>
      <c r="K644" s="33" t="n">
        <f aca="false">K645+K646</f>
        <v>0</v>
      </c>
      <c r="L644" s="66" t="n">
        <f aca="false">J644+K644</f>
        <v>60499</v>
      </c>
      <c r="M644" s="33" t="n">
        <f aca="false">M645+M646</f>
        <v>0</v>
      </c>
      <c r="N644" s="66" t="n">
        <f aca="false">L644+M644</f>
        <v>60499</v>
      </c>
      <c r="O644" s="33" t="n">
        <f aca="false">O645+O646</f>
        <v>0</v>
      </c>
      <c r="P644" s="66" t="n">
        <f aca="false">N644+O644</f>
        <v>60499</v>
      </c>
      <c r="Q644" s="33" t="n">
        <f aca="false">Q645+Q646</f>
        <v>0</v>
      </c>
      <c r="R644" s="66" t="n">
        <f aca="false">P644+Q644</f>
        <v>60499</v>
      </c>
      <c r="S644" s="33" t="n">
        <f aca="false">S645+S646</f>
        <v>0</v>
      </c>
      <c r="T644" s="66" t="n">
        <f aca="false">R644+S644</f>
        <v>60499</v>
      </c>
      <c r="U644" s="33" t="n">
        <f aca="false">U645+U646</f>
        <v>61627</v>
      </c>
      <c r="V644" s="33" t="n">
        <f aca="false">V645+V646+V649</f>
        <v>0</v>
      </c>
      <c r="W644" s="33" t="n">
        <f aca="false">U644+V644</f>
        <v>61627</v>
      </c>
      <c r="X644" s="33" t="n">
        <f aca="false">X645+X646+X649</f>
        <v>0</v>
      </c>
      <c r="Y644" s="33" t="n">
        <f aca="false">W644+X644</f>
        <v>61627</v>
      </c>
      <c r="Z644" s="33" t="n">
        <f aca="false">Z645+Z646+Z649</f>
        <v>0</v>
      </c>
      <c r="AA644" s="33" t="n">
        <f aca="false">Y644+Z644</f>
        <v>61627</v>
      </c>
      <c r="AB644" s="33" t="n">
        <f aca="false">AB645+AB646+AB649</f>
        <v>0</v>
      </c>
      <c r="AC644" s="33" t="n">
        <f aca="false">AA644+AB644</f>
        <v>61627</v>
      </c>
      <c r="AD644" s="33" t="n">
        <f aca="false">AD645+AD646+AD649</f>
        <v>0</v>
      </c>
      <c r="AE644" s="33" t="n">
        <f aca="false">AC644+AD644</f>
        <v>61627</v>
      </c>
      <c r="AF644" s="33" t="n">
        <f aca="false">AF645+AF646+AF649</f>
        <v>0</v>
      </c>
      <c r="AG644" s="33" t="n">
        <f aca="false">AE644+AF644</f>
        <v>61627</v>
      </c>
      <c r="AH644" s="33" t="n">
        <f aca="false">AH645+AH646+AH649</f>
        <v>0</v>
      </c>
      <c r="AI644" s="33" t="n">
        <f aca="false">AG644+AH644</f>
        <v>61627</v>
      </c>
      <c r="AJ644" s="33" t="n">
        <f aca="false">AJ645+AJ646</f>
        <v>61627</v>
      </c>
      <c r="AK644" s="33" t="n">
        <f aca="false">AK645+AK646+AK649</f>
        <v>0</v>
      </c>
      <c r="AL644" s="33" t="n">
        <f aca="false">AJ644+AK644</f>
        <v>61627</v>
      </c>
      <c r="AM644" s="33" t="n">
        <f aca="false">AM645+AM646+AM649</f>
        <v>0</v>
      </c>
      <c r="AN644" s="33" t="n">
        <f aca="false">AL644+AM644</f>
        <v>61627</v>
      </c>
      <c r="AO644" s="33" t="n">
        <f aca="false">AO645+AO646+AO649</f>
        <v>0</v>
      </c>
      <c r="AP644" s="33" t="n">
        <f aca="false">AN644+AO644</f>
        <v>61627</v>
      </c>
      <c r="AQ644" s="33" t="n">
        <f aca="false">AQ645+AQ646+AQ649</f>
        <v>0</v>
      </c>
      <c r="AR644" s="33" t="n">
        <f aca="false">AP644+AQ644</f>
        <v>61627</v>
      </c>
      <c r="AS644" s="33" t="n">
        <f aca="false">AS645+AS646+AS649</f>
        <v>0</v>
      </c>
      <c r="AT644" s="33" t="n">
        <f aca="false">AR644+AS644</f>
        <v>61627</v>
      </c>
      <c r="AU644" s="33" t="n">
        <f aca="false">AU645+AU646+AU649</f>
        <v>0</v>
      </c>
      <c r="AV644" s="33" t="n">
        <f aca="false">AT644+AU644</f>
        <v>61627</v>
      </c>
      <c r="AW644" s="33" t="n">
        <f aca="false">AW645+AW646+AW649</f>
        <v>0</v>
      </c>
      <c r="AX644" s="33" t="n">
        <f aca="false">AV644+AW644</f>
        <v>61627</v>
      </c>
      <c r="AY644" s="34" t="n">
        <f aca="false">AY645+AY646</f>
        <v>60499</v>
      </c>
      <c r="AZ644" s="34" t="n">
        <f aca="false">AZ645+AZ646</f>
        <v>41945.14</v>
      </c>
      <c r="BA644" s="5" t="n">
        <f aca="false">AZ644/AY644*100</f>
        <v>69.3319559000975</v>
      </c>
    </row>
    <row r="645" customFormat="false" ht="12.75" hidden="false" customHeight="false" outlineLevel="0" collapsed="false">
      <c r="A645" s="35" t="s">
        <v>118</v>
      </c>
      <c r="B645" s="32" t="s">
        <v>516</v>
      </c>
      <c r="C645" s="31" t="s">
        <v>282</v>
      </c>
      <c r="D645" s="31" t="s">
        <v>447</v>
      </c>
      <c r="E645" s="32" t="s">
        <v>119</v>
      </c>
      <c r="F645" s="33" t="n">
        <v>49428</v>
      </c>
      <c r="G645" s="33"/>
      <c r="H645" s="33" t="n">
        <f aca="false">F645+G645</f>
        <v>49428</v>
      </c>
      <c r="I645" s="33"/>
      <c r="J645" s="33" t="n">
        <f aca="false">H645+I645</f>
        <v>49428</v>
      </c>
      <c r="K645" s="33"/>
      <c r="L645" s="33" t="n">
        <f aca="false">J645+K645</f>
        <v>49428</v>
      </c>
      <c r="M645" s="33"/>
      <c r="N645" s="33" t="n">
        <f aca="false">L645+M645</f>
        <v>49428</v>
      </c>
      <c r="O645" s="33"/>
      <c r="P645" s="33" t="n">
        <f aca="false">N645+O645</f>
        <v>49428</v>
      </c>
      <c r="Q645" s="33"/>
      <c r="R645" s="33" t="n">
        <f aca="false">P645+Q645</f>
        <v>49428</v>
      </c>
      <c r="S645" s="33"/>
      <c r="T645" s="33" t="n">
        <f aca="false">R645+S645</f>
        <v>49428</v>
      </c>
      <c r="U645" s="33" t="n">
        <v>50349</v>
      </c>
      <c r="V645" s="33"/>
      <c r="W645" s="33" t="n">
        <f aca="false">U645+V645</f>
        <v>50349</v>
      </c>
      <c r="X645" s="33"/>
      <c r="Y645" s="33" t="n">
        <f aca="false">W645+X645</f>
        <v>50349</v>
      </c>
      <c r="Z645" s="33"/>
      <c r="AA645" s="33" t="n">
        <f aca="false">Y645+Z645</f>
        <v>50349</v>
      </c>
      <c r="AB645" s="33"/>
      <c r="AC645" s="33" t="n">
        <f aca="false">AA645+AB645</f>
        <v>50349</v>
      </c>
      <c r="AD645" s="33"/>
      <c r="AE645" s="33" t="n">
        <f aca="false">AC645+AD645</f>
        <v>50349</v>
      </c>
      <c r="AF645" s="33"/>
      <c r="AG645" s="33" t="n">
        <f aca="false">AE645+AF645</f>
        <v>50349</v>
      </c>
      <c r="AH645" s="33"/>
      <c r="AI645" s="33" t="n">
        <f aca="false">AG645+AH645</f>
        <v>50349</v>
      </c>
      <c r="AJ645" s="33" t="n">
        <v>50349</v>
      </c>
      <c r="AK645" s="33"/>
      <c r="AL645" s="33" t="n">
        <f aca="false">AJ645+AK645</f>
        <v>50349</v>
      </c>
      <c r="AM645" s="33"/>
      <c r="AN645" s="33" t="n">
        <f aca="false">AL645+AM645</f>
        <v>50349</v>
      </c>
      <c r="AO645" s="33"/>
      <c r="AP645" s="33" t="n">
        <f aca="false">AN645+AO645</f>
        <v>50349</v>
      </c>
      <c r="AQ645" s="33"/>
      <c r="AR645" s="33" t="n">
        <f aca="false">AP645+AQ645</f>
        <v>50349</v>
      </c>
      <c r="AS645" s="33"/>
      <c r="AT645" s="33" t="n">
        <f aca="false">AR645+AS645</f>
        <v>50349</v>
      </c>
      <c r="AU645" s="33"/>
      <c r="AV645" s="33" t="n">
        <f aca="false">AT645+AU645</f>
        <v>50349</v>
      </c>
      <c r="AW645" s="33"/>
      <c r="AX645" s="33" t="n">
        <f aca="false">AV645+AW645</f>
        <v>50349</v>
      </c>
      <c r="AY645" s="36" t="n">
        <v>49428</v>
      </c>
      <c r="AZ645" s="34" t="n">
        <v>33948.03</v>
      </c>
      <c r="BA645" s="5" t="n">
        <f aca="false">AZ645/AY645*100</f>
        <v>68.6817795581452</v>
      </c>
    </row>
    <row r="646" customFormat="false" ht="12.75" hidden="false" customHeight="false" outlineLevel="0" collapsed="false">
      <c r="A646" s="35" t="s">
        <v>44</v>
      </c>
      <c r="B646" s="32" t="s">
        <v>516</v>
      </c>
      <c r="C646" s="32" t="s">
        <v>282</v>
      </c>
      <c r="D646" s="31" t="s">
        <v>447</v>
      </c>
      <c r="E646" s="32" t="s">
        <v>45</v>
      </c>
      <c r="F646" s="33" t="n">
        <v>11071</v>
      </c>
      <c r="G646" s="33"/>
      <c r="H646" s="33" t="n">
        <f aca="false">F646+G646</f>
        <v>11071</v>
      </c>
      <c r="I646" s="33"/>
      <c r="J646" s="33" t="n">
        <f aca="false">H646+I646</f>
        <v>11071</v>
      </c>
      <c r="K646" s="33"/>
      <c r="L646" s="33" t="n">
        <f aca="false">J646+K646</f>
        <v>11071</v>
      </c>
      <c r="M646" s="33"/>
      <c r="N646" s="33" t="n">
        <f aca="false">L646+M646</f>
        <v>11071</v>
      </c>
      <c r="O646" s="33"/>
      <c r="P646" s="33" t="n">
        <f aca="false">N646+O646</f>
        <v>11071</v>
      </c>
      <c r="Q646" s="33"/>
      <c r="R646" s="33" t="n">
        <f aca="false">P646+Q646</f>
        <v>11071</v>
      </c>
      <c r="S646" s="33"/>
      <c r="T646" s="33" t="n">
        <f aca="false">R646+S646</f>
        <v>11071</v>
      </c>
      <c r="U646" s="33" t="n">
        <v>11278</v>
      </c>
      <c r="V646" s="33"/>
      <c r="W646" s="33" t="n">
        <f aca="false">U646+V646</f>
        <v>11278</v>
      </c>
      <c r="X646" s="33"/>
      <c r="Y646" s="33" t="n">
        <f aca="false">W646+X646</f>
        <v>11278</v>
      </c>
      <c r="Z646" s="33"/>
      <c r="AA646" s="33" t="n">
        <f aca="false">Y646+Z646</f>
        <v>11278</v>
      </c>
      <c r="AB646" s="33"/>
      <c r="AC646" s="33" t="n">
        <f aca="false">AA646+AB646</f>
        <v>11278</v>
      </c>
      <c r="AD646" s="33"/>
      <c r="AE646" s="33" t="n">
        <f aca="false">AC646+AD646</f>
        <v>11278</v>
      </c>
      <c r="AF646" s="33"/>
      <c r="AG646" s="33" t="n">
        <f aca="false">AE646+AF646</f>
        <v>11278</v>
      </c>
      <c r="AH646" s="33"/>
      <c r="AI646" s="33" t="n">
        <f aca="false">AG646+AH646</f>
        <v>11278</v>
      </c>
      <c r="AJ646" s="33" t="n">
        <v>11278</v>
      </c>
      <c r="AK646" s="33"/>
      <c r="AL646" s="33" t="n">
        <f aca="false">AJ646+AK646</f>
        <v>11278</v>
      </c>
      <c r="AM646" s="33"/>
      <c r="AN646" s="33" t="n">
        <f aca="false">AL646+AM646</f>
        <v>11278</v>
      </c>
      <c r="AO646" s="33"/>
      <c r="AP646" s="33" t="n">
        <f aca="false">AN646+AO646</f>
        <v>11278</v>
      </c>
      <c r="AQ646" s="33"/>
      <c r="AR646" s="33" t="n">
        <f aca="false">AP646+AQ646</f>
        <v>11278</v>
      </c>
      <c r="AS646" s="33"/>
      <c r="AT646" s="33" t="n">
        <f aca="false">AR646+AS646</f>
        <v>11278</v>
      </c>
      <c r="AU646" s="33"/>
      <c r="AV646" s="33" t="n">
        <f aca="false">AT646+AU646</f>
        <v>11278</v>
      </c>
      <c r="AW646" s="33"/>
      <c r="AX646" s="33" t="n">
        <f aca="false">AV646+AW646</f>
        <v>11278</v>
      </c>
      <c r="AY646" s="36" t="n">
        <v>11071</v>
      </c>
      <c r="AZ646" s="34" t="n">
        <v>7997.11</v>
      </c>
      <c r="BA646" s="5" t="n">
        <f aca="false">AZ646/AY646*100</f>
        <v>72.2347574744829</v>
      </c>
    </row>
    <row r="647" customFormat="false" ht="60" hidden="false" customHeight="false" outlineLevel="0" collapsed="false">
      <c r="A647" s="35" t="s">
        <v>448</v>
      </c>
      <c r="B647" s="32" t="s">
        <v>516</v>
      </c>
      <c r="C647" s="32" t="s">
        <v>282</v>
      </c>
      <c r="D647" s="31" t="s">
        <v>449</v>
      </c>
      <c r="E647" s="32"/>
      <c r="F647" s="33" t="n">
        <f aca="false">F648</f>
        <v>64.8</v>
      </c>
      <c r="G647" s="33" t="n">
        <f aca="false">G648</f>
        <v>0</v>
      </c>
      <c r="H647" s="33" t="n">
        <f aca="false">F647+G647</f>
        <v>64.8</v>
      </c>
      <c r="I647" s="33" t="n">
        <f aca="false">I648</f>
        <v>0</v>
      </c>
      <c r="J647" s="33" t="n">
        <f aca="false">H647+I647</f>
        <v>64.8</v>
      </c>
      <c r="K647" s="33" t="n">
        <f aca="false">K648</f>
        <v>0</v>
      </c>
      <c r="L647" s="33" t="n">
        <f aca="false">J647+K647</f>
        <v>64.8</v>
      </c>
      <c r="M647" s="33" t="n">
        <f aca="false">M648</f>
        <v>0</v>
      </c>
      <c r="N647" s="33" t="n">
        <f aca="false">L647+M647</f>
        <v>64.8</v>
      </c>
      <c r="O647" s="33" t="n">
        <f aca="false">O648</f>
        <v>0</v>
      </c>
      <c r="P647" s="33" t="n">
        <f aca="false">N647+O647</f>
        <v>64.8</v>
      </c>
      <c r="Q647" s="33" t="n">
        <f aca="false">Q648</f>
        <v>0</v>
      </c>
      <c r="R647" s="33" t="n">
        <f aca="false">P647+Q647</f>
        <v>64.8</v>
      </c>
      <c r="S647" s="33" t="n">
        <f aca="false">S648</f>
        <v>0</v>
      </c>
      <c r="T647" s="33" t="n">
        <f aca="false">R647+S647</f>
        <v>64.8</v>
      </c>
      <c r="U647" s="33" t="n">
        <f aca="false">U648</f>
        <v>64.8</v>
      </c>
      <c r="V647" s="33" t="n">
        <f aca="false">V648</f>
        <v>0</v>
      </c>
      <c r="W647" s="33" t="n">
        <f aca="false">U647+V647</f>
        <v>64.8</v>
      </c>
      <c r="X647" s="33" t="n">
        <f aca="false">X648</f>
        <v>0</v>
      </c>
      <c r="Y647" s="33" t="n">
        <f aca="false">W647+X647</f>
        <v>64.8</v>
      </c>
      <c r="Z647" s="33" t="n">
        <f aca="false">Z648</f>
        <v>0</v>
      </c>
      <c r="AA647" s="33" t="n">
        <f aca="false">Y647+Z647</f>
        <v>64.8</v>
      </c>
      <c r="AB647" s="33" t="n">
        <f aca="false">AB648</f>
        <v>0</v>
      </c>
      <c r="AC647" s="33" t="n">
        <f aca="false">AA647+AB647</f>
        <v>64.8</v>
      </c>
      <c r="AD647" s="33" t="n">
        <f aca="false">AD648</f>
        <v>0</v>
      </c>
      <c r="AE647" s="33" t="n">
        <f aca="false">AC647+AD647</f>
        <v>64.8</v>
      </c>
      <c r="AF647" s="33" t="n">
        <f aca="false">AF648</f>
        <v>0</v>
      </c>
      <c r="AG647" s="33" t="n">
        <f aca="false">AE647+AF647</f>
        <v>64.8</v>
      </c>
      <c r="AH647" s="33" t="n">
        <f aca="false">AH648</f>
        <v>0</v>
      </c>
      <c r="AI647" s="33" t="n">
        <f aca="false">AG647+AH647</f>
        <v>64.8</v>
      </c>
      <c r="AJ647" s="33" t="n">
        <f aca="false">AJ648</f>
        <v>64.8</v>
      </c>
      <c r="AK647" s="33" t="n">
        <f aca="false">AK648</f>
        <v>0</v>
      </c>
      <c r="AL647" s="33" t="n">
        <f aca="false">AJ647+AK647</f>
        <v>64.8</v>
      </c>
      <c r="AM647" s="33" t="n">
        <f aca="false">AM648</f>
        <v>0</v>
      </c>
      <c r="AN647" s="33" t="n">
        <f aca="false">AL647+AM647</f>
        <v>64.8</v>
      </c>
      <c r="AO647" s="33" t="n">
        <f aca="false">AO648</f>
        <v>0</v>
      </c>
      <c r="AP647" s="33" t="n">
        <f aca="false">AN647+AO647</f>
        <v>64.8</v>
      </c>
      <c r="AQ647" s="33" t="n">
        <f aca="false">AQ648</f>
        <v>0</v>
      </c>
      <c r="AR647" s="33" t="n">
        <f aca="false">AP647+AQ647</f>
        <v>64.8</v>
      </c>
      <c r="AS647" s="33" t="n">
        <f aca="false">AS648</f>
        <v>0</v>
      </c>
      <c r="AT647" s="33" t="n">
        <f aca="false">AR647+AS647</f>
        <v>64.8</v>
      </c>
      <c r="AU647" s="33" t="n">
        <f aca="false">AU648</f>
        <v>0</v>
      </c>
      <c r="AV647" s="33" t="n">
        <f aca="false">AT647+AU647</f>
        <v>64.8</v>
      </c>
      <c r="AW647" s="33" t="n">
        <f aca="false">AW648</f>
        <v>0</v>
      </c>
      <c r="AX647" s="33" t="n">
        <f aca="false">AV647+AW647</f>
        <v>64.8</v>
      </c>
      <c r="AY647" s="34" t="n">
        <f aca="false">AY648</f>
        <v>64.8</v>
      </c>
      <c r="AZ647" s="34" t="n">
        <f aca="false">AZ648</f>
        <v>43.2</v>
      </c>
      <c r="BA647" s="5" t="n">
        <f aca="false">AZ647/AY647*100</f>
        <v>66.6666666666667</v>
      </c>
    </row>
    <row r="648" customFormat="false" ht="12.75" hidden="false" customHeight="false" outlineLevel="0" collapsed="false">
      <c r="A648" s="35" t="s">
        <v>450</v>
      </c>
      <c r="B648" s="32" t="s">
        <v>516</v>
      </c>
      <c r="C648" s="32" t="s">
        <v>282</v>
      </c>
      <c r="D648" s="31" t="s">
        <v>449</v>
      </c>
      <c r="E648" s="32" t="s">
        <v>451</v>
      </c>
      <c r="F648" s="33" t="n">
        <v>64.8</v>
      </c>
      <c r="G648" s="33"/>
      <c r="H648" s="33" t="n">
        <f aca="false">F648+G648</f>
        <v>64.8</v>
      </c>
      <c r="I648" s="33"/>
      <c r="J648" s="33" t="n">
        <f aca="false">H648+I648</f>
        <v>64.8</v>
      </c>
      <c r="K648" s="33"/>
      <c r="L648" s="33" t="n">
        <f aca="false">J648+K648</f>
        <v>64.8</v>
      </c>
      <c r="M648" s="33"/>
      <c r="N648" s="33" t="n">
        <f aca="false">L648+M648</f>
        <v>64.8</v>
      </c>
      <c r="O648" s="33"/>
      <c r="P648" s="33" t="n">
        <f aca="false">N648+O648</f>
        <v>64.8</v>
      </c>
      <c r="Q648" s="33"/>
      <c r="R648" s="33" t="n">
        <f aca="false">P648+Q648</f>
        <v>64.8</v>
      </c>
      <c r="S648" s="33"/>
      <c r="T648" s="33" t="n">
        <f aca="false">R648+S648</f>
        <v>64.8</v>
      </c>
      <c r="U648" s="33" t="n">
        <v>64.8</v>
      </c>
      <c r="V648" s="33"/>
      <c r="W648" s="33" t="n">
        <f aca="false">U648+V648</f>
        <v>64.8</v>
      </c>
      <c r="X648" s="33"/>
      <c r="Y648" s="33" t="n">
        <f aca="false">W648+X648</f>
        <v>64.8</v>
      </c>
      <c r="Z648" s="33"/>
      <c r="AA648" s="33" t="n">
        <f aca="false">Y648+Z648</f>
        <v>64.8</v>
      </c>
      <c r="AB648" s="33"/>
      <c r="AC648" s="33" t="n">
        <f aca="false">AA648+AB648</f>
        <v>64.8</v>
      </c>
      <c r="AD648" s="33"/>
      <c r="AE648" s="33" t="n">
        <f aca="false">AC648+AD648</f>
        <v>64.8</v>
      </c>
      <c r="AF648" s="33"/>
      <c r="AG648" s="33" t="n">
        <f aca="false">AE648+AF648</f>
        <v>64.8</v>
      </c>
      <c r="AH648" s="33"/>
      <c r="AI648" s="33" t="n">
        <f aca="false">AG648+AH648</f>
        <v>64.8</v>
      </c>
      <c r="AJ648" s="33" t="n">
        <v>64.8</v>
      </c>
      <c r="AK648" s="33"/>
      <c r="AL648" s="33" t="n">
        <f aca="false">AJ648+AK648</f>
        <v>64.8</v>
      </c>
      <c r="AM648" s="33"/>
      <c r="AN648" s="33" t="n">
        <f aca="false">AL648+AM648</f>
        <v>64.8</v>
      </c>
      <c r="AO648" s="33"/>
      <c r="AP648" s="33" t="n">
        <f aca="false">AN648+AO648</f>
        <v>64.8</v>
      </c>
      <c r="AQ648" s="33"/>
      <c r="AR648" s="33" t="n">
        <f aca="false">AP648+AQ648</f>
        <v>64.8</v>
      </c>
      <c r="AS648" s="33"/>
      <c r="AT648" s="33" t="n">
        <f aca="false">AR648+AS648</f>
        <v>64.8</v>
      </c>
      <c r="AU648" s="33"/>
      <c r="AV648" s="33" t="n">
        <f aca="false">AT648+AU648</f>
        <v>64.8</v>
      </c>
      <c r="AW648" s="33"/>
      <c r="AX648" s="33" t="n">
        <f aca="false">AV648+AW648</f>
        <v>64.8</v>
      </c>
      <c r="AY648" s="36" t="n">
        <v>64.8</v>
      </c>
      <c r="AZ648" s="34" t="n">
        <v>43.2</v>
      </c>
      <c r="BA648" s="5" t="n">
        <f aca="false">AZ648/AY648*100</f>
        <v>66.6666666666667</v>
      </c>
    </row>
    <row r="649" customFormat="false" ht="60" hidden="false" customHeight="false" outlineLevel="0" collapsed="false">
      <c r="A649" s="35" t="s">
        <v>62</v>
      </c>
      <c r="B649" s="32" t="s">
        <v>516</v>
      </c>
      <c r="C649" s="32" t="s">
        <v>282</v>
      </c>
      <c r="D649" s="31" t="s">
        <v>452</v>
      </c>
      <c r="E649" s="32"/>
      <c r="F649" s="33"/>
      <c r="G649" s="33" t="n">
        <f aca="false">G650+G651</f>
        <v>2910.434</v>
      </c>
      <c r="H649" s="33" t="n">
        <f aca="false">F649+G649</f>
        <v>2910.434</v>
      </c>
      <c r="I649" s="33" t="n">
        <f aca="false">I650+I651</f>
        <v>0</v>
      </c>
      <c r="J649" s="33" t="n">
        <f aca="false">H649+I649</f>
        <v>2910.434</v>
      </c>
      <c r="K649" s="33" t="n">
        <f aca="false">K650+K651</f>
        <v>0</v>
      </c>
      <c r="L649" s="33" t="n">
        <f aca="false">J649+K649</f>
        <v>2910.434</v>
      </c>
      <c r="M649" s="33" t="n">
        <f aca="false">M650+M651</f>
        <v>0</v>
      </c>
      <c r="N649" s="33" t="n">
        <f aca="false">L649+M649</f>
        <v>2910.434</v>
      </c>
      <c r="O649" s="33" t="n">
        <f aca="false">O650+O651</f>
        <v>0</v>
      </c>
      <c r="P649" s="33" t="n">
        <f aca="false">N649+O649</f>
        <v>2910.434</v>
      </c>
      <c r="Q649" s="33" t="n">
        <f aca="false">Q650+Q651</f>
        <v>0</v>
      </c>
      <c r="R649" s="33" t="n">
        <f aca="false">P649+Q649</f>
        <v>2910.434</v>
      </c>
      <c r="S649" s="33" t="n">
        <f aca="false">S650+S651</f>
        <v>-219.64</v>
      </c>
      <c r="T649" s="33" t="n">
        <f aca="false">R649+S649</f>
        <v>2690.794</v>
      </c>
      <c r="U649" s="33"/>
      <c r="V649" s="33" t="n">
        <f aca="false">V650+V651</f>
        <v>0</v>
      </c>
      <c r="W649" s="33" t="n">
        <f aca="false">U649+V649</f>
        <v>0</v>
      </c>
      <c r="X649" s="33" t="n">
        <f aca="false">X650+X651</f>
        <v>0</v>
      </c>
      <c r="Y649" s="33" t="n">
        <f aca="false">W649+X649</f>
        <v>0</v>
      </c>
      <c r="Z649" s="33" t="n">
        <f aca="false">Z650+Z651</f>
        <v>0</v>
      </c>
      <c r="AA649" s="33" t="n">
        <f aca="false">Y649+Z649</f>
        <v>0</v>
      </c>
      <c r="AB649" s="33" t="n">
        <f aca="false">AB650+AB651</f>
        <v>0</v>
      </c>
      <c r="AC649" s="33" t="n">
        <f aca="false">AA649+AB649</f>
        <v>0</v>
      </c>
      <c r="AD649" s="33" t="n">
        <f aca="false">AD650+AD651</f>
        <v>0</v>
      </c>
      <c r="AE649" s="33" t="n">
        <f aca="false">AC649+AD649</f>
        <v>0</v>
      </c>
      <c r="AF649" s="33" t="n">
        <f aca="false">AF650+AF651</f>
        <v>0</v>
      </c>
      <c r="AG649" s="33" t="n">
        <f aca="false">AE649+AF649</f>
        <v>0</v>
      </c>
      <c r="AH649" s="33" t="n">
        <f aca="false">AH650+AH651</f>
        <v>0</v>
      </c>
      <c r="AI649" s="33" t="n">
        <f aca="false">AG649+AH649</f>
        <v>0</v>
      </c>
      <c r="AJ649" s="33"/>
      <c r="AK649" s="33" t="n">
        <f aca="false">AK650+AK651</f>
        <v>0</v>
      </c>
      <c r="AL649" s="33" t="n">
        <f aca="false">AJ649+AK649</f>
        <v>0</v>
      </c>
      <c r="AM649" s="33" t="n">
        <f aca="false">AM650+AM651</f>
        <v>0</v>
      </c>
      <c r="AN649" s="33" t="n">
        <f aca="false">AL649+AM649</f>
        <v>0</v>
      </c>
      <c r="AO649" s="33" t="n">
        <f aca="false">AO650+AO651</f>
        <v>0</v>
      </c>
      <c r="AP649" s="33" t="n">
        <f aca="false">AN649+AO649</f>
        <v>0</v>
      </c>
      <c r="AQ649" s="33" t="n">
        <f aca="false">AQ650+AQ651</f>
        <v>0</v>
      </c>
      <c r="AR649" s="33" t="n">
        <f aca="false">AP649+AQ649</f>
        <v>0</v>
      </c>
      <c r="AS649" s="33" t="n">
        <f aca="false">AS650+AS651</f>
        <v>0</v>
      </c>
      <c r="AT649" s="33" t="n">
        <f aca="false">AR649+AS649</f>
        <v>0</v>
      </c>
      <c r="AU649" s="33" t="n">
        <f aca="false">AU650+AU651</f>
        <v>0</v>
      </c>
      <c r="AV649" s="33" t="n">
        <f aca="false">AT649+AU649</f>
        <v>0</v>
      </c>
      <c r="AW649" s="33" t="n">
        <f aca="false">AW650+AW651</f>
        <v>0</v>
      </c>
      <c r="AX649" s="33" t="n">
        <f aca="false">AV649+AW649</f>
        <v>0</v>
      </c>
      <c r="AY649" s="34" t="n">
        <f aca="false">AY650+AY651</f>
        <v>2410.17</v>
      </c>
      <c r="AZ649" s="34" t="n">
        <f aca="false">AZ650+AZ651</f>
        <v>1919.68</v>
      </c>
      <c r="BA649" s="5" t="n">
        <f aca="false">AZ649/AY649*100</f>
        <v>79.6491533792222</v>
      </c>
    </row>
    <row r="650" customFormat="false" ht="12.75" hidden="false" customHeight="false" outlineLevel="0" collapsed="false">
      <c r="A650" s="35" t="s">
        <v>118</v>
      </c>
      <c r="B650" s="32" t="s">
        <v>516</v>
      </c>
      <c r="C650" s="32" t="s">
        <v>282</v>
      </c>
      <c r="D650" s="31" t="s">
        <v>452</v>
      </c>
      <c r="E650" s="32" t="s">
        <v>119</v>
      </c>
      <c r="F650" s="33"/>
      <c r="G650" s="33" t="n">
        <f aca="false">1779.406+729.303</f>
        <v>2508.709</v>
      </c>
      <c r="H650" s="33" t="n">
        <f aca="false">F650+G650</f>
        <v>2508.709</v>
      </c>
      <c r="I650" s="33"/>
      <c r="J650" s="33" t="n">
        <f aca="false">H650+I650</f>
        <v>2508.709</v>
      </c>
      <c r="K650" s="33"/>
      <c r="L650" s="33" t="n">
        <f aca="false">J650+K650</f>
        <v>2508.709</v>
      </c>
      <c r="M650" s="33"/>
      <c r="N650" s="33" t="n">
        <f aca="false">L650+M650</f>
        <v>2508.709</v>
      </c>
      <c r="O650" s="33"/>
      <c r="P650" s="33" t="n">
        <f aca="false">N650+O650</f>
        <v>2508.709</v>
      </c>
      <c r="Q650" s="33"/>
      <c r="R650" s="33" t="n">
        <f aca="false">P650+Q650</f>
        <v>2508.709</v>
      </c>
      <c r="S650" s="33" t="n">
        <v>-219.64</v>
      </c>
      <c r="T650" s="33" t="n">
        <f aca="false">R650+S650</f>
        <v>2289.069</v>
      </c>
      <c r="U650" s="33"/>
      <c r="V650" s="33"/>
      <c r="W650" s="33" t="n">
        <f aca="false">U650+V650</f>
        <v>0</v>
      </c>
      <c r="X650" s="33"/>
      <c r="Y650" s="33" t="n">
        <f aca="false">W650+X650</f>
        <v>0</v>
      </c>
      <c r="Z650" s="33"/>
      <c r="AA650" s="33" t="n">
        <f aca="false">Y650+Z650</f>
        <v>0</v>
      </c>
      <c r="AB650" s="33"/>
      <c r="AC650" s="33" t="n">
        <f aca="false">AA650+AB650</f>
        <v>0</v>
      </c>
      <c r="AD650" s="33"/>
      <c r="AE650" s="33" t="n">
        <f aca="false">AC650+AD650</f>
        <v>0</v>
      </c>
      <c r="AF650" s="33"/>
      <c r="AG650" s="33" t="n">
        <f aca="false">AE650+AF650</f>
        <v>0</v>
      </c>
      <c r="AH650" s="33"/>
      <c r="AI650" s="33" t="n">
        <f aca="false">AG650+AH650</f>
        <v>0</v>
      </c>
      <c r="AJ650" s="33"/>
      <c r="AK650" s="33"/>
      <c r="AL650" s="33" t="n">
        <f aca="false">AJ650+AK650</f>
        <v>0</v>
      </c>
      <c r="AM650" s="33"/>
      <c r="AN650" s="33" t="n">
        <f aca="false">AL650+AM650</f>
        <v>0</v>
      </c>
      <c r="AO650" s="33"/>
      <c r="AP650" s="33" t="n">
        <f aca="false">AN650+AO650</f>
        <v>0</v>
      </c>
      <c r="AQ650" s="33"/>
      <c r="AR650" s="33" t="n">
        <f aca="false">AP650+AQ650</f>
        <v>0</v>
      </c>
      <c r="AS650" s="33"/>
      <c r="AT650" s="33" t="n">
        <f aca="false">AR650+AS650</f>
        <v>0</v>
      </c>
      <c r="AU650" s="33"/>
      <c r="AV650" s="33" t="n">
        <f aca="false">AT650+AU650</f>
        <v>0</v>
      </c>
      <c r="AW650" s="33"/>
      <c r="AX650" s="33" t="n">
        <f aca="false">AV650+AW650</f>
        <v>0</v>
      </c>
      <c r="AY650" s="36" t="n">
        <v>2008.45</v>
      </c>
      <c r="AZ650" s="34" t="n">
        <v>1523.74</v>
      </c>
      <c r="BA650" s="5" t="n">
        <f aca="false">AZ650/AY650*100</f>
        <v>75.8664641888023</v>
      </c>
    </row>
    <row r="651" customFormat="false" ht="12.75" hidden="false" customHeight="false" outlineLevel="0" collapsed="false">
      <c r="A651" s="35" t="s">
        <v>44</v>
      </c>
      <c r="B651" s="32" t="s">
        <v>516</v>
      </c>
      <c r="C651" s="32" t="s">
        <v>282</v>
      </c>
      <c r="D651" s="31" t="s">
        <v>452</v>
      </c>
      <c r="E651" s="32" t="s">
        <v>45</v>
      </c>
      <c r="F651" s="33"/>
      <c r="G651" s="33" t="n">
        <v>401.725</v>
      </c>
      <c r="H651" s="33" t="n">
        <f aca="false">F651+G651</f>
        <v>401.725</v>
      </c>
      <c r="I651" s="33"/>
      <c r="J651" s="33" t="n">
        <f aca="false">H651+I651</f>
        <v>401.725</v>
      </c>
      <c r="K651" s="33"/>
      <c r="L651" s="33" t="n">
        <f aca="false">J651+K651</f>
        <v>401.725</v>
      </c>
      <c r="M651" s="33"/>
      <c r="N651" s="33" t="n">
        <f aca="false">L651+M651</f>
        <v>401.725</v>
      </c>
      <c r="O651" s="33"/>
      <c r="P651" s="33" t="n">
        <f aca="false">N651+O651</f>
        <v>401.725</v>
      </c>
      <c r="Q651" s="33"/>
      <c r="R651" s="33" t="n">
        <f aca="false">P651+Q651</f>
        <v>401.725</v>
      </c>
      <c r="S651" s="33"/>
      <c r="T651" s="33" t="n">
        <f aca="false">R651+S651</f>
        <v>401.725</v>
      </c>
      <c r="U651" s="33"/>
      <c r="V651" s="33"/>
      <c r="W651" s="33" t="n">
        <f aca="false">U651+V651</f>
        <v>0</v>
      </c>
      <c r="X651" s="33"/>
      <c r="Y651" s="33" t="n">
        <f aca="false">W651+X651</f>
        <v>0</v>
      </c>
      <c r="Z651" s="33"/>
      <c r="AA651" s="33" t="n">
        <f aca="false">Y651+Z651</f>
        <v>0</v>
      </c>
      <c r="AB651" s="33"/>
      <c r="AC651" s="33" t="n">
        <f aca="false">AA651+AB651</f>
        <v>0</v>
      </c>
      <c r="AD651" s="33"/>
      <c r="AE651" s="33" t="n">
        <f aca="false">AC651+AD651</f>
        <v>0</v>
      </c>
      <c r="AF651" s="33"/>
      <c r="AG651" s="33" t="n">
        <f aca="false">AE651+AF651</f>
        <v>0</v>
      </c>
      <c r="AH651" s="33"/>
      <c r="AI651" s="33" t="n">
        <f aca="false">AG651+AH651</f>
        <v>0</v>
      </c>
      <c r="AJ651" s="33"/>
      <c r="AK651" s="33"/>
      <c r="AL651" s="33" t="n">
        <f aca="false">AJ651+AK651</f>
        <v>0</v>
      </c>
      <c r="AM651" s="33"/>
      <c r="AN651" s="33" t="n">
        <f aca="false">AL651+AM651</f>
        <v>0</v>
      </c>
      <c r="AO651" s="33"/>
      <c r="AP651" s="33" t="n">
        <f aca="false">AN651+AO651</f>
        <v>0</v>
      </c>
      <c r="AQ651" s="33"/>
      <c r="AR651" s="33" t="n">
        <f aca="false">AP651+AQ651</f>
        <v>0</v>
      </c>
      <c r="AS651" s="33"/>
      <c r="AT651" s="33" t="n">
        <f aca="false">AR651+AS651</f>
        <v>0</v>
      </c>
      <c r="AU651" s="33"/>
      <c r="AV651" s="33" t="n">
        <f aca="false">AT651+AU651</f>
        <v>0</v>
      </c>
      <c r="AW651" s="33"/>
      <c r="AX651" s="33" t="n">
        <f aca="false">AV651+AW651</f>
        <v>0</v>
      </c>
      <c r="AY651" s="36" t="n">
        <v>401.72</v>
      </c>
      <c r="AZ651" s="34" t="n">
        <v>395.94</v>
      </c>
      <c r="BA651" s="5" t="n">
        <f aca="false">AZ651/AY651*100</f>
        <v>98.5611868963457</v>
      </c>
    </row>
    <row r="652" customFormat="false" ht="12.75" hidden="false" customHeight="false" outlineLevel="0" collapsed="false">
      <c r="A652" s="47" t="s">
        <v>453</v>
      </c>
      <c r="B652" s="51" t="s">
        <v>516</v>
      </c>
      <c r="C652" s="51" t="s">
        <v>454</v>
      </c>
      <c r="D652" s="51"/>
      <c r="E652" s="51"/>
      <c r="F652" s="26" t="n">
        <f aca="false">F653</f>
        <v>85</v>
      </c>
      <c r="G652" s="26" t="n">
        <f aca="false">G653</f>
        <v>0</v>
      </c>
      <c r="H652" s="26" t="n">
        <f aca="false">F652+G652</f>
        <v>85</v>
      </c>
      <c r="I652" s="26" t="n">
        <f aca="false">I653</f>
        <v>0</v>
      </c>
      <c r="J652" s="26" t="n">
        <f aca="false">H652+I652</f>
        <v>85</v>
      </c>
      <c r="K652" s="26" t="n">
        <f aca="false">K653</f>
        <v>0</v>
      </c>
      <c r="L652" s="26" t="n">
        <f aca="false">J652+K652</f>
        <v>85</v>
      </c>
      <c r="M652" s="26" t="n">
        <f aca="false">M653</f>
        <v>0</v>
      </c>
      <c r="N652" s="26" t="n">
        <f aca="false">L652+M652</f>
        <v>85</v>
      </c>
      <c r="O652" s="26" t="n">
        <f aca="false">O653</f>
        <v>0</v>
      </c>
      <c r="P652" s="26" t="n">
        <f aca="false">N652+O652</f>
        <v>85</v>
      </c>
      <c r="Q652" s="26" t="n">
        <f aca="false">Q653</f>
        <v>0</v>
      </c>
      <c r="R652" s="26" t="n">
        <f aca="false">P652+Q652</f>
        <v>85</v>
      </c>
      <c r="S652" s="26" t="n">
        <f aca="false">S653</f>
        <v>0</v>
      </c>
      <c r="T652" s="26" t="n">
        <f aca="false">R652+S652</f>
        <v>85</v>
      </c>
      <c r="U652" s="26" t="n">
        <f aca="false">U653</f>
        <v>0</v>
      </c>
      <c r="V652" s="26" t="n">
        <f aca="false">V653</f>
        <v>0</v>
      </c>
      <c r="W652" s="26" t="n">
        <f aca="false">U652+V652</f>
        <v>0</v>
      </c>
      <c r="X652" s="26" t="n">
        <f aca="false">X653</f>
        <v>0</v>
      </c>
      <c r="Y652" s="26" t="n">
        <f aca="false">W652+X652</f>
        <v>0</v>
      </c>
      <c r="Z652" s="26" t="n">
        <f aca="false">Z653</f>
        <v>0</v>
      </c>
      <c r="AA652" s="26" t="n">
        <f aca="false">Y652+Z652</f>
        <v>0</v>
      </c>
      <c r="AB652" s="26" t="n">
        <f aca="false">AB653</f>
        <v>0</v>
      </c>
      <c r="AC652" s="26" t="n">
        <f aca="false">AA652+AB652</f>
        <v>0</v>
      </c>
      <c r="AD652" s="26" t="n">
        <f aca="false">AD653</f>
        <v>0</v>
      </c>
      <c r="AE652" s="26" t="n">
        <f aca="false">AC652+AD652</f>
        <v>0</v>
      </c>
      <c r="AF652" s="26" t="n">
        <f aca="false">AF653</f>
        <v>0</v>
      </c>
      <c r="AG652" s="26" t="n">
        <f aca="false">AE652+AF652</f>
        <v>0</v>
      </c>
      <c r="AH652" s="26" t="n">
        <f aca="false">AH653</f>
        <v>0</v>
      </c>
      <c r="AI652" s="26" t="n">
        <f aca="false">AG652+AH652</f>
        <v>0</v>
      </c>
      <c r="AJ652" s="26" t="n">
        <f aca="false">AJ653</f>
        <v>0</v>
      </c>
      <c r="AK652" s="26" t="n">
        <f aca="false">AK653</f>
        <v>0</v>
      </c>
      <c r="AL652" s="26" t="n">
        <f aca="false">AJ652+AK652</f>
        <v>0</v>
      </c>
      <c r="AM652" s="26" t="n">
        <f aca="false">AM653</f>
        <v>0</v>
      </c>
      <c r="AN652" s="26" t="n">
        <f aca="false">AL652+AM652</f>
        <v>0</v>
      </c>
      <c r="AO652" s="26" t="n">
        <f aca="false">AO653</f>
        <v>0</v>
      </c>
      <c r="AP652" s="26" t="n">
        <f aca="false">AN652+AO652</f>
        <v>0</v>
      </c>
      <c r="AQ652" s="26" t="n">
        <f aca="false">AQ653</f>
        <v>0</v>
      </c>
      <c r="AR652" s="26" t="n">
        <f aca="false">AP652+AQ652</f>
        <v>0</v>
      </c>
      <c r="AS652" s="26" t="n">
        <f aca="false">AS653</f>
        <v>0</v>
      </c>
      <c r="AT652" s="26" t="n">
        <f aca="false">AR652+AS652</f>
        <v>0</v>
      </c>
      <c r="AU652" s="26" t="n">
        <f aca="false">AU653</f>
        <v>0</v>
      </c>
      <c r="AV652" s="26" t="n">
        <f aca="false">AT652+AU652</f>
        <v>0</v>
      </c>
      <c r="AW652" s="26" t="n">
        <f aca="false">AW653</f>
        <v>0</v>
      </c>
      <c r="AX652" s="26" t="n">
        <f aca="false">AV652+AW652</f>
        <v>0</v>
      </c>
      <c r="AY652" s="27" t="n">
        <f aca="false">AY653</f>
        <v>85</v>
      </c>
      <c r="AZ652" s="27" t="n">
        <f aca="false">AZ653</f>
        <v>7</v>
      </c>
      <c r="BA652" s="28" t="n">
        <f aca="false">AZ652/AY652*100</f>
        <v>8.23529411764706</v>
      </c>
    </row>
    <row r="653" customFormat="false" ht="12.75" hidden="false" customHeight="false" outlineLevel="0" collapsed="false">
      <c r="A653" s="30" t="s">
        <v>130</v>
      </c>
      <c r="B653" s="32" t="s">
        <v>516</v>
      </c>
      <c r="C653" s="32" t="s">
        <v>454</v>
      </c>
      <c r="D653" s="32" t="s">
        <v>131</v>
      </c>
      <c r="E653" s="51"/>
      <c r="F653" s="26" t="n">
        <f aca="false">F654</f>
        <v>85</v>
      </c>
      <c r="G653" s="26" t="n">
        <f aca="false">G654</f>
        <v>0</v>
      </c>
      <c r="H653" s="26" t="n">
        <f aca="false">F653+G653</f>
        <v>85</v>
      </c>
      <c r="I653" s="26" t="n">
        <f aca="false">I654</f>
        <v>0</v>
      </c>
      <c r="J653" s="26" t="n">
        <f aca="false">H653+I653</f>
        <v>85</v>
      </c>
      <c r="K653" s="26" t="n">
        <f aca="false">K654</f>
        <v>0</v>
      </c>
      <c r="L653" s="26" t="n">
        <f aca="false">J653+K653</f>
        <v>85</v>
      </c>
      <c r="M653" s="26" t="n">
        <f aca="false">M654</f>
        <v>0</v>
      </c>
      <c r="N653" s="26" t="n">
        <f aca="false">L653+M653</f>
        <v>85</v>
      </c>
      <c r="O653" s="26" t="n">
        <f aca="false">O654</f>
        <v>0</v>
      </c>
      <c r="P653" s="26" t="n">
        <f aca="false">N653+O653</f>
        <v>85</v>
      </c>
      <c r="Q653" s="26" t="n">
        <f aca="false">Q654</f>
        <v>0</v>
      </c>
      <c r="R653" s="26" t="n">
        <f aca="false">P653+Q653</f>
        <v>85</v>
      </c>
      <c r="S653" s="26" t="n">
        <f aca="false">S654</f>
        <v>0</v>
      </c>
      <c r="T653" s="26" t="n">
        <f aca="false">R653+S653</f>
        <v>85</v>
      </c>
      <c r="U653" s="26" t="n">
        <f aca="false">U654</f>
        <v>0</v>
      </c>
      <c r="V653" s="26" t="n">
        <f aca="false">V654</f>
        <v>0</v>
      </c>
      <c r="W653" s="26" t="n">
        <f aca="false">U653+V653</f>
        <v>0</v>
      </c>
      <c r="X653" s="26" t="n">
        <f aca="false">X654</f>
        <v>0</v>
      </c>
      <c r="Y653" s="26" t="n">
        <f aca="false">W653+X653</f>
        <v>0</v>
      </c>
      <c r="Z653" s="26" t="n">
        <f aca="false">Z654</f>
        <v>0</v>
      </c>
      <c r="AA653" s="26" t="n">
        <f aca="false">Y653+Z653</f>
        <v>0</v>
      </c>
      <c r="AB653" s="26" t="n">
        <f aca="false">AB654</f>
        <v>0</v>
      </c>
      <c r="AC653" s="26" t="n">
        <f aca="false">AA653+AB653</f>
        <v>0</v>
      </c>
      <c r="AD653" s="26" t="n">
        <f aca="false">AD654</f>
        <v>0</v>
      </c>
      <c r="AE653" s="26" t="n">
        <f aca="false">AC653+AD653</f>
        <v>0</v>
      </c>
      <c r="AF653" s="26" t="n">
        <f aca="false">AF654</f>
        <v>0</v>
      </c>
      <c r="AG653" s="26" t="n">
        <f aca="false">AE653+AF653</f>
        <v>0</v>
      </c>
      <c r="AH653" s="26" t="n">
        <f aca="false">AH654</f>
        <v>0</v>
      </c>
      <c r="AI653" s="26" t="n">
        <f aca="false">AG653+AH653</f>
        <v>0</v>
      </c>
      <c r="AJ653" s="26" t="n">
        <f aca="false">AJ654</f>
        <v>0</v>
      </c>
      <c r="AK653" s="26" t="n">
        <f aca="false">AK654</f>
        <v>0</v>
      </c>
      <c r="AL653" s="26" t="n">
        <f aca="false">AJ653+AK653</f>
        <v>0</v>
      </c>
      <c r="AM653" s="26" t="n">
        <f aca="false">AM654</f>
        <v>0</v>
      </c>
      <c r="AN653" s="26" t="n">
        <f aca="false">AL653+AM653</f>
        <v>0</v>
      </c>
      <c r="AO653" s="26" t="n">
        <f aca="false">AO654</f>
        <v>0</v>
      </c>
      <c r="AP653" s="26" t="n">
        <f aca="false">AN653+AO653</f>
        <v>0</v>
      </c>
      <c r="AQ653" s="26" t="n">
        <f aca="false">AQ654</f>
        <v>0</v>
      </c>
      <c r="AR653" s="26" t="n">
        <f aca="false">AP653+AQ653</f>
        <v>0</v>
      </c>
      <c r="AS653" s="26" t="n">
        <f aca="false">AS654</f>
        <v>0</v>
      </c>
      <c r="AT653" s="26" t="n">
        <f aca="false">AR653+AS653</f>
        <v>0</v>
      </c>
      <c r="AU653" s="26" t="n">
        <f aca="false">AU654</f>
        <v>0</v>
      </c>
      <c r="AV653" s="26" t="n">
        <f aca="false">AT653+AU653</f>
        <v>0</v>
      </c>
      <c r="AW653" s="26" t="n">
        <f aca="false">AW654</f>
        <v>0</v>
      </c>
      <c r="AX653" s="26" t="n">
        <f aca="false">AV653+AW653</f>
        <v>0</v>
      </c>
      <c r="AY653" s="34" t="n">
        <f aca="false">AY654</f>
        <v>85</v>
      </c>
      <c r="AZ653" s="34" t="n">
        <f aca="false">AZ654</f>
        <v>7</v>
      </c>
      <c r="BA653" s="5" t="n">
        <f aca="false">AZ653/AY653*100</f>
        <v>8.23529411764706</v>
      </c>
    </row>
    <row r="654" customFormat="false" ht="36" hidden="false" customHeight="false" outlineLevel="0" collapsed="false">
      <c r="A654" s="30" t="s">
        <v>455</v>
      </c>
      <c r="B654" s="32" t="s">
        <v>516</v>
      </c>
      <c r="C654" s="32" t="s">
        <v>454</v>
      </c>
      <c r="D654" s="32" t="s">
        <v>456</v>
      </c>
      <c r="E654" s="32"/>
      <c r="F654" s="33" t="n">
        <f aca="false">F656+F655</f>
        <v>85</v>
      </c>
      <c r="G654" s="33" t="n">
        <f aca="false">G656+G655</f>
        <v>0</v>
      </c>
      <c r="H654" s="33" t="n">
        <f aca="false">F654+G654</f>
        <v>85</v>
      </c>
      <c r="I654" s="33" t="n">
        <f aca="false">I656+I655</f>
        <v>0</v>
      </c>
      <c r="J654" s="33" t="n">
        <f aca="false">H654+I654</f>
        <v>85</v>
      </c>
      <c r="K654" s="33" t="n">
        <f aca="false">K656+K655</f>
        <v>0</v>
      </c>
      <c r="L654" s="33" t="n">
        <f aca="false">J654+K654</f>
        <v>85</v>
      </c>
      <c r="M654" s="33" t="n">
        <f aca="false">M656+M655</f>
        <v>0</v>
      </c>
      <c r="N654" s="33" t="n">
        <f aca="false">L654+M654</f>
        <v>85</v>
      </c>
      <c r="O654" s="33" t="n">
        <f aca="false">O656+O655</f>
        <v>0</v>
      </c>
      <c r="P654" s="33" t="n">
        <f aca="false">N654+O654</f>
        <v>85</v>
      </c>
      <c r="Q654" s="33" t="n">
        <f aca="false">Q656+Q655</f>
        <v>0</v>
      </c>
      <c r="R654" s="33" t="n">
        <f aca="false">P654+Q654</f>
        <v>85</v>
      </c>
      <c r="S654" s="33" t="n">
        <f aca="false">S656+S655</f>
        <v>0</v>
      </c>
      <c r="T654" s="33" t="n">
        <f aca="false">R654+S654</f>
        <v>85</v>
      </c>
      <c r="U654" s="33" t="n">
        <f aca="false">U656+U655</f>
        <v>0</v>
      </c>
      <c r="V654" s="33" t="n">
        <f aca="false">V656+V655</f>
        <v>0</v>
      </c>
      <c r="W654" s="33" t="n">
        <f aca="false">U654+V654</f>
        <v>0</v>
      </c>
      <c r="X654" s="33" t="n">
        <f aca="false">X656+X655</f>
        <v>0</v>
      </c>
      <c r="Y654" s="33" t="n">
        <f aca="false">W654+X654</f>
        <v>0</v>
      </c>
      <c r="Z654" s="33" t="n">
        <f aca="false">Z656+Z655</f>
        <v>0</v>
      </c>
      <c r="AA654" s="33" t="n">
        <f aca="false">Y654+Z654</f>
        <v>0</v>
      </c>
      <c r="AB654" s="33" t="n">
        <f aca="false">AB656+AB655</f>
        <v>0</v>
      </c>
      <c r="AC654" s="33" t="n">
        <f aca="false">AA654+AB654</f>
        <v>0</v>
      </c>
      <c r="AD654" s="33" t="n">
        <f aca="false">AD656+AD655</f>
        <v>0</v>
      </c>
      <c r="AE654" s="33" t="n">
        <f aca="false">AC654+AD654</f>
        <v>0</v>
      </c>
      <c r="AF654" s="33" t="n">
        <f aca="false">AF656+AF655</f>
        <v>0</v>
      </c>
      <c r="AG654" s="33" t="n">
        <f aca="false">AE654+AF654</f>
        <v>0</v>
      </c>
      <c r="AH654" s="33" t="n">
        <f aca="false">AH656+AH655</f>
        <v>0</v>
      </c>
      <c r="AI654" s="33" t="n">
        <f aca="false">AG654+AH654</f>
        <v>0</v>
      </c>
      <c r="AJ654" s="33" t="n">
        <f aca="false">AJ656+AJ655</f>
        <v>0</v>
      </c>
      <c r="AK654" s="33" t="n">
        <f aca="false">AK656+AK655</f>
        <v>0</v>
      </c>
      <c r="AL654" s="33" t="n">
        <f aca="false">AJ654+AK654</f>
        <v>0</v>
      </c>
      <c r="AM654" s="33" t="n">
        <f aca="false">AM656+AM655</f>
        <v>0</v>
      </c>
      <c r="AN654" s="33" t="n">
        <f aca="false">AL654+AM654</f>
        <v>0</v>
      </c>
      <c r="AO654" s="33" t="n">
        <f aca="false">AO656+AO655</f>
        <v>0</v>
      </c>
      <c r="AP654" s="33" t="n">
        <f aca="false">AN654+AO654</f>
        <v>0</v>
      </c>
      <c r="AQ654" s="33" t="n">
        <f aca="false">AQ656+AQ655</f>
        <v>0</v>
      </c>
      <c r="AR654" s="33" t="n">
        <f aca="false">AP654+AQ654</f>
        <v>0</v>
      </c>
      <c r="AS654" s="33" t="n">
        <f aca="false">AS656+AS655</f>
        <v>0</v>
      </c>
      <c r="AT654" s="33" t="n">
        <f aca="false">AR654+AS654</f>
        <v>0</v>
      </c>
      <c r="AU654" s="33" t="n">
        <f aca="false">AU656+AU655</f>
        <v>0</v>
      </c>
      <c r="AV654" s="33" t="n">
        <f aca="false">AT654+AU654</f>
        <v>0</v>
      </c>
      <c r="AW654" s="33" t="n">
        <f aca="false">AW656+AW655</f>
        <v>0</v>
      </c>
      <c r="AX654" s="33" t="n">
        <f aca="false">AV654+AW654</f>
        <v>0</v>
      </c>
      <c r="AY654" s="34" t="n">
        <f aca="false">AY656+AY655</f>
        <v>85</v>
      </c>
      <c r="AZ654" s="34" t="n">
        <f aca="false">AZ656+AZ655</f>
        <v>7</v>
      </c>
      <c r="BA654" s="5" t="n">
        <f aca="false">AZ654/AY654*100</f>
        <v>8.23529411764706</v>
      </c>
    </row>
    <row r="655" customFormat="false" ht="24" hidden="false" customHeight="false" outlineLevel="0" collapsed="false">
      <c r="A655" s="35" t="s">
        <v>72</v>
      </c>
      <c r="B655" s="32" t="s">
        <v>516</v>
      </c>
      <c r="C655" s="32" t="s">
        <v>454</v>
      </c>
      <c r="D655" s="32" t="s">
        <v>456</v>
      </c>
      <c r="E655" s="32" t="s">
        <v>55</v>
      </c>
      <c r="F655" s="33" t="n">
        <v>7</v>
      </c>
      <c r="G655" s="33"/>
      <c r="H655" s="33" t="n">
        <f aca="false">F655+G655</f>
        <v>7</v>
      </c>
      <c r="I655" s="33"/>
      <c r="J655" s="33" t="n">
        <f aca="false">H655+I655</f>
        <v>7</v>
      </c>
      <c r="K655" s="33"/>
      <c r="L655" s="33" t="n">
        <f aca="false">J655+K655</f>
        <v>7</v>
      </c>
      <c r="M655" s="33"/>
      <c r="N655" s="33" t="n">
        <f aca="false">L655+M655</f>
        <v>7</v>
      </c>
      <c r="O655" s="33"/>
      <c r="P655" s="33" t="n">
        <f aca="false">N655+O655</f>
        <v>7</v>
      </c>
      <c r="Q655" s="33"/>
      <c r="R655" s="33" t="n">
        <f aca="false">P655+Q655</f>
        <v>7</v>
      </c>
      <c r="S655" s="33"/>
      <c r="T655" s="33" t="n">
        <f aca="false">R655+S655</f>
        <v>7</v>
      </c>
      <c r="U655" s="33"/>
      <c r="V655" s="33"/>
      <c r="W655" s="33" t="n">
        <f aca="false">U655+V655</f>
        <v>0</v>
      </c>
      <c r="X655" s="33"/>
      <c r="Y655" s="33" t="n">
        <f aca="false">W655+X655</f>
        <v>0</v>
      </c>
      <c r="Z655" s="33"/>
      <c r="AA655" s="33" t="n">
        <f aca="false">Y655+Z655</f>
        <v>0</v>
      </c>
      <c r="AB655" s="33"/>
      <c r="AC655" s="33" t="n">
        <f aca="false">AA655+AB655</f>
        <v>0</v>
      </c>
      <c r="AD655" s="33"/>
      <c r="AE655" s="33" t="n">
        <f aca="false">AC655+AD655</f>
        <v>0</v>
      </c>
      <c r="AF655" s="33"/>
      <c r="AG655" s="33" t="n">
        <f aca="false">AE655+AF655</f>
        <v>0</v>
      </c>
      <c r="AH655" s="33"/>
      <c r="AI655" s="33" t="n">
        <f aca="false">AG655+AH655</f>
        <v>0</v>
      </c>
      <c r="AJ655" s="33"/>
      <c r="AK655" s="33"/>
      <c r="AL655" s="33" t="n">
        <f aca="false">AJ655+AK655</f>
        <v>0</v>
      </c>
      <c r="AM655" s="33"/>
      <c r="AN655" s="33" t="n">
        <f aca="false">AL655+AM655</f>
        <v>0</v>
      </c>
      <c r="AO655" s="33"/>
      <c r="AP655" s="33" t="n">
        <f aca="false">AN655+AO655</f>
        <v>0</v>
      </c>
      <c r="AQ655" s="33"/>
      <c r="AR655" s="33" t="n">
        <f aca="false">AP655+AQ655</f>
        <v>0</v>
      </c>
      <c r="AS655" s="33"/>
      <c r="AT655" s="33" t="n">
        <f aca="false">AR655+AS655</f>
        <v>0</v>
      </c>
      <c r="AU655" s="33"/>
      <c r="AV655" s="33" t="n">
        <f aca="false">AT655+AU655</f>
        <v>0</v>
      </c>
      <c r="AW655" s="33"/>
      <c r="AX655" s="33" t="n">
        <f aca="false">AV655+AW655</f>
        <v>0</v>
      </c>
      <c r="AY655" s="36" t="n">
        <v>7</v>
      </c>
      <c r="AZ655" s="34" t="n">
        <v>7</v>
      </c>
      <c r="BA655" s="5" t="n">
        <f aca="false">AZ655/AY655*100</f>
        <v>100</v>
      </c>
    </row>
    <row r="656" customFormat="false" ht="12.75" hidden="false" customHeight="false" outlineLevel="0" collapsed="false">
      <c r="A656" s="35" t="s">
        <v>44</v>
      </c>
      <c r="B656" s="32" t="s">
        <v>516</v>
      </c>
      <c r="C656" s="32" t="s">
        <v>454</v>
      </c>
      <c r="D656" s="32" t="s">
        <v>456</v>
      </c>
      <c r="E656" s="32" t="s">
        <v>45</v>
      </c>
      <c r="F656" s="33" t="n">
        <v>78</v>
      </c>
      <c r="G656" s="33"/>
      <c r="H656" s="33" t="n">
        <f aca="false">F656+G656</f>
        <v>78</v>
      </c>
      <c r="I656" s="33"/>
      <c r="J656" s="33" t="n">
        <f aca="false">H656+I656</f>
        <v>78</v>
      </c>
      <c r="K656" s="33"/>
      <c r="L656" s="33" t="n">
        <f aca="false">J656+K656</f>
        <v>78</v>
      </c>
      <c r="M656" s="33"/>
      <c r="N656" s="33" t="n">
        <f aca="false">L656+M656</f>
        <v>78</v>
      </c>
      <c r="O656" s="33"/>
      <c r="P656" s="33" t="n">
        <f aca="false">N656+O656</f>
        <v>78</v>
      </c>
      <c r="Q656" s="33"/>
      <c r="R656" s="33" t="n">
        <f aca="false">P656+Q656</f>
        <v>78</v>
      </c>
      <c r="S656" s="33"/>
      <c r="T656" s="33" t="n">
        <f aca="false">R656+S656</f>
        <v>78</v>
      </c>
      <c r="U656" s="33"/>
      <c r="V656" s="33"/>
      <c r="W656" s="33" t="n">
        <f aca="false">U656+V656</f>
        <v>0</v>
      </c>
      <c r="X656" s="33"/>
      <c r="Y656" s="33" t="n">
        <f aca="false">W656+X656</f>
        <v>0</v>
      </c>
      <c r="Z656" s="33"/>
      <c r="AA656" s="33" t="n">
        <f aca="false">Y656+Z656</f>
        <v>0</v>
      </c>
      <c r="AB656" s="33"/>
      <c r="AC656" s="33" t="n">
        <f aca="false">AA656+AB656</f>
        <v>0</v>
      </c>
      <c r="AD656" s="33"/>
      <c r="AE656" s="33" t="n">
        <f aca="false">AC656+AD656</f>
        <v>0</v>
      </c>
      <c r="AF656" s="33"/>
      <c r="AG656" s="33" t="n">
        <f aca="false">AE656+AF656</f>
        <v>0</v>
      </c>
      <c r="AH656" s="33"/>
      <c r="AI656" s="33" t="n">
        <f aca="false">AG656+AH656</f>
        <v>0</v>
      </c>
      <c r="AJ656" s="33"/>
      <c r="AK656" s="33"/>
      <c r="AL656" s="33" t="n">
        <f aca="false">AJ656+AK656</f>
        <v>0</v>
      </c>
      <c r="AM656" s="33"/>
      <c r="AN656" s="33" t="n">
        <f aca="false">AL656+AM656</f>
        <v>0</v>
      </c>
      <c r="AO656" s="33"/>
      <c r="AP656" s="33" t="n">
        <f aca="false">AN656+AO656</f>
        <v>0</v>
      </c>
      <c r="AQ656" s="33"/>
      <c r="AR656" s="33" t="n">
        <f aca="false">AP656+AQ656</f>
        <v>0</v>
      </c>
      <c r="AS656" s="33"/>
      <c r="AT656" s="33" t="n">
        <f aca="false">AR656+AS656</f>
        <v>0</v>
      </c>
      <c r="AU656" s="33"/>
      <c r="AV656" s="33" t="n">
        <f aca="false">AT656+AU656</f>
        <v>0</v>
      </c>
      <c r="AW656" s="33"/>
      <c r="AX656" s="33" t="n">
        <f aca="false">AV656+AW656</f>
        <v>0</v>
      </c>
      <c r="AY656" s="36" t="n">
        <v>78</v>
      </c>
      <c r="AZ656" s="34"/>
      <c r="BA656" s="5" t="n">
        <f aca="false">AZ656/AY656*100</f>
        <v>0</v>
      </c>
    </row>
    <row r="657" customFormat="false" ht="12.75" hidden="false" customHeight="false" outlineLevel="0" collapsed="false">
      <c r="A657" s="47" t="s">
        <v>318</v>
      </c>
      <c r="B657" s="51" t="s">
        <v>516</v>
      </c>
      <c r="C657" s="51" t="s">
        <v>319</v>
      </c>
      <c r="D657" s="51"/>
      <c r="E657" s="51"/>
      <c r="F657" s="26" t="n">
        <f aca="false">F658+F704+F726</f>
        <v>75094.2</v>
      </c>
      <c r="G657" s="26" t="n">
        <f aca="false">G658+G704+G726</f>
        <v>2848.473</v>
      </c>
      <c r="H657" s="26" t="n">
        <f aca="false">F657+G657</f>
        <v>77942.673</v>
      </c>
      <c r="I657" s="26" t="n">
        <f aca="false">I658+I704+I726</f>
        <v>0</v>
      </c>
      <c r="J657" s="26" t="n">
        <f aca="false">H657+I657</f>
        <v>77942.673</v>
      </c>
      <c r="K657" s="26" t="n">
        <f aca="false">K658+K704+K726</f>
        <v>0</v>
      </c>
      <c r="L657" s="26" t="n">
        <f aca="false">J657+K657</f>
        <v>77942.673</v>
      </c>
      <c r="M657" s="26" t="n">
        <f aca="false">M658+M704+M726</f>
        <v>0</v>
      </c>
      <c r="N657" s="26" t="n">
        <f aca="false">L657+M657</f>
        <v>77942.673</v>
      </c>
      <c r="O657" s="26" t="n">
        <f aca="false">O658+O704+O726</f>
        <v>0</v>
      </c>
      <c r="P657" s="26" t="n">
        <f aca="false">N657+O657</f>
        <v>77942.673</v>
      </c>
      <c r="Q657" s="26" t="n">
        <f aca="false">Q658+Q704+Q726</f>
        <v>400</v>
      </c>
      <c r="R657" s="26" t="n">
        <f aca="false">P657+Q657</f>
        <v>78342.673</v>
      </c>
      <c r="S657" s="26" t="n">
        <f aca="false">S658+S704+S726</f>
        <v>175</v>
      </c>
      <c r="T657" s="26" t="n">
        <f aca="false">R657+S657</f>
        <v>78517.673</v>
      </c>
      <c r="U657" s="26" t="n">
        <f aca="false">U658+U704+U726</f>
        <v>71376.7</v>
      </c>
      <c r="V657" s="26" t="n">
        <f aca="false">V658+V704+V726+V684</f>
        <v>0</v>
      </c>
      <c r="W657" s="26" t="n">
        <f aca="false">U657+V657</f>
        <v>71376.7</v>
      </c>
      <c r="X657" s="26" t="n">
        <f aca="false">X658+X704+X726+X684</f>
        <v>0</v>
      </c>
      <c r="Y657" s="26" t="n">
        <f aca="false">W657+X657</f>
        <v>71376.7</v>
      </c>
      <c r="Z657" s="26" t="n">
        <f aca="false">Z658+Z704+Z726+Z684</f>
        <v>0</v>
      </c>
      <c r="AA657" s="26" t="n">
        <f aca="false">Y657+Z657</f>
        <v>71376.7</v>
      </c>
      <c r="AB657" s="26" t="n">
        <f aca="false">AB658+AB704+AB726+AB684</f>
        <v>0</v>
      </c>
      <c r="AC657" s="26" t="n">
        <f aca="false">AA657+AB657</f>
        <v>71376.7</v>
      </c>
      <c r="AD657" s="26" t="n">
        <f aca="false">AD658+AD704+AD726+AD684</f>
        <v>0</v>
      </c>
      <c r="AE657" s="26" t="n">
        <f aca="false">AC657+AD657</f>
        <v>71376.7</v>
      </c>
      <c r="AF657" s="26" t="n">
        <f aca="false">AF658+AF704+AF726+AF684</f>
        <v>0</v>
      </c>
      <c r="AG657" s="26" t="n">
        <f aca="false">AE657+AF657</f>
        <v>71376.7</v>
      </c>
      <c r="AH657" s="26" t="n">
        <f aca="false">AH658+AH704+AH726+AH684</f>
        <v>0</v>
      </c>
      <c r="AI657" s="26" t="n">
        <f aca="false">AG657+AH657</f>
        <v>71376.7</v>
      </c>
      <c r="AJ657" s="26" t="n">
        <f aca="false">AJ658+AJ704+AJ726</f>
        <v>71376.7</v>
      </c>
      <c r="AK657" s="26" t="n">
        <f aca="false">AK658+AK704+AK726+AK684</f>
        <v>0</v>
      </c>
      <c r="AL657" s="26" t="n">
        <f aca="false">AJ657+AK657</f>
        <v>71376.7</v>
      </c>
      <c r="AM657" s="26" t="n">
        <f aca="false">AM658+AM704+AM726+AM684</f>
        <v>0</v>
      </c>
      <c r="AN657" s="26" t="n">
        <f aca="false">AL657+AM657</f>
        <v>71376.7</v>
      </c>
      <c r="AO657" s="26" t="n">
        <f aca="false">AO658+AO704+AO726+AO684</f>
        <v>0</v>
      </c>
      <c r="AP657" s="26" t="n">
        <f aca="false">AN657+AO657</f>
        <v>71376.7</v>
      </c>
      <c r="AQ657" s="26" t="n">
        <f aca="false">AQ658+AQ704+AQ726+AQ684</f>
        <v>0</v>
      </c>
      <c r="AR657" s="26" t="n">
        <f aca="false">AP657+AQ657</f>
        <v>71376.7</v>
      </c>
      <c r="AS657" s="26" t="n">
        <f aca="false">AS658+AS704+AS726+AS684</f>
        <v>0</v>
      </c>
      <c r="AT657" s="26" t="n">
        <f aca="false">AR657+AS657</f>
        <v>71376.7</v>
      </c>
      <c r="AU657" s="26" t="n">
        <f aca="false">AU658+AU704+AU726+AU684</f>
        <v>0</v>
      </c>
      <c r="AV657" s="26" t="n">
        <f aca="false">AT657+AU657</f>
        <v>71376.7</v>
      </c>
      <c r="AW657" s="26" t="n">
        <f aca="false">AW658+AW704+AW726+AW684</f>
        <v>0</v>
      </c>
      <c r="AX657" s="26" t="n">
        <f aca="false">AV657+AW657</f>
        <v>71376.7</v>
      </c>
      <c r="AY657" s="27" t="n">
        <f aca="false">AY658+AY704+AY726</f>
        <v>88200.3</v>
      </c>
      <c r="AZ657" s="27" t="n">
        <f aca="false">AZ658+AZ704+AZ726</f>
        <v>57248.8</v>
      </c>
      <c r="BA657" s="28" t="n">
        <f aca="false">AZ657/AY657*100</f>
        <v>64.9077157333932</v>
      </c>
    </row>
    <row r="658" customFormat="false" ht="12.75" hidden="false" customHeight="false" outlineLevel="0" collapsed="false">
      <c r="A658" s="47" t="s">
        <v>320</v>
      </c>
      <c r="B658" s="51" t="s">
        <v>516</v>
      </c>
      <c r="C658" s="51" t="s">
        <v>321</v>
      </c>
      <c r="D658" s="51"/>
      <c r="E658" s="51"/>
      <c r="F658" s="26" t="n">
        <f aca="false">F664+F659</f>
        <v>27350</v>
      </c>
      <c r="G658" s="26" t="n">
        <f aca="false">G664+G659+G684</f>
        <v>1176.779</v>
      </c>
      <c r="H658" s="26" t="n">
        <f aca="false">F658+G658</f>
        <v>28526.779</v>
      </c>
      <c r="I658" s="26" t="n">
        <f aca="false">I664+I659+I684</f>
        <v>0</v>
      </c>
      <c r="J658" s="26" t="n">
        <f aca="false">H658+I658</f>
        <v>28526.779</v>
      </c>
      <c r="K658" s="26" t="n">
        <f aca="false">K664+K659+K684</f>
        <v>0</v>
      </c>
      <c r="L658" s="26" t="n">
        <f aca="false">J658+K658</f>
        <v>28526.779</v>
      </c>
      <c r="M658" s="26" t="n">
        <f aca="false">M664+M659+M684</f>
        <v>0</v>
      </c>
      <c r="N658" s="26" t="n">
        <f aca="false">L658+M658</f>
        <v>28526.779</v>
      </c>
      <c r="O658" s="26" t="n">
        <f aca="false">O664+O659+O684</f>
        <v>0</v>
      </c>
      <c r="P658" s="26" t="n">
        <f aca="false">N658+O658</f>
        <v>28526.779</v>
      </c>
      <c r="Q658" s="26" t="n">
        <f aca="false">Q664+Q659+Q684</f>
        <v>0</v>
      </c>
      <c r="R658" s="26" t="n">
        <f aca="false">P658+Q658</f>
        <v>28526.779</v>
      </c>
      <c r="S658" s="26" t="n">
        <f aca="false">S664+S659+S684</f>
        <v>0</v>
      </c>
      <c r="T658" s="26" t="n">
        <f aca="false">R658+S658</f>
        <v>28526.779</v>
      </c>
      <c r="U658" s="26" t="n">
        <f aca="false">U664+U659</f>
        <v>23000</v>
      </c>
      <c r="V658" s="26" t="n">
        <f aca="false">V664+V659</f>
        <v>0</v>
      </c>
      <c r="W658" s="26" t="n">
        <f aca="false">U658+V658</f>
        <v>23000</v>
      </c>
      <c r="X658" s="26" t="n">
        <f aca="false">X664+X659</f>
        <v>0</v>
      </c>
      <c r="Y658" s="26" t="n">
        <f aca="false">W658+X658</f>
        <v>23000</v>
      </c>
      <c r="Z658" s="26" t="n">
        <f aca="false">Z664+Z659</f>
        <v>0</v>
      </c>
      <c r="AA658" s="26" t="n">
        <f aca="false">Y658+Z658</f>
        <v>23000</v>
      </c>
      <c r="AB658" s="26" t="n">
        <f aca="false">AB664+AB659</f>
        <v>0</v>
      </c>
      <c r="AC658" s="26" t="n">
        <f aca="false">AA658+AB658</f>
        <v>23000</v>
      </c>
      <c r="AD658" s="26" t="n">
        <f aca="false">AD664+AD659</f>
        <v>0</v>
      </c>
      <c r="AE658" s="26" t="n">
        <f aca="false">AC658+AD658</f>
        <v>23000</v>
      </c>
      <c r="AF658" s="26" t="n">
        <f aca="false">AF664+AF659</f>
        <v>0</v>
      </c>
      <c r="AG658" s="26" t="n">
        <f aca="false">AE658+AF658</f>
        <v>23000</v>
      </c>
      <c r="AH658" s="26" t="n">
        <f aca="false">AH664+AH659</f>
        <v>0</v>
      </c>
      <c r="AI658" s="26" t="n">
        <f aca="false">AG658+AH658</f>
        <v>23000</v>
      </c>
      <c r="AJ658" s="26" t="n">
        <f aca="false">AJ664+AJ659</f>
        <v>23000</v>
      </c>
      <c r="AK658" s="26" t="n">
        <f aca="false">AK664+AK659</f>
        <v>0</v>
      </c>
      <c r="AL658" s="26" t="n">
        <f aca="false">AJ658+AK658</f>
        <v>23000</v>
      </c>
      <c r="AM658" s="26" t="n">
        <f aca="false">AM664+AM659</f>
        <v>0</v>
      </c>
      <c r="AN658" s="26" t="n">
        <f aca="false">AL658+AM658</f>
        <v>23000</v>
      </c>
      <c r="AO658" s="26" t="n">
        <f aca="false">AO664+AO659</f>
        <v>0</v>
      </c>
      <c r="AP658" s="26" t="n">
        <f aca="false">AN658+AO658</f>
        <v>23000</v>
      </c>
      <c r="AQ658" s="26" t="n">
        <f aca="false">AQ664+AQ659</f>
        <v>0</v>
      </c>
      <c r="AR658" s="26" t="n">
        <f aca="false">AP658+AQ658</f>
        <v>23000</v>
      </c>
      <c r="AS658" s="26" t="n">
        <f aca="false">AS664+AS659</f>
        <v>0</v>
      </c>
      <c r="AT658" s="26" t="n">
        <f aca="false">AR658+AS658</f>
        <v>23000</v>
      </c>
      <c r="AU658" s="26" t="n">
        <f aca="false">AU664+AU659</f>
        <v>0</v>
      </c>
      <c r="AV658" s="26" t="n">
        <f aca="false">AT658+AU658</f>
        <v>23000</v>
      </c>
      <c r="AW658" s="26" t="n">
        <f aca="false">AW664+AW659</f>
        <v>0</v>
      </c>
      <c r="AX658" s="26" t="n">
        <f aca="false">AV658+AW658</f>
        <v>23000</v>
      </c>
      <c r="AY658" s="27" t="n">
        <f aca="false">AY664+AY659+AY684</f>
        <v>34526.78</v>
      </c>
      <c r="AZ658" s="27" t="n">
        <f aca="false">AZ664+AZ659+AZ684</f>
        <v>20347.42</v>
      </c>
      <c r="BA658" s="28" t="n">
        <f aca="false">AZ658/AY658*100</f>
        <v>58.9322838677687</v>
      </c>
    </row>
    <row r="659" customFormat="false" ht="24" hidden="false" customHeight="false" outlineLevel="0" collapsed="false">
      <c r="A659" s="30" t="s">
        <v>517</v>
      </c>
      <c r="B659" s="32" t="s">
        <v>516</v>
      </c>
      <c r="C659" s="32" t="s">
        <v>321</v>
      </c>
      <c r="D659" s="32" t="s">
        <v>518</v>
      </c>
      <c r="E659" s="32"/>
      <c r="F659" s="33" t="n">
        <f aca="false">F660</f>
        <v>22600</v>
      </c>
      <c r="G659" s="33" t="n">
        <f aca="false">G660+G662</f>
        <v>165</v>
      </c>
      <c r="H659" s="33" t="n">
        <f aca="false">F659+G659</f>
        <v>22765</v>
      </c>
      <c r="I659" s="33" t="n">
        <f aca="false">I660+I662</f>
        <v>0</v>
      </c>
      <c r="J659" s="33" t="n">
        <f aca="false">H659+I659</f>
        <v>22765</v>
      </c>
      <c r="K659" s="33" t="n">
        <f aca="false">K660+K662</f>
        <v>0</v>
      </c>
      <c r="L659" s="33" t="n">
        <f aca="false">J659+K659</f>
        <v>22765</v>
      </c>
      <c r="M659" s="33" t="n">
        <f aca="false">M660+M662</f>
        <v>0</v>
      </c>
      <c r="N659" s="33" t="n">
        <f aca="false">L659+M659</f>
        <v>22765</v>
      </c>
      <c r="O659" s="33" t="n">
        <f aca="false">O660+O662</f>
        <v>0</v>
      </c>
      <c r="P659" s="33" t="n">
        <f aca="false">N659+O659</f>
        <v>22765</v>
      </c>
      <c r="Q659" s="33" t="n">
        <f aca="false">Q660+Q662</f>
        <v>0</v>
      </c>
      <c r="R659" s="33" t="n">
        <f aca="false">P659+Q659</f>
        <v>22765</v>
      </c>
      <c r="S659" s="33" t="n">
        <f aca="false">S660+S662</f>
        <v>0</v>
      </c>
      <c r="T659" s="33" t="n">
        <f aca="false">R659+S659</f>
        <v>22765</v>
      </c>
      <c r="U659" s="33" t="n">
        <f aca="false">U660</f>
        <v>23000</v>
      </c>
      <c r="V659" s="33" t="n">
        <f aca="false">V660+V662</f>
        <v>0</v>
      </c>
      <c r="W659" s="33" t="n">
        <f aca="false">U659+V659</f>
        <v>23000</v>
      </c>
      <c r="X659" s="33" t="n">
        <f aca="false">X660+X662</f>
        <v>0</v>
      </c>
      <c r="Y659" s="33" t="n">
        <f aca="false">W659+X659</f>
        <v>23000</v>
      </c>
      <c r="Z659" s="33" t="n">
        <f aca="false">Z660+Z662</f>
        <v>0</v>
      </c>
      <c r="AA659" s="33" t="n">
        <f aca="false">Y659+Z659</f>
        <v>23000</v>
      </c>
      <c r="AB659" s="33" t="n">
        <f aca="false">AB660+AB662</f>
        <v>0</v>
      </c>
      <c r="AC659" s="33" t="n">
        <f aca="false">AA659+AB659</f>
        <v>23000</v>
      </c>
      <c r="AD659" s="33" t="n">
        <f aca="false">AD660+AD662</f>
        <v>0</v>
      </c>
      <c r="AE659" s="33" t="n">
        <f aca="false">AC659+AD659</f>
        <v>23000</v>
      </c>
      <c r="AF659" s="33" t="n">
        <f aca="false">AF660+AF662</f>
        <v>0</v>
      </c>
      <c r="AG659" s="33" t="n">
        <f aca="false">AE659+AF659</f>
        <v>23000</v>
      </c>
      <c r="AH659" s="33" t="n">
        <f aca="false">AH660+AH662</f>
        <v>0</v>
      </c>
      <c r="AI659" s="33" t="n">
        <f aca="false">AG659+AH659</f>
        <v>23000</v>
      </c>
      <c r="AJ659" s="33" t="n">
        <f aca="false">AJ660</f>
        <v>23000</v>
      </c>
      <c r="AK659" s="33" t="n">
        <f aca="false">AK660+AK662</f>
        <v>0</v>
      </c>
      <c r="AL659" s="33" t="n">
        <f aca="false">AJ659+AK659</f>
        <v>23000</v>
      </c>
      <c r="AM659" s="33" t="n">
        <f aca="false">AM660+AM662</f>
        <v>0</v>
      </c>
      <c r="AN659" s="33" t="n">
        <f aca="false">AL659+AM659</f>
        <v>23000</v>
      </c>
      <c r="AO659" s="33" t="n">
        <f aca="false">AO660+AO662</f>
        <v>0</v>
      </c>
      <c r="AP659" s="33" t="n">
        <f aca="false">AN659+AO659</f>
        <v>23000</v>
      </c>
      <c r="AQ659" s="33" t="n">
        <f aca="false">AQ660+AQ662</f>
        <v>0</v>
      </c>
      <c r="AR659" s="33" t="n">
        <f aca="false">AP659+AQ659</f>
        <v>23000</v>
      </c>
      <c r="AS659" s="33" t="n">
        <f aca="false">AS660+AS662</f>
        <v>0</v>
      </c>
      <c r="AT659" s="33" t="n">
        <f aca="false">AR659+AS659</f>
        <v>23000</v>
      </c>
      <c r="AU659" s="33" t="n">
        <f aca="false">AU660+AU662</f>
        <v>0</v>
      </c>
      <c r="AV659" s="33" t="n">
        <f aca="false">AT659+AU659</f>
        <v>23000</v>
      </c>
      <c r="AW659" s="33" t="n">
        <f aca="false">AW660+AW662</f>
        <v>0</v>
      </c>
      <c r="AX659" s="33" t="n">
        <f aca="false">AV659+AW659</f>
        <v>23000</v>
      </c>
      <c r="AY659" s="34" t="n">
        <f aca="false">AY660+AY662</f>
        <v>28765</v>
      </c>
      <c r="AZ659" s="34" t="n">
        <f aca="false">AZ660+AZ662</f>
        <v>17378</v>
      </c>
      <c r="BA659" s="5" t="n">
        <f aca="false">AZ659/AY659*100</f>
        <v>60.4136972014601</v>
      </c>
    </row>
    <row r="660" customFormat="false" ht="24" hidden="false" customHeight="false" outlineLevel="0" collapsed="false">
      <c r="A660" s="30" t="s">
        <v>305</v>
      </c>
      <c r="B660" s="32" t="s">
        <v>516</v>
      </c>
      <c r="C660" s="32" t="s">
        <v>321</v>
      </c>
      <c r="D660" s="32" t="s">
        <v>519</v>
      </c>
      <c r="E660" s="32"/>
      <c r="F660" s="33" t="n">
        <f aca="false">F661</f>
        <v>22600</v>
      </c>
      <c r="G660" s="33" t="n">
        <f aca="false">G661</f>
        <v>0</v>
      </c>
      <c r="H660" s="33" t="n">
        <f aca="false">F660+G660</f>
        <v>22600</v>
      </c>
      <c r="I660" s="33" t="n">
        <f aca="false">I661</f>
        <v>0</v>
      </c>
      <c r="J660" s="33" t="n">
        <f aca="false">H660+I660</f>
        <v>22600</v>
      </c>
      <c r="K660" s="33" t="n">
        <f aca="false">K661</f>
        <v>0</v>
      </c>
      <c r="L660" s="33" t="n">
        <f aca="false">J660+K660</f>
        <v>22600</v>
      </c>
      <c r="M660" s="33" t="n">
        <f aca="false">M661</f>
        <v>0</v>
      </c>
      <c r="N660" s="33" t="n">
        <f aca="false">L660+M660</f>
        <v>22600</v>
      </c>
      <c r="O660" s="33" t="n">
        <f aca="false">O661</f>
        <v>0</v>
      </c>
      <c r="P660" s="33" t="n">
        <f aca="false">N660+O660</f>
        <v>22600</v>
      </c>
      <c r="Q660" s="33" t="n">
        <f aca="false">Q661</f>
        <v>0</v>
      </c>
      <c r="R660" s="33" t="n">
        <f aca="false">P660+Q660</f>
        <v>22600</v>
      </c>
      <c r="S660" s="33" t="n">
        <f aca="false">S661</f>
        <v>0</v>
      </c>
      <c r="T660" s="33" t="n">
        <f aca="false">R660+S660</f>
        <v>22600</v>
      </c>
      <c r="U660" s="33" t="n">
        <f aca="false">U661</f>
        <v>23000</v>
      </c>
      <c r="V660" s="33" t="n">
        <f aca="false">V661</f>
        <v>0</v>
      </c>
      <c r="W660" s="33" t="n">
        <f aca="false">U660+V660</f>
        <v>23000</v>
      </c>
      <c r="X660" s="33" t="n">
        <f aca="false">X661</f>
        <v>0</v>
      </c>
      <c r="Y660" s="33" t="n">
        <f aca="false">W660+X660</f>
        <v>23000</v>
      </c>
      <c r="Z660" s="33" t="n">
        <f aca="false">Z661</f>
        <v>0</v>
      </c>
      <c r="AA660" s="33" t="n">
        <f aca="false">Y660+Z660</f>
        <v>23000</v>
      </c>
      <c r="AB660" s="33" t="n">
        <f aca="false">AB661</f>
        <v>0</v>
      </c>
      <c r="AC660" s="33" t="n">
        <f aca="false">AA660+AB660</f>
        <v>23000</v>
      </c>
      <c r="AD660" s="33" t="n">
        <f aca="false">AD661</f>
        <v>0</v>
      </c>
      <c r="AE660" s="33" t="n">
        <f aca="false">AC660+AD660</f>
        <v>23000</v>
      </c>
      <c r="AF660" s="33" t="n">
        <f aca="false">AF661</f>
        <v>0</v>
      </c>
      <c r="AG660" s="33" t="n">
        <f aca="false">AE660+AF660</f>
        <v>23000</v>
      </c>
      <c r="AH660" s="33" t="n">
        <f aca="false">AH661</f>
        <v>0</v>
      </c>
      <c r="AI660" s="33" t="n">
        <f aca="false">AG660+AH660</f>
        <v>23000</v>
      </c>
      <c r="AJ660" s="33" t="n">
        <f aca="false">AJ661</f>
        <v>23000</v>
      </c>
      <c r="AK660" s="33" t="n">
        <f aca="false">AK661</f>
        <v>0</v>
      </c>
      <c r="AL660" s="33" t="n">
        <f aca="false">AJ660+AK660</f>
        <v>23000</v>
      </c>
      <c r="AM660" s="33" t="n">
        <f aca="false">AM661</f>
        <v>0</v>
      </c>
      <c r="AN660" s="33" t="n">
        <f aca="false">AL660+AM660</f>
        <v>23000</v>
      </c>
      <c r="AO660" s="33" t="n">
        <f aca="false">AO661</f>
        <v>0</v>
      </c>
      <c r="AP660" s="33" t="n">
        <f aca="false">AN660+AO660</f>
        <v>23000</v>
      </c>
      <c r="AQ660" s="33" t="n">
        <f aca="false">AQ661</f>
        <v>0</v>
      </c>
      <c r="AR660" s="33" t="n">
        <f aca="false">AP660+AQ660</f>
        <v>23000</v>
      </c>
      <c r="AS660" s="33" t="n">
        <f aca="false">AS661</f>
        <v>0</v>
      </c>
      <c r="AT660" s="33" t="n">
        <f aca="false">AR660+AS660</f>
        <v>23000</v>
      </c>
      <c r="AU660" s="33" t="n">
        <f aca="false">AU661</f>
        <v>0</v>
      </c>
      <c r="AV660" s="33" t="n">
        <f aca="false">AT660+AU660</f>
        <v>23000</v>
      </c>
      <c r="AW660" s="33" t="n">
        <f aca="false">AW661</f>
        <v>0</v>
      </c>
      <c r="AX660" s="33" t="n">
        <f aca="false">AV660+AW660</f>
        <v>23000</v>
      </c>
      <c r="AY660" s="34" t="n">
        <f aca="false">AY661</f>
        <v>28600</v>
      </c>
      <c r="AZ660" s="34" t="n">
        <f aca="false">AZ661</f>
        <v>17213</v>
      </c>
      <c r="BA660" s="5" t="n">
        <f aca="false">AZ660/AY660*100</f>
        <v>60.1853146853147</v>
      </c>
    </row>
    <row r="661" customFormat="false" ht="36" hidden="false" customHeight="false" outlineLevel="0" collapsed="false">
      <c r="A661" s="35" t="s">
        <v>206</v>
      </c>
      <c r="B661" s="32" t="s">
        <v>516</v>
      </c>
      <c r="C661" s="32" t="s">
        <v>321</v>
      </c>
      <c r="D661" s="32" t="s">
        <v>519</v>
      </c>
      <c r="E661" s="32" t="s">
        <v>207</v>
      </c>
      <c r="F661" s="33" t="n">
        <v>22600</v>
      </c>
      <c r="G661" s="33"/>
      <c r="H661" s="33" t="n">
        <f aca="false">F661+G661</f>
        <v>22600</v>
      </c>
      <c r="I661" s="33"/>
      <c r="J661" s="33" t="n">
        <f aca="false">H661+I661</f>
        <v>22600</v>
      </c>
      <c r="K661" s="33"/>
      <c r="L661" s="33" t="n">
        <f aca="false">J661+K661</f>
        <v>22600</v>
      </c>
      <c r="M661" s="33"/>
      <c r="N661" s="33" t="n">
        <f aca="false">L661+M661</f>
        <v>22600</v>
      </c>
      <c r="O661" s="33"/>
      <c r="P661" s="33" t="n">
        <f aca="false">N661+O661</f>
        <v>22600</v>
      </c>
      <c r="Q661" s="33"/>
      <c r="R661" s="33" t="n">
        <f aca="false">P661+Q661</f>
        <v>22600</v>
      </c>
      <c r="S661" s="33"/>
      <c r="T661" s="33" t="n">
        <f aca="false">R661+S661</f>
        <v>22600</v>
      </c>
      <c r="U661" s="33" t="n">
        <v>23000</v>
      </c>
      <c r="V661" s="33"/>
      <c r="W661" s="33" t="n">
        <f aca="false">U661+V661</f>
        <v>23000</v>
      </c>
      <c r="X661" s="33"/>
      <c r="Y661" s="33" t="n">
        <f aca="false">W661+X661</f>
        <v>23000</v>
      </c>
      <c r="Z661" s="33"/>
      <c r="AA661" s="33" t="n">
        <f aca="false">Y661+Z661</f>
        <v>23000</v>
      </c>
      <c r="AB661" s="33"/>
      <c r="AC661" s="33" t="n">
        <f aca="false">AA661+AB661</f>
        <v>23000</v>
      </c>
      <c r="AD661" s="33"/>
      <c r="AE661" s="33" t="n">
        <f aca="false">AC661+AD661</f>
        <v>23000</v>
      </c>
      <c r="AF661" s="33"/>
      <c r="AG661" s="33" t="n">
        <f aca="false">AE661+AF661</f>
        <v>23000</v>
      </c>
      <c r="AH661" s="33"/>
      <c r="AI661" s="33" t="n">
        <f aca="false">AG661+AH661</f>
        <v>23000</v>
      </c>
      <c r="AJ661" s="33" t="n">
        <v>23000</v>
      </c>
      <c r="AK661" s="33"/>
      <c r="AL661" s="33" t="n">
        <f aca="false">AJ661+AK661</f>
        <v>23000</v>
      </c>
      <c r="AM661" s="33"/>
      <c r="AN661" s="33" t="n">
        <f aca="false">AL661+AM661</f>
        <v>23000</v>
      </c>
      <c r="AO661" s="33"/>
      <c r="AP661" s="33" t="n">
        <f aca="false">AN661+AO661</f>
        <v>23000</v>
      </c>
      <c r="AQ661" s="33"/>
      <c r="AR661" s="33" t="n">
        <f aca="false">AP661+AQ661</f>
        <v>23000</v>
      </c>
      <c r="AS661" s="33"/>
      <c r="AT661" s="33" t="n">
        <f aca="false">AR661+AS661</f>
        <v>23000</v>
      </c>
      <c r="AU661" s="33"/>
      <c r="AV661" s="33" t="n">
        <f aca="false">AT661+AU661</f>
        <v>23000</v>
      </c>
      <c r="AW661" s="33"/>
      <c r="AX661" s="33" t="n">
        <f aca="false">AV661+AW661</f>
        <v>23000</v>
      </c>
      <c r="AY661" s="36" t="n">
        <v>28600</v>
      </c>
      <c r="AZ661" s="34" t="n">
        <v>17213</v>
      </c>
      <c r="BA661" s="5" t="n">
        <f aca="false">AZ661/AY661*100</f>
        <v>60.1853146853147</v>
      </c>
    </row>
    <row r="662" customFormat="false" ht="60" hidden="false" customHeight="false" outlineLevel="0" collapsed="false">
      <c r="A662" s="35" t="s">
        <v>62</v>
      </c>
      <c r="B662" s="32" t="s">
        <v>516</v>
      </c>
      <c r="C662" s="32" t="s">
        <v>321</v>
      </c>
      <c r="D662" s="32" t="s">
        <v>520</v>
      </c>
      <c r="E662" s="32"/>
      <c r="F662" s="33"/>
      <c r="G662" s="33" t="n">
        <f aca="false">G663</f>
        <v>165</v>
      </c>
      <c r="H662" s="33" t="n">
        <f aca="false">F662+G662</f>
        <v>165</v>
      </c>
      <c r="I662" s="33" t="n">
        <f aca="false">I663</f>
        <v>0</v>
      </c>
      <c r="J662" s="33" t="n">
        <f aca="false">H662+I662</f>
        <v>165</v>
      </c>
      <c r="K662" s="33" t="n">
        <f aca="false">K663</f>
        <v>0</v>
      </c>
      <c r="L662" s="33" t="n">
        <f aca="false">J662+K662</f>
        <v>165</v>
      </c>
      <c r="M662" s="33" t="n">
        <f aca="false">M663</f>
        <v>0</v>
      </c>
      <c r="N662" s="33" t="n">
        <f aca="false">L662+M662</f>
        <v>165</v>
      </c>
      <c r="O662" s="33" t="n">
        <f aca="false">O663</f>
        <v>0</v>
      </c>
      <c r="P662" s="33" t="n">
        <f aca="false">N662+O662</f>
        <v>165</v>
      </c>
      <c r="Q662" s="33" t="n">
        <f aca="false">Q663</f>
        <v>0</v>
      </c>
      <c r="R662" s="33" t="n">
        <f aca="false">P662+Q662</f>
        <v>165</v>
      </c>
      <c r="S662" s="33" t="n">
        <f aca="false">S663</f>
        <v>0</v>
      </c>
      <c r="T662" s="33" t="n">
        <f aca="false">R662+S662</f>
        <v>165</v>
      </c>
      <c r="U662" s="33"/>
      <c r="V662" s="33" t="n">
        <f aca="false">V663</f>
        <v>0</v>
      </c>
      <c r="W662" s="33" t="n">
        <f aca="false">U662+V662</f>
        <v>0</v>
      </c>
      <c r="X662" s="33" t="n">
        <f aca="false">X663</f>
        <v>0</v>
      </c>
      <c r="Y662" s="33" t="n">
        <f aca="false">W662+X662</f>
        <v>0</v>
      </c>
      <c r="Z662" s="33" t="n">
        <f aca="false">Z663</f>
        <v>0</v>
      </c>
      <c r="AA662" s="33" t="n">
        <f aca="false">Y662+Z662</f>
        <v>0</v>
      </c>
      <c r="AB662" s="33" t="n">
        <f aca="false">AB663</f>
        <v>0</v>
      </c>
      <c r="AC662" s="33" t="n">
        <f aca="false">AA662+AB662</f>
        <v>0</v>
      </c>
      <c r="AD662" s="33" t="n">
        <f aca="false">AD663</f>
        <v>0</v>
      </c>
      <c r="AE662" s="33" t="n">
        <f aca="false">AC662+AD662</f>
        <v>0</v>
      </c>
      <c r="AF662" s="33" t="n">
        <f aca="false">AF663</f>
        <v>0</v>
      </c>
      <c r="AG662" s="33" t="n">
        <f aca="false">AE662+AF662</f>
        <v>0</v>
      </c>
      <c r="AH662" s="33" t="n">
        <f aca="false">AH663</f>
        <v>0</v>
      </c>
      <c r="AI662" s="33" t="n">
        <f aca="false">AG662+AH662</f>
        <v>0</v>
      </c>
      <c r="AJ662" s="33"/>
      <c r="AK662" s="33" t="n">
        <f aca="false">AK663</f>
        <v>0</v>
      </c>
      <c r="AL662" s="33" t="n">
        <f aca="false">AJ662+AK662</f>
        <v>0</v>
      </c>
      <c r="AM662" s="33" t="n">
        <f aca="false">AM663</f>
        <v>0</v>
      </c>
      <c r="AN662" s="33" t="n">
        <f aca="false">AL662+AM662</f>
        <v>0</v>
      </c>
      <c r="AO662" s="33" t="n">
        <f aca="false">AO663</f>
        <v>0</v>
      </c>
      <c r="AP662" s="33" t="n">
        <f aca="false">AN662+AO662</f>
        <v>0</v>
      </c>
      <c r="AQ662" s="33" t="n">
        <f aca="false">AQ663</f>
        <v>0</v>
      </c>
      <c r="AR662" s="33" t="n">
        <f aca="false">AP662+AQ662</f>
        <v>0</v>
      </c>
      <c r="AS662" s="33" t="n">
        <f aca="false">AS663</f>
        <v>0</v>
      </c>
      <c r="AT662" s="33" t="n">
        <f aca="false">AR662+AS662</f>
        <v>0</v>
      </c>
      <c r="AU662" s="33" t="n">
        <f aca="false">AU663</f>
        <v>0</v>
      </c>
      <c r="AV662" s="33" t="n">
        <f aca="false">AT662+AU662</f>
        <v>0</v>
      </c>
      <c r="AW662" s="33" t="n">
        <f aca="false">AW663</f>
        <v>0</v>
      </c>
      <c r="AX662" s="33" t="n">
        <f aca="false">AV662+AW662</f>
        <v>0</v>
      </c>
      <c r="AY662" s="34" t="n">
        <f aca="false">AY663</f>
        <v>165</v>
      </c>
      <c r="AZ662" s="34" t="n">
        <f aca="false">AZ663</f>
        <v>165</v>
      </c>
      <c r="BA662" s="5" t="n">
        <f aca="false">AZ662/AY662*100</f>
        <v>100</v>
      </c>
    </row>
    <row r="663" customFormat="false" ht="36" hidden="false" customHeight="false" outlineLevel="0" collapsed="false">
      <c r="A663" s="35" t="s">
        <v>206</v>
      </c>
      <c r="B663" s="32" t="s">
        <v>516</v>
      </c>
      <c r="C663" s="32" t="s">
        <v>321</v>
      </c>
      <c r="D663" s="32" t="s">
        <v>520</v>
      </c>
      <c r="E663" s="32" t="s">
        <v>207</v>
      </c>
      <c r="F663" s="33"/>
      <c r="G663" s="33" t="n">
        <v>165</v>
      </c>
      <c r="H663" s="33" t="n">
        <f aca="false">F663+G663</f>
        <v>165</v>
      </c>
      <c r="I663" s="33"/>
      <c r="J663" s="33" t="n">
        <f aca="false">H663+I663</f>
        <v>165</v>
      </c>
      <c r="K663" s="33"/>
      <c r="L663" s="33" t="n">
        <f aca="false">J663+K663</f>
        <v>165</v>
      </c>
      <c r="M663" s="33"/>
      <c r="N663" s="33" t="n">
        <f aca="false">L663+M663</f>
        <v>165</v>
      </c>
      <c r="O663" s="33"/>
      <c r="P663" s="33" t="n">
        <f aca="false">N663+O663</f>
        <v>165</v>
      </c>
      <c r="Q663" s="33"/>
      <c r="R663" s="33" t="n">
        <f aca="false">P663+Q663</f>
        <v>165</v>
      </c>
      <c r="S663" s="33"/>
      <c r="T663" s="33" t="n">
        <f aca="false">R663+S663</f>
        <v>165</v>
      </c>
      <c r="U663" s="33"/>
      <c r="V663" s="33"/>
      <c r="W663" s="33" t="n">
        <f aca="false">U663+V663</f>
        <v>0</v>
      </c>
      <c r="X663" s="33"/>
      <c r="Y663" s="33" t="n">
        <f aca="false">W663+X663</f>
        <v>0</v>
      </c>
      <c r="Z663" s="33"/>
      <c r="AA663" s="33" t="n">
        <f aca="false">Y663+Z663</f>
        <v>0</v>
      </c>
      <c r="AB663" s="33"/>
      <c r="AC663" s="33" t="n">
        <f aca="false">AA663+AB663</f>
        <v>0</v>
      </c>
      <c r="AD663" s="33"/>
      <c r="AE663" s="33" t="n">
        <f aca="false">AC663+AD663</f>
        <v>0</v>
      </c>
      <c r="AF663" s="33"/>
      <c r="AG663" s="33" t="n">
        <f aca="false">AE663+AF663</f>
        <v>0</v>
      </c>
      <c r="AH663" s="33"/>
      <c r="AI663" s="33" t="n">
        <f aca="false">AG663+AH663</f>
        <v>0</v>
      </c>
      <c r="AJ663" s="33"/>
      <c r="AK663" s="33"/>
      <c r="AL663" s="33" t="n">
        <f aca="false">AJ663+AK663</f>
        <v>0</v>
      </c>
      <c r="AM663" s="33"/>
      <c r="AN663" s="33" t="n">
        <f aca="false">AL663+AM663</f>
        <v>0</v>
      </c>
      <c r="AO663" s="33"/>
      <c r="AP663" s="33" t="n">
        <f aca="false">AN663+AO663</f>
        <v>0</v>
      </c>
      <c r="AQ663" s="33"/>
      <c r="AR663" s="33" t="n">
        <f aca="false">AP663+AQ663</f>
        <v>0</v>
      </c>
      <c r="AS663" s="33"/>
      <c r="AT663" s="33" t="n">
        <f aca="false">AR663+AS663</f>
        <v>0</v>
      </c>
      <c r="AU663" s="33"/>
      <c r="AV663" s="33" t="n">
        <f aca="false">AT663+AU663</f>
        <v>0</v>
      </c>
      <c r="AW663" s="33"/>
      <c r="AX663" s="33" t="n">
        <f aca="false">AV663+AW663</f>
        <v>0</v>
      </c>
      <c r="AY663" s="36" t="n">
        <v>165</v>
      </c>
      <c r="AZ663" s="34" t="n">
        <v>165</v>
      </c>
      <c r="BA663" s="5" t="n">
        <f aca="false">AZ663/AY663*100</f>
        <v>100</v>
      </c>
    </row>
    <row r="664" customFormat="false" ht="12.75" hidden="false" customHeight="false" outlineLevel="0" collapsed="false">
      <c r="A664" s="30" t="s">
        <v>130</v>
      </c>
      <c r="B664" s="32" t="s">
        <v>516</v>
      </c>
      <c r="C664" s="32" t="s">
        <v>321</v>
      </c>
      <c r="D664" s="32" t="s">
        <v>131</v>
      </c>
      <c r="E664" s="32"/>
      <c r="F664" s="33" t="n">
        <f aca="false">F665+F668+F670+F672+F674+F676+F678+F680+F682</f>
        <v>4750</v>
      </c>
      <c r="G664" s="33" t="n">
        <f aca="false">G665+G668+G670+G672+G674+G676+G678+G680+G682</f>
        <v>0</v>
      </c>
      <c r="H664" s="33" t="n">
        <f aca="false">F664+G664</f>
        <v>4750</v>
      </c>
      <c r="I664" s="33" t="n">
        <f aca="false">I665+I668+I670+I672+I674+I676+I678+I680+I682</f>
        <v>0</v>
      </c>
      <c r="J664" s="33" t="n">
        <f aca="false">H664+I664</f>
        <v>4750</v>
      </c>
      <c r="K664" s="33" t="n">
        <f aca="false">K665+K668+K670+K672+K674+K676+K678+K680+K682</f>
        <v>0</v>
      </c>
      <c r="L664" s="33" t="n">
        <f aca="false">J664+K664</f>
        <v>4750</v>
      </c>
      <c r="M664" s="33" t="n">
        <f aca="false">M665+M668+M670+M672+M674+M676+M678+M680+M682</f>
        <v>0</v>
      </c>
      <c r="N664" s="33" t="n">
        <f aca="false">L664+M664</f>
        <v>4750</v>
      </c>
      <c r="O664" s="33" t="n">
        <f aca="false">O665+O668+O670+O672+O674+O676+O678+O680+O682</f>
        <v>0</v>
      </c>
      <c r="P664" s="33" t="n">
        <f aca="false">N664+O664</f>
        <v>4750</v>
      </c>
      <c r="Q664" s="33" t="n">
        <f aca="false">Q665+Q668+Q670+Q672+Q674+Q676+Q678+Q680+Q682</f>
        <v>0</v>
      </c>
      <c r="R664" s="33" t="n">
        <f aca="false">P664+Q664</f>
        <v>4750</v>
      </c>
      <c r="S664" s="33" t="n">
        <f aca="false">S665+S668+S670+S672+S674+S676+S678+S680+S682</f>
        <v>0</v>
      </c>
      <c r="T664" s="33" t="n">
        <f aca="false">R664+S664</f>
        <v>4750</v>
      </c>
      <c r="U664" s="33" t="n">
        <f aca="false">U665+U668+U670+U672+U674+U676+U678+U680+U682</f>
        <v>0</v>
      </c>
      <c r="V664" s="33" t="n">
        <f aca="false">V665+V668+V670+V672+V674+V676+V678+V680+V682</f>
        <v>0</v>
      </c>
      <c r="W664" s="33" t="n">
        <f aca="false">U664+V664</f>
        <v>0</v>
      </c>
      <c r="X664" s="33" t="n">
        <f aca="false">X665+X668+X670+X672+X674+X676+X678+X680+X682</f>
        <v>0</v>
      </c>
      <c r="Y664" s="33" t="n">
        <f aca="false">W664+X664</f>
        <v>0</v>
      </c>
      <c r="Z664" s="33" t="n">
        <f aca="false">Z665+Z668+Z670+Z672+Z674+Z676+Z678+Z680+Z682</f>
        <v>0</v>
      </c>
      <c r="AA664" s="33" t="n">
        <f aca="false">Y664+Z664</f>
        <v>0</v>
      </c>
      <c r="AB664" s="33" t="n">
        <f aca="false">AB665+AB668+AB670+AB672+AB674+AB676+AB678+AB680+AB682</f>
        <v>0</v>
      </c>
      <c r="AC664" s="33" t="n">
        <f aca="false">AA664+AB664</f>
        <v>0</v>
      </c>
      <c r="AD664" s="33" t="n">
        <f aca="false">AD665+AD668+AD670+AD672+AD674+AD676+AD678+AD680+AD682</f>
        <v>0</v>
      </c>
      <c r="AE664" s="33" t="n">
        <f aca="false">AC664+AD664</f>
        <v>0</v>
      </c>
      <c r="AF664" s="33" t="n">
        <f aca="false">AF665+AF668+AF670+AF672+AF674+AF676+AF678+AF680+AF682</f>
        <v>0</v>
      </c>
      <c r="AG664" s="33" t="n">
        <f aca="false">AE664+AF664</f>
        <v>0</v>
      </c>
      <c r="AH664" s="33" t="n">
        <f aca="false">AH665+AH668+AH670+AH672+AH674+AH676+AH678+AH680+AH682</f>
        <v>0</v>
      </c>
      <c r="AI664" s="33" t="n">
        <f aca="false">AG664+AH664</f>
        <v>0</v>
      </c>
      <c r="AJ664" s="33" t="n">
        <f aca="false">AJ665+AJ668+AJ670+AJ672+AJ674+AJ676+AJ678+AJ680+AJ682</f>
        <v>0</v>
      </c>
      <c r="AK664" s="33" t="n">
        <f aca="false">AK665+AK668+AK670+AK672+AK674+AK676+AK678+AK680+AK682</f>
        <v>0</v>
      </c>
      <c r="AL664" s="33" t="n">
        <f aca="false">AJ664+AK664</f>
        <v>0</v>
      </c>
      <c r="AM664" s="33" t="n">
        <f aca="false">AM665+AM668+AM670+AM672+AM674+AM676+AM678+AM680+AM682</f>
        <v>0</v>
      </c>
      <c r="AN664" s="33" t="n">
        <f aca="false">AL664+AM664</f>
        <v>0</v>
      </c>
      <c r="AO664" s="33" t="n">
        <f aca="false">AO665+AO668+AO670+AO672+AO674+AO676+AO678+AO680+AO682</f>
        <v>0</v>
      </c>
      <c r="AP664" s="33" t="n">
        <f aca="false">AN664+AO664</f>
        <v>0</v>
      </c>
      <c r="AQ664" s="33" t="n">
        <f aca="false">AQ665+AQ668+AQ670+AQ672+AQ674+AQ676+AQ678+AQ680+AQ682</f>
        <v>0</v>
      </c>
      <c r="AR664" s="33" t="n">
        <f aca="false">AP664+AQ664</f>
        <v>0</v>
      </c>
      <c r="AS664" s="33" t="n">
        <f aca="false">AS665+AS668+AS670+AS672+AS674+AS676+AS678+AS680+AS682</f>
        <v>0</v>
      </c>
      <c r="AT664" s="33" t="n">
        <f aca="false">AR664+AS664</f>
        <v>0</v>
      </c>
      <c r="AU664" s="33" t="n">
        <f aca="false">AU665+AU668+AU670+AU672+AU674+AU676+AU678+AU680+AU682</f>
        <v>0</v>
      </c>
      <c r="AV664" s="33" t="n">
        <f aca="false">AT664+AU664</f>
        <v>0</v>
      </c>
      <c r="AW664" s="33" t="n">
        <f aca="false">AW665+AW668+AW670+AW672+AW674+AW676+AW678+AW680+AW682</f>
        <v>0</v>
      </c>
      <c r="AX664" s="33" t="n">
        <f aca="false">AV664+AW664</f>
        <v>0</v>
      </c>
      <c r="AY664" s="34" t="n">
        <f aca="false">AY665+AY668+AY670+AY672+AY674+AY676+AY678+AY680+AY682</f>
        <v>4750</v>
      </c>
      <c r="AZ664" s="34" t="n">
        <f aca="false">AZ665+AZ668+AZ670+AZ672+AZ674+AZ676+AZ678+AZ680+AZ682</f>
        <v>2435.83</v>
      </c>
      <c r="BA664" s="5" t="n">
        <f aca="false">AZ664/AY664*100</f>
        <v>51.2806315789474</v>
      </c>
    </row>
    <row r="665" customFormat="false" ht="48" hidden="false" customHeight="false" outlineLevel="0" collapsed="false">
      <c r="A665" s="35" t="s">
        <v>521</v>
      </c>
      <c r="B665" s="32" t="s">
        <v>516</v>
      </c>
      <c r="C665" s="32" t="s">
        <v>321</v>
      </c>
      <c r="D665" s="32" t="s">
        <v>522</v>
      </c>
      <c r="E665" s="32"/>
      <c r="F665" s="33" t="n">
        <f aca="false">F667+F666</f>
        <v>150</v>
      </c>
      <c r="G665" s="33" t="n">
        <f aca="false">G667+G666</f>
        <v>0</v>
      </c>
      <c r="H665" s="33" t="n">
        <f aca="false">F665+G665</f>
        <v>150</v>
      </c>
      <c r="I665" s="33" t="n">
        <f aca="false">I667+I666</f>
        <v>0</v>
      </c>
      <c r="J665" s="33" t="n">
        <f aca="false">H665+I665</f>
        <v>150</v>
      </c>
      <c r="K665" s="33" t="n">
        <f aca="false">K667+K666</f>
        <v>0</v>
      </c>
      <c r="L665" s="33" t="n">
        <f aca="false">J665+K665</f>
        <v>150</v>
      </c>
      <c r="M665" s="33" t="n">
        <f aca="false">M667+M666</f>
        <v>0</v>
      </c>
      <c r="N665" s="33" t="n">
        <f aca="false">L665+M665</f>
        <v>150</v>
      </c>
      <c r="O665" s="33" t="n">
        <f aca="false">O667+O666</f>
        <v>0</v>
      </c>
      <c r="P665" s="33" t="n">
        <f aca="false">N665+O665</f>
        <v>150</v>
      </c>
      <c r="Q665" s="33" t="n">
        <f aca="false">Q667+Q666</f>
        <v>0</v>
      </c>
      <c r="R665" s="33" t="n">
        <f aca="false">P665+Q665</f>
        <v>150</v>
      </c>
      <c r="S665" s="33" t="n">
        <f aca="false">S667+S666</f>
        <v>0</v>
      </c>
      <c r="T665" s="33" t="n">
        <f aca="false">R665+S665</f>
        <v>150</v>
      </c>
      <c r="U665" s="33" t="n">
        <f aca="false">U667+U666</f>
        <v>0</v>
      </c>
      <c r="V665" s="33" t="n">
        <f aca="false">V667+V666</f>
        <v>0</v>
      </c>
      <c r="W665" s="33" t="n">
        <f aca="false">U665+V665</f>
        <v>0</v>
      </c>
      <c r="X665" s="33" t="n">
        <f aca="false">X667+X666</f>
        <v>0</v>
      </c>
      <c r="Y665" s="33" t="n">
        <f aca="false">W665+X665</f>
        <v>0</v>
      </c>
      <c r="Z665" s="33" t="n">
        <f aca="false">Z667+Z666</f>
        <v>0</v>
      </c>
      <c r="AA665" s="33" t="n">
        <f aca="false">Y665+Z665</f>
        <v>0</v>
      </c>
      <c r="AB665" s="33" t="n">
        <f aca="false">AB667+AB666</f>
        <v>0</v>
      </c>
      <c r="AC665" s="33" t="n">
        <f aca="false">AA665+AB665</f>
        <v>0</v>
      </c>
      <c r="AD665" s="33" t="n">
        <f aca="false">AD667+AD666</f>
        <v>0</v>
      </c>
      <c r="AE665" s="33" t="n">
        <f aca="false">AC665+AD665</f>
        <v>0</v>
      </c>
      <c r="AF665" s="33" t="n">
        <f aca="false">AF667+AF666</f>
        <v>0</v>
      </c>
      <c r="AG665" s="33" t="n">
        <f aca="false">AE665+AF665</f>
        <v>0</v>
      </c>
      <c r="AH665" s="33" t="n">
        <f aca="false">AH667+AH666</f>
        <v>0</v>
      </c>
      <c r="AI665" s="33" t="n">
        <f aca="false">AG665+AH665</f>
        <v>0</v>
      </c>
      <c r="AJ665" s="33" t="n">
        <f aca="false">AJ667+AJ666</f>
        <v>0</v>
      </c>
      <c r="AK665" s="33" t="n">
        <f aca="false">AK667+AK666</f>
        <v>0</v>
      </c>
      <c r="AL665" s="33" t="n">
        <f aca="false">AJ665+AK665</f>
        <v>0</v>
      </c>
      <c r="AM665" s="33" t="n">
        <f aca="false">AM667+AM666</f>
        <v>0</v>
      </c>
      <c r="AN665" s="33" t="n">
        <f aca="false">AL665+AM665</f>
        <v>0</v>
      </c>
      <c r="AO665" s="33" t="n">
        <f aca="false">AO667+AO666</f>
        <v>0</v>
      </c>
      <c r="AP665" s="33" t="n">
        <f aca="false">AN665+AO665</f>
        <v>0</v>
      </c>
      <c r="AQ665" s="33" t="n">
        <f aca="false">AQ667+AQ666</f>
        <v>0</v>
      </c>
      <c r="AR665" s="33" t="n">
        <f aca="false">AP665+AQ665</f>
        <v>0</v>
      </c>
      <c r="AS665" s="33" t="n">
        <f aca="false">AS667+AS666</f>
        <v>0</v>
      </c>
      <c r="AT665" s="33" t="n">
        <f aca="false">AR665+AS665</f>
        <v>0</v>
      </c>
      <c r="AU665" s="33" t="n">
        <f aca="false">AU667+AU666</f>
        <v>0</v>
      </c>
      <c r="AV665" s="33" t="n">
        <f aca="false">AT665+AU665</f>
        <v>0</v>
      </c>
      <c r="AW665" s="33" t="n">
        <f aca="false">AW667+AW666</f>
        <v>0</v>
      </c>
      <c r="AX665" s="33" t="n">
        <f aca="false">AV665+AW665</f>
        <v>0</v>
      </c>
      <c r="AY665" s="34" t="n">
        <f aca="false">AY667+AY666</f>
        <v>150</v>
      </c>
      <c r="AZ665" s="34" t="n">
        <f aca="false">AZ667+AZ666</f>
        <v>100</v>
      </c>
      <c r="BA665" s="5" t="n">
        <f aca="false">AZ665/AY665*100</f>
        <v>66.6666666666667</v>
      </c>
    </row>
    <row r="666" customFormat="false" ht="12.75" hidden="false" customHeight="false" outlineLevel="0" collapsed="false">
      <c r="A666" s="35" t="s">
        <v>450</v>
      </c>
      <c r="B666" s="32" t="s">
        <v>516</v>
      </c>
      <c r="C666" s="32" t="s">
        <v>321</v>
      </c>
      <c r="D666" s="32" t="s">
        <v>522</v>
      </c>
      <c r="E666" s="32" t="s">
        <v>451</v>
      </c>
      <c r="F666" s="33" t="n">
        <v>100</v>
      </c>
      <c r="G666" s="33"/>
      <c r="H666" s="33" t="n">
        <f aca="false">F666+G666</f>
        <v>100</v>
      </c>
      <c r="I666" s="33"/>
      <c r="J666" s="33" t="n">
        <f aca="false">H666+I666</f>
        <v>100</v>
      </c>
      <c r="K666" s="33"/>
      <c r="L666" s="33" t="n">
        <f aca="false">J666+K666</f>
        <v>100</v>
      </c>
      <c r="M666" s="33"/>
      <c r="N666" s="33" t="n">
        <f aca="false">L666+M666</f>
        <v>100</v>
      </c>
      <c r="O666" s="33"/>
      <c r="P666" s="33" t="n">
        <f aca="false">N666+O666</f>
        <v>100</v>
      </c>
      <c r="Q666" s="33"/>
      <c r="R666" s="33" t="n">
        <f aca="false">P666+Q666</f>
        <v>100</v>
      </c>
      <c r="S666" s="33"/>
      <c r="T666" s="33" t="n">
        <f aca="false">R666+S666</f>
        <v>100</v>
      </c>
      <c r="U666" s="33"/>
      <c r="V666" s="33"/>
      <c r="W666" s="33" t="n">
        <f aca="false">U666+V666</f>
        <v>0</v>
      </c>
      <c r="X666" s="33"/>
      <c r="Y666" s="33" t="n">
        <f aca="false">W666+X666</f>
        <v>0</v>
      </c>
      <c r="Z666" s="33"/>
      <c r="AA666" s="33" t="n">
        <f aca="false">Y666+Z666</f>
        <v>0</v>
      </c>
      <c r="AB666" s="33"/>
      <c r="AC666" s="33" t="n">
        <f aca="false">AA666+AB666</f>
        <v>0</v>
      </c>
      <c r="AD666" s="33"/>
      <c r="AE666" s="33" t="n">
        <f aca="false">AC666+AD666</f>
        <v>0</v>
      </c>
      <c r="AF666" s="33"/>
      <c r="AG666" s="33" t="n">
        <f aca="false">AE666+AF666</f>
        <v>0</v>
      </c>
      <c r="AH666" s="33"/>
      <c r="AI666" s="33" t="n">
        <f aca="false">AG666+AH666</f>
        <v>0</v>
      </c>
      <c r="AJ666" s="33"/>
      <c r="AK666" s="33"/>
      <c r="AL666" s="33" t="n">
        <f aca="false">AJ666+AK666</f>
        <v>0</v>
      </c>
      <c r="AM666" s="33"/>
      <c r="AN666" s="33" t="n">
        <f aca="false">AL666+AM666</f>
        <v>0</v>
      </c>
      <c r="AO666" s="33"/>
      <c r="AP666" s="33" t="n">
        <f aca="false">AN666+AO666</f>
        <v>0</v>
      </c>
      <c r="AQ666" s="33"/>
      <c r="AR666" s="33" t="n">
        <f aca="false">AP666+AQ666</f>
        <v>0</v>
      </c>
      <c r="AS666" s="33"/>
      <c r="AT666" s="33" t="n">
        <f aca="false">AR666+AS666</f>
        <v>0</v>
      </c>
      <c r="AU666" s="33"/>
      <c r="AV666" s="33" t="n">
        <f aca="false">AT666+AU666</f>
        <v>0</v>
      </c>
      <c r="AW666" s="33"/>
      <c r="AX666" s="33" t="n">
        <f aca="false">AV666+AW666</f>
        <v>0</v>
      </c>
      <c r="AY666" s="36" t="n">
        <v>100</v>
      </c>
      <c r="AZ666" s="34" t="n">
        <v>100</v>
      </c>
      <c r="BA666" s="5" t="n">
        <f aca="false">AZ666/AY666*100</f>
        <v>100</v>
      </c>
    </row>
    <row r="667" customFormat="false" ht="12.75" hidden="false" customHeight="false" outlineLevel="0" collapsed="false">
      <c r="A667" s="35" t="s">
        <v>118</v>
      </c>
      <c r="B667" s="32" t="s">
        <v>516</v>
      </c>
      <c r="C667" s="32" t="s">
        <v>321</v>
      </c>
      <c r="D667" s="32" t="s">
        <v>522</v>
      </c>
      <c r="E667" s="32" t="s">
        <v>119</v>
      </c>
      <c r="F667" s="33" t="n">
        <v>50</v>
      </c>
      <c r="G667" s="33"/>
      <c r="H667" s="33" t="n">
        <f aca="false">F667+G667</f>
        <v>50</v>
      </c>
      <c r="I667" s="33"/>
      <c r="J667" s="33" t="n">
        <f aca="false">H667+I667</f>
        <v>50</v>
      </c>
      <c r="K667" s="33"/>
      <c r="L667" s="33" t="n">
        <f aca="false">J667+K667</f>
        <v>50</v>
      </c>
      <c r="M667" s="33"/>
      <c r="N667" s="33" t="n">
        <f aca="false">L667+M667</f>
        <v>50</v>
      </c>
      <c r="O667" s="33"/>
      <c r="P667" s="33" t="n">
        <f aca="false">N667+O667</f>
        <v>50</v>
      </c>
      <c r="Q667" s="33"/>
      <c r="R667" s="33" t="n">
        <f aca="false">P667+Q667</f>
        <v>50</v>
      </c>
      <c r="S667" s="33"/>
      <c r="T667" s="33" t="n">
        <f aca="false">R667+S667</f>
        <v>50</v>
      </c>
      <c r="U667" s="33"/>
      <c r="V667" s="33"/>
      <c r="W667" s="33" t="n">
        <f aca="false">U667+V667</f>
        <v>0</v>
      </c>
      <c r="X667" s="33"/>
      <c r="Y667" s="33" t="n">
        <f aca="false">W667+X667</f>
        <v>0</v>
      </c>
      <c r="Z667" s="33"/>
      <c r="AA667" s="33" t="n">
        <f aca="false">Y667+Z667</f>
        <v>0</v>
      </c>
      <c r="AB667" s="33"/>
      <c r="AC667" s="33" t="n">
        <f aca="false">AA667+AB667</f>
        <v>0</v>
      </c>
      <c r="AD667" s="33"/>
      <c r="AE667" s="33" t="n">
        <f aca="false">AC667+AD667</f>
        <v>0</v>
      </c>
      <c r="AF667" s="33"/>
      <c r="AG667" s="33" t="n">
        <f aca="false">AE667+AF667</f>
        <v>0</v>
      </c>
      <c r="AH667" s="33"/>
      <c r="AI667" s="33" t="n">
        <f aca="false">AG667+AH667</f>
        <v>0</v>
      </c>
      <c r="AJ667" s="33"/>
      <c r="AK667" s="33"/>
      <c r="AL667" s="33" t="n">
        <f aca="false">AJ667+AK667</f>
        <v>0</v>
      </c>
      <c r="AM667" s="33"/>
      <c r="AN667" s="33" t="n">
        <f aca="false">AL667+AM667</f>
        <v>0</v>
      </c>
      <c r="AO667" s="33"/>
      <c r="AP667" s="33" t="n">
        <f aca="false">AN667+AO667</f>
        <v>0</v>
      </c>
      <c r="AQ667" s="33"/>
      <c r="AR667" s="33" t="n">
        <f aca="false">AP667+AQ667</f>
        <v>0</v>
      </c>
      <c r="AS667" s="33"/>
      <c r="AT667" s="33" t="n">
        <f aca="false">AR667+AS667</f>
        <v>0</v>
      </c>
      <c r="AU667" s="33"/>
      <c r="AV667" s="33" t="n">
        <f aca="false">AT667+AU667</f>
        <v>0</v>
      </c>
      <c r="AW667" s="33"/>
      <c r="AX667" s="33" t="n">
        <f aca="false">AV667+AW667</f>
        <v>0</v>
      </c>
      <c r="AY667" s="36" t="n">
        <v>50</v>
      </c>
      <c r="AZ667" s="34"/>
      <c r="BA667" s="5" t="n">
        <f aca="false">AZ667/AY667*100</f>
        <v>0</v>
      </c>
    </row>
    <row r="668" customFormat="false" ht="64.5" hidden="false" customHeight="true" outlineLevel="0" collapsed="false">
      <c r="A668" s="35" t="s">
        <v>523</v>
      </c>
      <c r="B668" s="32" t="s">
        <v>516</v>
      </c>
      <c r="C668" s="32" t="s">
        <v>321</v>
      </c>
      <c r="D668" s="32" t="s">
        <v>524</v>
      </c>
      <c r="E668" s="32"/>
      <c r="F668" s="33" t="n">
        <f aca="false">F669</f>
        <v>800</v>
      </c>
      <c r="G668" s="33" t="n">
        <f aca="false">G669</f>
        <v>0</v>
      </c>
      <c r="H668" s="33" t="n">
        <f aca="false">F668+G668</f>
        <v>800</v>
      </c>
      <c r="I668" s="33" t="n">
        <f aca="false">I669</f>
        <v>0</v>
      </c>
      <c r="J668" s="33" t="n">
        <f aca="false">H668+I668</f>
        <v>800</v>
      </c>
      <c r="K668" s="33" t="n">
        <f aca="false">K669</f>
        <v>0</v>
      </c>
      <c r="L668" s="33" t="n">
        <f aca="false">J668+K668</f>
        <v>800</v>
      </c>
      <c r="M668" s="33" t="n">
        <f aca="false">M669</f>
        <v>0</v>
      </c>
      <c r="N668" s="33" t="n">
        <f aca="false">L668+M668</f>
        <v>800</v>
      </c>
      <c r="O668" s="33" t="n">
        <f aca="false">O669</f>
        <v>0</v>
      </c>
      <c r="P668" s="33" t="n">
        <f aca="false">N668+O668</f>
        <v>800</v>
      </c>
      <c r="Q668" s="33" t="n">
        <f aca="false">Q669</f>
        <v>0</v>
      </c>
      <c r="R668" s="33" t="n">
        <f aca="false">P668+Q668</f>
        <v>800</v>
      </c>
      <c r="S668" s="33" t="n">
        <f aca="false">S669</f>
        <v>0</v>
      </c>
      <c r="T668" s="33" t="n">
        <f aca="false">R668+S668</f>
        <v>800</v>
      </c>
      <c r="U668" s="33" t="n">
        <f aca="false">U669</f>
        <v>0</v>
      </c>
      <c r="V668" s="33" t="n">
        <f aca="false">V669</f>
        <v>0</v>
      </c>
      <c r="W668" s="33" t="n">
        <f aca="false">U668+V668</f>
        <v>0</v>
      </c>
      <c r="X668" s="33" t="n">
        <f aca="false">X669</f>
        <v>0</v>
      </c>
      <c r="Y668" s="33" t="n">
        <f aca="false">W668+X668</f>
        <v>0</v>
      </c>
      <c r="Z668" s="33" t="n">
        <f aca="false">Z669</f>
        <v>0</v>
      </c>
      <c r="AA668" s="33" t="n">
        <f aca="false">Y668+Z668</f>
        <v>0</v>
      </c>
      <c r="AB668" s="33" t="n">
        <f aca="false">AB669</f>
        <v>0</v>
      </c>
      <c r="AC668" s="33" t="n">
        <f aca="false">AA668+AB668</f>
        <v>0</v>
      </c>
      <c r="AD668" s="33" t="n">
        <f aca="false">AD669</f>
        <v>0</v>
      </c>
      <c r="AE668" s="33" t="n">
        <f aca="false">AC668+AD668</f>
        <v>0</v>
      </c>
      <c r="AF668" s="33" t="n">
        <f aca="false">AF669</f>
        <v>0</v>
      </c>
      <c r="AG668" s="33" t="n">
        <f aca="false">AE668+AF668</f>
        <v>0</v>
      </c>
      <c r="AH668" s="33" t="n">
        <f aca="false">AH669</f>
        <v>0</v>
      </c>
      <c r="AI668" s="33" t="n">
        <f aca="false">AG668+AH668</f>
        <v>0</v>
      </c>
      <c r="AJ668" s="33" t="n">
        <f aca="false">AJ669</f>
        <v>0</v>
      </c>
      <c r="AK668" s="33" t="n">
        <f aca="false">AK669</f>
        <v>0</v>
      </c>
      <c r="AL668" s="33" t="n">
        <f aca="false">AJ668+AK668</f>
        <v>0</v>
      </c>
      <c r="AM668" s="33" t="n">
        <f aca="false">AM669</f>
        <v>0</v>
      </c>
      <c r="AN668" s="33" t="n">
        <f aca="false">AL668+AM668</f>
        <v>0</v>
      </c>
      <c r="AO668" s="33" t="n">
        <f aca="false">AO669</f>
        <v>0</v>
      </c>
      <c r="AP668" s="33" t="n">
        <f aca="false">AN668+AO668</f>
        <v>0</v>
      </c>
      <c r="AQ668" s="33" t="n">
        <f aca="false">AQ669</f>
        <v>0</v>
      </c>
      <c r="AR668" s="33" t="n">
        <f aca="false">AP668+AQ668</f>
        <v>0</v>
      </c>
      <c r="AS668" s="33" t="n">
        <f aca="false">AS669</f>
        <v>0</v>
      </c>
      <c r="AT668" s="33" t="n">
        <f aca="false">AR668+AS668</f>
        <v>0</v>
      </c>
      <c r="AU668" s="33" t="n">
        <f aca="false">AU669</f>
        <v>0</v>
      </c>
      <c r="AV668" s="33" t="n">
        <f aca="false">AT668+AU668</f>
        <v>0</v>
      </c>
      <c r="AW668" s="33" t="n">
        <f aca="false">AW669</f>
        <v>0</v>
      </c>
      <c r="AX668" s="33" t="n">
        <f aca="false">AV668+AW668</f>
        <v>0</v>
      </c>
      <c r="AY668" s="34" t="n">
        <f aca="false">AY669</f>
        <v>800</v>
      </c>
      <c r="AZ668" s="34" t="n">
        <f aca="false">AZ669</f>
        <v>389.88</v>
      </c>
      <c r="BA668" s="5" t="n">
        <f aca="false">AZ668/AY668*100</f>
        <v>48.735</v>
      </c>
    </row>
    <row r="669" customFormat="false" ht="12.75" hidden="false" customHeight="false" outlineLevel="0" collapsed="false">
      <c r="A669" s="35" t="s">
        <v>118</v>
      </c>
      <c r="B669" s="32" t="s">
        <v>516</v>
      </c>
      <c r="C669" s="32" t="s">
        <v>321</v>
      </c>
      <c r="D669" s="32" t="s">
        <v>524</v>
      </c>
      <c r="E669" s="32" t="s">
        <v>119</v>
      </c>
      <c r="F669" s="33" t="n">
        <v>800</v>
      </c>
      <c r="G669" s="33"/>
      <c r="H669" s="33" t="n">
        <f aca="false">F669+G669</f>
        <v>800</v>
      </c>
      <c r="I669" s="33"/>
      <c r="J669" s="33" t="n">
        <f aca="false">H669+I669</f>
        <v>800</v>
      </c>
      <c r="K669" s="33"/>
      <c r="L669" s="33" t="n">
        <f aca="false">J669+K669</f>
        <v>800</v>
      </c>
      <c r="M669" s="33"/>
      <c r="N669" s="33" t="n">
        <f aca="false">L669+M669</f>
        <v>800</v>
      </c>
      <c r="O669" s="33"/>
      <c r="P669" s="33" t="n">
        <f aca="false">N669+O669</f>
        <v>800</v>
      </c>
      <c r="Q669" s="33"/>
      <c r="R669" s="33" t="n">
        <f aca="false">P669+Q669</f>
        <v>800</v>
      </c>
      <c r="S669" s="33"/>
      <c r="T669" s="33" t="n">
        <f aca="false">R669+S669</f>
        <v>800</v>
      </c>
      <c r="U669" s="33"/>
      <c r="V669" s="33"/>
      <c r="W669" s="33" t="n">
        <f aca="false">U669+V669</f>
        <v>0</v>
      </c>
      <c r="X669" s="33"/>
      <c r="Y669" s="33" t="n">
        <f aca="false">W669+X669</f>
        <v>0</v>
      </c>
      <c r="Z669" s="33"/>
      <c r="AA669" s="33" t="n">
        <f aca="false">Y669+Z669</f>
        <v>0</v>
      </c>
      <c r="AB669" s="33"/>
      <c r="AC669" s="33" t="n">
        <f aca="false">AA669+AB669</f>
        <v>0</v>
      </c>
      <c r="AD669" s="33"/>
      <c r="AE669" s="33" t="n">
        <f aca="false">AC669+AD669</f>
        <v>0</v>
      </c>
      <c r="AF669" s="33"/>
      <c r="AG669" s="33" t="n">
        <f aca="false">AE669+AF669</f>
        <v>0</v>
      </c>
      <c r="AH669" s="33"/>
      <c r="AI669" s="33" t="n">
        <f aca="false">AG669+AH669</f>
        <v>0</v>
      </c>
      <c r="AJ669" s="33"/>
      <c r="AK669" s="33"/>
      <c r="AL669" s="33" t="n">
        <f aca="false">AJ669+AK669</f>
        <v>0</v>
      </c>
      <c r="AM669" s="33"/>
      <c r="AN669" s="33" t="n">
        <f aca="false">AL669+AM669</f>
        <v>0</v>
      </c>
      <c r="AO669" s="33"/>
      <c r="AP669" s="33" t="n">
        <f aca="false">AN669+AO669</f>
        <v>0</v>
      </c>
      <c r="AQ669" s="33"/>
      <c r="AR669" s="33" t="n">
        <f aca="false">AP669+AQ669</f>
        <v>0</v>
      </c>
      <c r="AS669" s="33"/>
      <c r="AT669" s="33" t="n">
        <f aca="false">AR669+AS669</f>
        <v>0</v>
      </c>
      <c r="AU669" s="33"/>
      <c r="AV669" s="33" t="n">
        <f aca="false">AT669+AU669</f>
        <v>0</v>
      </c>
      <c r="AW669" s="33"/>
      <c r="AX669" s="33" t="n">
        <f aca="false">AV669+AW669</f>
        <v>0</v>
      </c>
      <c r="AY669" s="36" t="n">
        <v>800</v>
      </c>
      <c r="AZ669" s="34" t="n">
        <v>389.88</v>
      </c>
      <c r="BA669" s="5" t="n">
        <f aca="false">AZ669/AY669*100</f>
        <v>48.735</v>
      </c>
    </row>
    <row r="670" customFormat="false" ht="60" hidden="false" customHeight="false" outlineLevel="0" collapsed="false">
      <c r="A670" s="35" t="s">
        <v>525</v>
      </c>
      <c r="B670" s="32" t="s">
        <v>516</v>
      </c>
      <c r="C670" s="32" t="s">
        <v>321</v>
      </c>
      <c r="D670" s="32" t="s">
        <v>526</v>
      </c>
      <c r="E670" s="32"/>
      <c r="F670" s="33" t="n">
        <f aca="false">F671</f>
        <v>800</v>
      </c>
      <c r="G670" s="33" t="n">
        <f aca="false">G671</f>
        <v>0</v>
      </c>
      <c r="H670" s="33" t="n">
        <f aca="false">F670+G670</f>
        <v>800</v>
      </c>
      <c r="I670" s="33" t="n">
        <f aca="false">I671</f>
        <v>0</v>
      </c>
      <c r="J670" s="33" t="n">
        <f aca="false">H670+I670</f>
        <v>800</v>
      </c>
      <c r="K670" s="33" t="n">
        <f aca="false">K671</f>
        <v>0</v>
      </c>
      <c r="L670" s="33" t="n">
        <f aca="false">J670+K670</f>
        <v>800</v>
      </c>
      <c r="M670" s="33" t="n">
        <f aca="false">M671</f>
        <v>0</v>
      </c>
      <c r="N670" s="33" t="n">
        <f aca="false">L670+M670</f>
        <v>800</v>
      </c>
      <c r="O670" s="33" t="n">
        <f aca="false">O671</f>
        <v>0</v>
      </c>
      <c r="P670" s="33" t="n">
        <f aca="false">N670+O670</f>
        <v>800</v>
      </c>
      <c r="Q670" s="33" t="n">
        <f aca="false">Q671</f>
        <v>0</v>
      </c>
      <c r="R670" s="33" t="n">
        <f aca="false">P670+Q670</f>
        <v>800</v>
      </c>
      <c r="S670" s="33" t="n">
        <f aca="false">S671</f>
        <v>0</v>
      </c>
      <c r="T670" s="33" t="n">
        <f aca="false">R670+S670</f>
        <v>800</v>
      </c>
      <c r="U670" s="33" t="n">
        <f aca="false">U671</f>
        <v>0</v>
      </c>
      <c r="V670" s="33" t="n">
        <f aca="false">V671</f>
        <v>0</v>
      </c>
      <c r="W670" s="33" t="n">
        <f aca="false">U670+V670</f>
        <v>0</v>
      </c>
      <c r="X670" s="33" t="n">
        <f aca="false">X671</f>
        <v>0</v>
      </c>
      <c r="Y670" s="33" t="n">
        <f aca="false">W670+X670</f>
        <v>0</v>
      </c>
      <c r="Z670" s="33" t="n">
        <f aca="false">Z671</f>
        <v>0</v>
      </c>
      <c r="AA670" s="33" t="n">
        <f aca="false">Y670+Z670</f>
        <v>0</v>
      </c>
      <c r="AB670" s="33" t="n">
        <f aca="false">AB671</f>
        <v>0</v>
      </c>
      <c r="AC670" s="33" t="n">
        <f aca="false">AA670+AB670</f>
        <v>0</v>
      </c>
      <c r="AD670" s="33" t="n">
        <f aca="false">AD671</f>
        <v>0</v>
      </c>
      <c r="AE670" s="33" t="n">
        <f aca="false">AC670+AD670</f>
        <v>0</v>
      </c>
      <c r="AF670" s="33" t="n">
        <f aca="false">AF671</f>
        <v>0</v>
      </c>
      <c r="AG670" s="33" t="n">
        <f aca="false">AE670+AF670</f>
        <v>0</v>
      </c>
      <c r="AH670" s="33" t="n">
        <f aca="false">AH671</f>
        <v>0</v>
      </c>
      <c r="AI670" s="33" t="n">
        <f aca="false">AG670+AH670</f>
        <v>0</v>
      </c>
      <c r="AJ670" s="33" t="n">
        <f aca="false">AJ671</f>
        <v>0</v>
      </c>
      <c r="AK670" s="33" t="n">
        <f aca="false">AK671</f>
        <v>0</v>
      </c>
      <c r="AL670" s="33" t="n">
        <f aca="false">AJ670+AK670</f>
        <v>0</v>
      </c>
      <c r="AM670" s="33" t="n">
        <f aca="false">AM671</f>
        <v>0</v>
      </c>
      <c r="AN670" s="33" t="n">
        <f aca="false">AL670+AM670</f>
        <v>0</v>
      </c>
      <c r="AO670" s="33" t="n">
        <f aca="false">AO671</f>
        <v>0</v>
      </c>
      <c r="AP670" s="33" t="n">
        <f aca="false">AN670+AO670</f>
        <v>0</v>
      </c>
      <c r="AQ670" s="33" t="n">
        <f aca="false">AQ671</f>
        <v>0</v>
      </c>
      <c r="AR670" s="33" t="n">
        <f aca="false">AP670+AQ670</f>
        <v>0</v>
      </c>
      <c r="AS670" s="33" t="n">
        <f aca="false">AS671</f>
        <v>0</v>
      </c>
      <c r="AT670" s="33" t="n">
        <f aca="false">AR670+AS670</f>
        <v>0</v>
      </c>
      <c r="AU670" s="33" t="n">
        <f aca="false">AU671</f>
        <v>0</v>
      </c>
      <c r="AV670" s="33" t="n">
        <f aca="false">AT670+AU670</f>
        <v>0</v>
      </c>
      <c r="AW670" s="33" t="n">
        <f aca="false">AW671</f>
        <v>0</v>
      </c>
      <c r="AX670" s="33" t="n">
        <f aca="false">AV670+AW670</f>
        <v>0</v>
      </c>
      <c r="AY670" s="34" t="n">
        <f aca="false">AY671</f>
        <v>800</v>
      </c>
      <c r="AZ670" s="34" t="n">
        <f aca="false">AZ671</f>
        <v>401.02</v>
      </c>
      <c r="BA670" s="5" t="n">
        <f aca="false">AZ670/AY670*100</f>
        <v>50.1275</v>
      </c>
    </row>
    <row r="671" customFormat="false" ht="12.75" hidden="false" customHeight="false" outlineLevel="0" collapsed="false">
      <c r="A671" s="35" t="s">
        <v>118</v>
      </c>
      <c r="B671" s="32" t="s">
        <v>516</v>
      </c>
      <c r="C671" s="32" t="s">
        <v>321</v>
      </c>
      <c r="D671" s="32" t="s">
        <v>526</v>
      </c>
      <c r="E671" s="32" t="s">
        <v>119</v>
      </c>
      <c r="F671" s="33" t="n">
        <v>800</v>
      </c>
      <c r="G671" s="33"/>
      <c r="H671" s="33" t="n">
        <f aca="false">F671+G671</f>
        <v>800</v>
      </c>
      <c r="I671" s="33"/>
      <c r="J671" s="33" t="n">
        <f aca="false">H671+I671</f>
        <v>800</v>
      </c>
      <c r="K671" s="33"/>
      <c r="L671" s="33" t="n">
        <f aca="false">J671+K671</f>
        <v>800</v>
      </c>
      <c r="M671" s="33"/>
      <c r="N671" s="33" t="n">
        <f aca="false">L671+M671</f>
        <v>800</v>
      </c>
      <c r="O671" s="33"/>
      <c r="P671" s="33" t="n">
        <f aca="false">N671+O671</f>
        <v>800</v>
      </c>
      <c r="Q671" s="33"/>
      <c r="R671" s="33" t="n">
        <f aca="false">P671+Q671</f>
        <v>800</v>
      </c>
      <c r="S671" s="33"/>
      <c r="T671" s="33" t="n">
        <f aca="false">R671+S671</f>
        <v>800</v>
      </c>
      <c r="U671" s="33"/>
      <c r="V671" s="33"/>
      <c r="W671" s="33" t="n">
        <f aca="false">U671+V671</f>
        <v>0</v>
      </c>
      <c r="X671" s="33"/>
      <c r="Y671" s="33" t="n">
        <f aca="false">W671+X671</f>
        <v>0</v>
      </c>
      <c r="Z671" s="33"/>
      <c r="AA671" s="33" t="n">
        <f aca="false">Y671+Z671</f>
        <v>0</v>
      </c>
      <c r="AB671" s="33"/>
      <c r="AC671" s="33" t="n">
        <f aca="false">AA671+AB671</f>
        <v>0</v>
      </c>
      <c r="AD671" s="33"/>
      <c r="AE671" s="33" t="n">
        <f aca="false">AC671+AD671</f>
        <v>0</v>
      </c>
      <c r="AF671" s="33"/>
      <c r="AG671" s="33" t="n">
        <f aca="false">AE671+AF671</f>
        <v>0</v>
      </c>
      <c r="AH671" s="33"/>
      <c r="AI671" s="33" t="n">
        <f aca="false">AG671+AH671</f>
        <v>0</v>
      </c>
      <c r="AJ671" s="33"/>
      <c r="AK671" s="33"/>
      <c r="AL671" s="33" t="n">
        <f aca="false">AJ671+AK671</f>
        <v>0</v>
      </c>
      <c r="AM671" s="33"/>
      <c r="AN671" s="33" t="n">
        <f aca="false">AL671+AM671</f>
        <v>0</v>
      </c>
      <c r="AO671" s="33"/>
      <c r="AP671" s="33" t="n">
        <f aca="false">AN671+AO671</f>
        <v>0</v>
      </c>
      <c r="AQ671" s="33"/>
      <c r="AR671" s="33" t="n">
        <f aca="false">AP671+AQ671</f>
        <v>0</v>
      </c>
      <c r="AS671" s="33"/>
      <c r="AT671" s="33" t="n">
        <f aca="false">AR671+AS671</f>
        <v>0</v>
      </c>
      <c r="AU671" s="33"/>
      <c r="AV671" s="33" t="n">
        <f aca="false">AT671+AU671</f>
        <v>0</v>
      </c>
      <c r="AW671" s="33"/>
      <c r="AX671" s="33" t="n">
        <f aca="false">AV671+AW671</f>
        <v>0</v>
      </c>
      <c r="AY671" s="36" t="n">
        <v>800</v>
      </c>
      <c r="AZ671" s="34" t="n">
        <v>401.02</v>
      </c>
      <c r="BA671" s="5" t="n">
        <f aca="false">AZ671/AY671*100</f>
        <v>50.1275</v>
      </c>
    </row>
    <row r="672" customFormat="false" ht="60" hidden="false" customHeight="false" outlineLevel="0" collapsed="false">
      <c r="A672" s="35" t="s">
        <v>527</v>
      </c>
      <c r="B672" s="32" t="s">
        <v>516</v>
      </c>
      <c r="C672" s="32" t="s">
        <v>321</v>
      </c>
      <c r="D672" s="32" t="s">
        <v>528</v>
      </c>
      <c r="E672" s="32"/>
      <c r="F672" s="33" t="n">
        <f aca="false">F673</f>
        <v>250</v>
      </c>
      <c r="G672" s="33" t="n">
        <f aca="false">G673</f>
        <v>0</v>
      </c>
      <c r="H672" s="33" t="n">
        <f aca="false">F672+G672</f>
        <v>250</v>
      </c>
      <c r="I672" s="33" t="n">
        <f aca="false">I673</f>
        <v>0</v>
      </c>
      <c r="J672" s="33" t="n">
        <f aca="false">H672+I672</f>
        <v>250</v>
      </c>
      <c r="K672" s="33" t="n">
        <f aca="false">K673</f>
        <v>0</v>
      </c>
      <c r="L672" s="33" t="n">
        <f aca="false">J672+K672</f>
        <v>250</v>
      </c>
      <c r="M672" s="33" t="n">
        <f aca="false">M673</f>
        <v>0</v>
      </c>
      <c r="N672" s="33" t="n">
        <f aca="false">L672+M672</f>
        <v>250</v>
      </c>
      <c r="O672" s="33" t="n">
        <f aca="false">O673</f>
        <v>0</v>
      </c>
      <c r="P672" s="33" t="n">
        <f aca="false">N672+O672</f>
        <v>250</v>
      </c>
      <c r="Q672" s="33" t="n">
        <f aca="false">Q673</f>
        <v>0</v>
      </c>
      <c r="R672" s="33" t="n">
        <f aca="false">P672+Q672</f>
        <v>250</v>
      </c>
      <c r="S672" s="33" t="n">
        <f aca="false">S673</f>
        <v>0</v>
      </c>
      <c r="T672" s="33" t="n">
        <f aca="false">R672+S672</f>
        <v>250</v>
      </c>
      <c r="U672" s="33" t="n">
        <f aca="false">U673</f>
        <v>0</v>
      </c>
      <c r="V672" s="33" t="n">
        <f aca="false">V673</f>
        <v>0</v>
      </c>
      <c r="W672" s="33" t="n">
        <f aca="false">U672+V672</f>
        <v>0</v>
      </c>
      <c r="X672" s="33" t="n">
        <f aca="false">X673</f>
        <v>0</v>
      </c>
      <c r="Y672" s="33" t="n">
        <f aca="false">W672+X672</f>
        <v>0</v>
      </c>
      <c r="Z672" s="33" t="n">
        <f aca="false">Z673</f>
        <v>0</v>
      </c>
      <c r="AA672" s="33" t="n">
        <f aca="false">Y672+Z672</f>
        <v>0</v>
      </c>
      <c r="AB672" s="33" t="n">
        <f aca="false">AB673</f>
        <v>0</v>
      </c>
      <c r="AC672" s="33" t="n">
        <f aca="false">AA672+AB672</f>
        <v>0</v>
      </c>
      <c r="AD672" s="33" t="n">
        <f aca="false">AD673</f>
        <v>0</v>
      </c>
      <c r="AE672" s="33" t="n">
        <f aca="false">AC672+AD672</f>
        <v>0</v>
      </c>
      <c r="AF672" s="33" t="n">
        <f aca="false">AF673</f>
        <v>0</v>
      </c>
      <c r="AG672" s="33" t="n">
        <f aca="false">AE672+AF672</f>
        <v>0</v>
      </c>
      <c r="AH672" s="33" t="n">
        <f aca="false">AH673</f>
        <v>0</v>
      </c>
      <c r="AI672" s="33" t="n">
        <f aca="false">AG672+AH672</f>
        <v>0</v>
      </c>
      <c r="AJ672" s="33" t="n">
        <f aca="false">AJ673</f>
        <v>0</v>
      </c>
      <c r="AK672" s="33" t="n">
        <f aca="false">AK673</f>
        <v>0</v>
      </c>
      <c r="AL672" s="33" t="n">
        <f aca="false">AJ672+AK672</f>
        <v>0</v>
      </c>
      <c r="AM672" s="33" t="n">
        <f aca="false">AM673</f>
        <v>0</v>
      </c>
      <c r="AN672" s="33" t="n">
        <f aca="false">AL672+AM672</f>
        <v>0</v>
      </c>
      <c r="AO672" s="33" t="n">
        <f aca="false">AO673</f>
        <v>0</v>
      </c>
      <c r="AP672" s="33" t="n">
        <f aca="false">AN672+AO672</f>
        <v>0</v>
      </c>
      <c r="AQ672" s="33" t="n">
        <f aca="false">AQ673</f>
        <v>0</v>
      </c>
      <c r="AR672" s="33" t="n">
        <f aca="false">AP672+AQ672</f>
        <v>0</v>
      </c>
      <c r="AS672" s="33" t="n">
        <f aca="false">AS673</f>
        <v>0</v>
      </c>
      <c r="AT672" s="33" t="n">
        <f aca="false">AR672+AS672</f>
        <v>0</v>
      </c>
      <c r="AU672" s="33" t="n">
        <f aca="false">AU673</f>
        <v>0</v>
      </c>
      <c r="AV672" s="33" t="n">
        <f aca="false">AT672+AU672</f>
        <v>0</v>
      </c>
      <c r="AW672" s="33" t="n">
        <f aca="false">AW673</f>
        <v>0</v>
      </c>
      <c r="AX672" s="33" t="n">
        <f aca="false">AV672+AW672</f>
        <v>0</v>
      </c>
      <c r="AY672" s="34" t="n">
        <f aca="false">AY673</f>
        <v>250</v>
      </c>
      <c r="AZ672" s="34" t="n">
        <f aca="false">AZ673</f>
        <v>69.91</v>
      </c>
      <c r="BA672" s="5" t="n">
        <f aca="false">AZ672/AY672*100</f>
        <v>27.964</v>
      </c>
    </row>
    <row r="673" customFormat="false" ht="12.75" hidden="false" customHeight="false" outlineLevel="0" collapsed="false">
      <c r="A673" s="35" t="s">
        <v>118</v>
      </c>
      <c r="B673" s="32" t="s">
        <v>516</v>
      </c>
      <c r="C673" s="32" t="s">
        <v>321</v>
      </c>
      <c r="D673" s="32" t="s">
        <v>528</v>
      </c>
      <c r="E673" s="32" t="s">
        <v>119</v>
      </c>
      <c r="F673" s="33" t="n">
        <v>250</v>
      </c>
      <c r="G673" s="33"/>
      <c r="H673" s="33" t="n">
        <f aca="false">F673+G673</f>
        <v>250</v>
      </c>
      <c r="I673" s="33"/>
      <c r="J673" s="33" t="n">
        <f aca="false">H673+I673</f>
        <v>250</v>
      </c>
      <c r="K673" s="33"/>
      <c r="L673" s="33" t="n">
        <f aca="false">J673+K673</f>
        <v>250</v>
      </c>
      <c r="M673" s="33"/>
      <c r="N673" s="33" t="n">
        <f aca="false">L673+M673</f>
        <v>250</v>
      </c>
      <c r="O673" s="33"/>
      <c r="P673" s="33" t="n">
        <f aca="false">N673+O673</f>
        <v>250</v>
      </c>
      <c r="Q673" s="33"/>
      <c r="R673" s="33" t="n">
        <f aca="false">P673+Q673</f>
        <v>250</v>
      </c>
      <c r="S673" s="33"/>
      <c r="T673" s="33" t="n">
        <f aca="false">R673+S673</f>
        <v>250</v>
      </c>
      <c r="U673" s="33"/>
      <c r="V673" s="33"/>
      <c r="W673" s="33" t="n">
        <f aca="false">U673+V673</f>
        <v>0</v>
      </c>
      <c r="X673" s="33"/>
      <c r="Y673" s="33" t="n">
        <f aca="false">W673+X673</f>
        <v>0</v>
      </c>
      <c r="Z673" s="33"/>
      <c r="AA673" s="33" t="n">
        <f aca="false">Y673+Z673</f>
        <v>0</v>
      </c>
      <c r="AB673" s="33"/>
      <c r="AC673" s="33" t="n">
        <f aca="false">AA673+AB673</f>
        <v>0</v>
      </c>
      <c r="AD673" s="33"/>
      <c r="AE673" s="33" t="n">
        <f aca="false">AC673+AD673</f>
        <v>0</v>
      </c>
      <c r="AF673" s="33"/>
      <c r="AG673" s="33" t="n">
        <f aca="false">AE673+AF673</f>
        <v>0</v>
      </c>
      <c r="AH673" s="33"/>
      <c r="AI673" s="33" t="n">
        <f aca="false">AG673+AH673</f>
        <v>0</v>
      </c>
      <c r="AJ673" s="33"/>
      <c r="AK673" s="33"/>
      <c r="AL673" s="33" t="n">
        <f aca="false">AJ673+AK673</f>
        <v>0</v>
      </c>
      <c r="AM673" s="33"/>
      <c r="AN673" s="33" t="n">
        <f aca="false">AL673+AM673</f>
        <v>0</v>
      </c>
      <c r="AO673" s="33"/>
      <c r="AP673" s="33" t="n">
        <f aca="false">AN673+AO673</f>
        <v>0</v>
      </c>
      <c r="AQ673" s="33"/>
      <c r="AR673" s="33" t="n">
        <f aca="false">AP673+AQ673</f>
        <v>0</v>
      </c>
      <c r="AS673" s="33"/>
      <c r="AT673" s="33" t="n">
        <f aca="false">AR673+AS673</f>
        <v>0</v>
      </c>
      <c r="AU673" s="33"/>
      <c r="AV673" s="33" t="n">
        <f aca="false">AT673+AU673</f>
        <v>0</v>
      </c>
      <c r="AW673" s="33"/>
      <c r="AX673" s="33" t="n">
        <f aca="false">AV673+AW673</f>
        <v>0</v>
      </c>
      <c r="AY673" s="36" t="n">
        <v>250</v>
      </c>
      <c r="AZ673" s="34" t="n">
        <v>69.91</v>
      </c>
      <c r="BA673" s="5" t="n">
        <f aca="false">AZ673/AY673*100</f>
        <v>27.964</v>
      </c>
    </row>
    <row r="674" customFormat="false" ht="60" hidden="false" customHeight="false" outlineLevel="0" collapsed="false">
      <c r="A674" s="35" t="s">
        <v>529</v>
      </c>
      <c r="B674" s="32" t="s">
        <v>516</v>
      </c>
      <c r="C674" s="32" t="s">
        <v>321</v>
      </c>
      <c r="D674" s="32" t="s">
        <v>530</v>
      </c>
      <c r="E674" s="32"/>
      <c r="F674" s="33" t="n">
        <f aca="false">F675</f>
        <v>300</v>
      </c>
      <c r="G674" s="33" t="n">
        <f aca="false">G675</f>
        <v>0</v>
      </c>
      <c r="H674" s="33" t="n">
        <f aca="false">F674+G674</f>
        <v>300</v>
      </c>
      <c r="I674" s="33" t="n">
        <f aca="false">I675</f>
        <v>0</v>
      </c>
      <c r="J674" s="33" t="n">
        <f aca="false">H674+I674</f>
        <v>300</v>
      </c>
      <c r="K674" s="33" t="n">
        <f aca="false">K675</f>
        <v>0</v>
      </c>
      <c r="L674" s="33" t="n">
        <f aca="false">J674+K674</f>
        <v>300</v>
      </c>
      <c r="M674" s="33" t="n">
        <f aca="false">M675</f>
        <v>0</v>
      </c>
      <c r="N674" s="33" t="n">
        <f aca="false">L674+M674</f>
        <v>300</v>
      </c>
      <c r="O674" s="33" t="n">
        <f aca="false">O675</f>
        <v>0</v>
      </c>
      <c r="P674" s="33" t="n">
        <f aca="false">N674+O674</f>
        <v>300</v>
      </c>
      <c r="Q674" s="33" t="n">
        <f aca="false">Q675</f>
        <v>0</v>
      </c>
      <c r="R674" s="33" t="n">
        <f aca="false">P674+Q674</f>
        <v>300</v>
      </c>
      <c r="S674" s="33" t="n">
        <f aca="false">S675</f>
        <v>0</v>
      </c>
      <c r="T674" s="33" t="n">
        <f aca="false">R674+S674</f>
        <v>300</v>
      </c>
      <c r="U674" s="33" t="n">
        <f aca="false">U675</f>
        <v>0</v>
      </c>
      <c r="V674" s="33" t="n">
        <f aca="false">V675</f>
        <v>0</v>
      </c>
      <c r="W674" s="33" t="n">
        <f aca="false">U674+V674</f>
        <v>0</v>
      </c>
      <c r="X674" s="33" t="n">
        <f aca="false">X675</f>
        <v>0</v>
      </c>
      <c r="Y674" s="33" t="n">
        <f aca="false">W674+X674</f>
        <v>0</v>
      </c>
      <c r="Z674" s="33" t="n">
        <f aca="false">Z675</f>
        <v>0</v>
      </c>
      <c r="AA674" s="33" t="n">
        <f aca="false">Y674+Z674</f>
        <v>0</v>
      </c>
      <c r="AB674" s="33" t="n">
        <f aca="false">AB675</f>
        <v>0</v>
      </c>
      <c r="AC674" s="33" t="n">
        <f aca="false">AA674+AB674</f>
        <v>0</v>
      </c>
      <c r="AD674" s="33" t="n">
        <f aca="false">AD675</f>
        <v>0</v>
      </c>
      <c r="AE674" s="33" t="n">
        <f aca="false">AC674+AD674</f>
        <v>0</v>
      </c>
      <c r="AF674" s="33" t="n">
        <f aca="false">AF675</f>
        <v>0</v>
      </c>
      <c r="AG674" s="33" t="n">
        <f aca="false">AE674+AF674</f>
        <v>0</v>
      </c>
      <c r="AH674" s="33" t="n">
        <f aca="false">AH675</f>
        <v>0</v>
      </c>
      <c r="AI674" s="33" t="n">
        <f aca="false">AG674+AH674</f>
        <v>0</v>
      </c>
      <c r="AJ674" s="33" t="n">
        <f aca="false">AJ675</f>
        <v>0</v>
      </c>
      <c r="AK674" s="33" t="n">
        <f aca="false">AK675</f>
        <v>0</v>
      </c>
      <c r="AL674" s="33" t="n">
        <f aca="false">AJ674+AK674</f>
        <v>0</v>
      </c>
      <c r="AM674" s="33" t="n">
        <f aca="false">AM675</f>
        <v>0</v>
      </c>
      <c r="AN674" s="33" t="n">
        <f aca="false">AL674+AM674</f>
        <v>0</v>
      </c>
      <c r="AO674" s="33" t="n">
        <f aca="false">AO675</f>
        <v>0</v>
      </c>
      <c r="AP674" s="33" t="n">
        <f aca="false">AN674+AO674</f>
        <v>0</v>
      </c>
      <c r="AQ674" s="33" t="n">
        <f aca="false">AQ675</f>
        <v>0</v>
      </c>
      <c r="AR674" s="33" t="n">
        <f aca="false">AP674+AQ674</f>
        <v>0</v>
      </c>
      <c r="AS674" s="33" t="n">
        <f aca="false">AS675</f>
        <v>0</v>
      </c>
      <c r="AT674" s="33" t="n">
        <f aca="false">AR674+AS674</f>
        <v>0</v>
      </c>
      <c r="AU674" s="33" t="n">
        <f aca="false">AU675</f>
        <v>0</v>
      </c>
      <c r="AV674" s="33" t="n">
        <f aca="false">AT674+AU674</f>
        <v>0</v>
      </c>
      <c r="AW674" s="33" t="n">
        <f aca="false">AW675</f>
        <v>0</v>
      </c>
      <c r="AX674" s="33" t="n">
        <f aca="false">AV674+AW674</f>
        <v>0</v>
      </c>
      <c r="AY674" s="34" t="n">
        <f aca="false">AY675</f>
        <v>300</v>
      </c>
      <c r="AZ674" s="34" t="n">
        <f aca="false">AZ675</f>
        <v>50.93</v>
      </c>
      <c r="BA674" s="5" t="n">
        <f aca="false">AZ674/AY674*100</f>
        <v>16.9766666666667</v>
      </c>
    </row>
    <row r="675" customFormat="false" ht="12.75" hidden="false" customHeight="false" outlineLevel="0" collapsed="false">
      <c r="A675" s="35" t="s">
        <v>118</v>
      </c>
      <c r="B675" s="32" t="s">
        <v>516</v>
      </c>
      <c r="C675" s="32" t="s">
        <v>321</v>
      </c>
      <c r="D675" s="32" t="s">
        <v>530</v>
      </c>
      <c r="E675" s="32" t="s">
        <v>119</v>
      </c>
      <c r="F675" s="33" t="n">
        <v>300</v>
      </c>
      <c r="G675" s="33"/>
      <c r="H675" s="33" t="n">
        <f aca="false">F675+G675</f>
        <v>300</v>
      </c>
      <c r="I675" s="33"/>
      <c r="J675" s="33" t="n">
        <f aca="false">H675+I675</f>
        <v>300</v>
      </c>
      <c r="K675" s="33"/>
      <c r="L675" s="33" t="n">
        <f aca="false">J675+K675</f>
        <v>300</v>
      </c>
      <c r="M675" s="33"/>
      <c r="N675" s="33" t="n">
        <f aca="false">L675+M675</f>
        <v>300</v>
      </c>
      <c r="O675" s="33"/>
      <c r="P675" s="33" t="n">
        <f aca="false">N675+O675</f>
        <v>300</v>
      </c>
      <c r="Q675" s="33"/>
      <c r="R675" s="33" t="n">
        <f aca="false">P675+Q675</f>
        <v>300</v>
      </c>
      <c r="S675" s="33"/>
      <c r="T675" s="33" t="n">
        <f aca="false">R675+S675</f>
        <v>300</v>
      </c>
      <c r="U675" s="33"/>
      <c r="V675" s="33"/>
      <c r="W675" s="33" t="n">
        <f aca="false">U675+V675</f>
        <v>0</v>
      </c>
      <c r="X675" s="33"/>
      <c r="Y675" s="33" t="n">
        <f aca="false">W675+X675</f>
        <v>0</v>
      </c>
      <c r="Z675" s="33"/>
      <c r="AA675" s="33" t="n">
        <f aca="false">Y675+Z675</f>
        <v>0</v>
      </c>
      <c r="AB675" s="33"/>
      <c r="AC675" s="33" t="n">
        <f aca="false">AA675+AB675</f>
        <v>0</v>
      </c>
      <c r="AD675" s="33"/>
      <c r="AE675" s="33" t="n">
        <f aca="false">AC675+AD675</f>
        <v>0</v>
      </c>
      <c r="AF675" s="33"/>
      <c r="AG675" s="33" t="n">
        <f aca="false">AE675+AF675</f>
        <v>0</v>
      </c>
      <c r="AH675" s="33"/>
      <c r="AI675" s="33" t="n">
        <f aca="false">AG675+AH675</f>
        <v>0</v>
      </c>
      <c r="AJ675" s="33"/>
      <c r="AK675" s="33"/>
      <c r="AL675" s="33" t="n">
        <f aca="false">AJ675+AK675</f>
        <v>0</v>
      </c>
      <c r="AM675" s="33"/>
      <c r="AN675" s="33" t="n">
        <f aca="false">AL675+AM675</f>
        <v>0</v>
      </c>
      <c r="AO675" s="33"/>
      <c r="AP675" s="33" t="n">
        <f aca="false">AN675+AO675</f>
        <v>0</v>
      </c>
      <c r="AQ675" s="33"/>
      <c r="AR675" s="33" t="n">
        <f aca="false">AP675+AQ675</f>
        <v>0</v>
      </c>
      <c r="AS675" s="33"/>
      <c r="AT675" s="33" t="n">
        <f aca="false">AR675+AS675</f>
        <v>0</v>
      </c>
      <c r="AU675" s="33"/>
      <c r="AV675" s="33" t="n">
        <f aca="false">AT675+AU675</f>
        <v>0</v>
      </c>
      <c r="AW675" s="33"/>
      <c r="AX675" s="33" t="n">
        <f aca="false">AV675+AW675</f>
        <v>0</v>
      </c>
      <c r="AY675" s="36" t="n">
        <v>300</v>
      </c>
      <c r="AZ675" s="34" t="n">
        <v>50.93</v>
      </c>
      <c r="BA675" s="5" t="n">
        <f aca="false">AZ675/AY675*100</f>
        <v>16.9766666666667</v>
      </c>
    </row>
    <row r="676" customFormat="false" ht="60" hidden="false" customHeight="false" outlineLevel="0" collapsed="false">
      <c r="A676" s="35" t="s">
        <v>531</v>
      </c>
      <c r="B676" s="32" t="s">
        <v>516</v>
      </c>
      <c r="C676" s="32" t="s">
        <v>321</v>
      </c>
      <c r="D676" s="32" t="s">
        <v>532</v>
      </c>
      <c r="E676" s="32"/>
      <c r="F676" s="33" t="n">
        <f aca="false">F677</f>
        <v>750</v>
      </c>
      <c r="G676" s="33" t="n">
        <f aca="false">G677</f>
        <v>0</v>
      </c>
      <c r="H676" s="33" t="n">
        <f aca="false">F676+G676</f>
        <v>750</v>
      </c>
      <c r="I676" s="33" t="n">
        <f aca="false">I677</f>
        <v>0</v>
      </c>
      <c r="J676" s="33" t="n">
        <f aca="false">H676+I676</f>
        <v>750</v>
      </c>
      <c r="K676" s="33" t="n">
        <f aca="false">K677</f>
        <v>0</v>
      </c>
      <c r="L676" s="33" t="n">
        <f aca="false">J676+K676</f>
        <v>750</v>
      </c>
      <c r="M676" s="33" t="n">
        <f aca="false">M677</f>
        <v>0</v>
      </c>
      <c r="N676" s="33" t="n">
        <f aca="false">L676+M676</f>
        <v>750</v>
      </c>
      <c r="O676" s="33" t="n">
        <f aca="false">O677</f>
        <v>0</v>
      </c>
      <c r="P676" s="33" t="n">
        <f aca="false">N676+O676</f>
        <v>750</v>
      </c>
      <c r="Q676" s="33" t="n">
        <f aca="false">Q677</f>
        <v>0</v>
      </c>
      <c r="R676" s="33" t="n">
        <f aca="false">P676+Q676</f>
        <v>750</v>
      </c>
      <c r="S676" s="33" t="n">
        <f aca="false">S677</f>
        <v>0</v>
      </c>
      <c r="T676" s="33" t="n">
        <f aca="false">R676+S676</f>
        <v>750</v>
      </c>
      <c r="U676" s="33" t="n">
        <f aca="false">U677</f>
        <v>0</v>
      </c>
      <c r="V676" s="33" t="n">
        <f aca="false">V677</f>
        <v>0</v>
      </c>
      <c r="W676" s="33" t="n">
        <f aca="false">U676+V676</f>
        <v>0</v>
      </c>
      <c r="X676" s="33" t="n">
        <f aca="false">X677</f>
        <v>0</v>
      </c>
      <c r="Y676" s="33" t="n">
        <f aca="false">W676+X676</f>
        <v>0</v>
      </c>
      <c r="Z676" s="33" t="n">
        <f aca="false">Z677</f>
        <v>0</v>
      </c>
      <c r="AA676" s="33" t="n">
        <f aca="false">Y676+Z676</f>
        <v>0</v>
      </c>
      <c r="AB676" s="33" t="n">
        <f aca="false">AB677</f>
        <v>0</v>
      </c>
      <c r="AC676" s="33" t="n">
        <f aca="false">AA676+AB676</f>
        <v>0</v>
      </c>
      <c r="AD676" s="33" t="n">
        <f aca="false">AD677</f>
        <v>0</v>
      </c>
      <c r="AE676" s="33" t="n">
        <f aca="false">AC676+AD676</f>
        <v>0</v>
      </c>
      <c r="AF676" s="33" t="n">
        <f aca="false">AF677</f>
        <v>0</v>
      </c>
      <c r="AG676" s="33" t="n">
        <f aca="false">AE676+AF676</f>
        <v>0</v>
      </c>
      <c r="AH676" s="33" t="n">
        <f aca="false">AH677</f>
        <v>0</v>
      </c>
      <c r="AI676" s="33" t="n">
        <f aca="false">AG676+AH676</f>
        <v>0</v>
      </c>
      <c r="AJ676" s="33" t="n">
        <f aca="false">AJ677</f>
        <v>0</v>
      </c>
      <c r="AK676" s="33" t="n">
        <f aca="false">AK677</f>
        <v>0</v>
      </c>
      <c r="AL676" s="33" t="n">
        <f aca="false">AJ676+AK676</f>
        <v>0</v>
      </c>
      <c r="AM676" s="33" t="n">
        <f aca="false">AM677</f>
        <v>0</v>
      </c>
      <c r="AN676" s="33" t="n">
        <f aca="false">AL676+AM676</f>
        <v>0</v>
      </c>
      <c r="AO676" s="33" t="n">
        <f aca="false">AO677</f>
        <v>0</v>
      </c>
      <c r="AP676" s="33" t="n">
        <f aca="false">AN676+AO676</f>
        <v>0</v>
      </c>
      <c r="AQ676" s="33" t="n">
        <f aca="false">AQ677</f>
        <v>0</v>
      </c>
      <c r="AR676" s="33" t="n">
        <f aca="false">AP676+AQ676</f>
        <v>0</v>
      </c>
      <c r="AS676" s="33" t="n">
        <f aca="false">AS677</f>
        <v>0</v>
      </c>
      <c r="AT676" s="33" t="n">
        <f aca="false">AR676+AS676</f>
        <v>0</v>
      </c>
      <c r="AU676" s="33" t="n">
        <f aca="false">AU677</f>
        <v>0</v>
      </c>
      <c r="AV676" s="33" t="n">
        <f aca="false">AT676+AU676</f>
        <v>0</v>
      </c>
      <c r="AW676" s="33" t="n">
        <f aca="false">AW677</f>
        <v>0</v>
      </c>
      <c r="AX676" s="33" t="n">
        <f aca="false">AV676+AW676</f>
        <v>0</v>
      </c>
      <c r="AY676" s="34" t="n">
        <f aca="false">AY677</f>
        <v>750</v>
      </c>
      <c r="AZ676" s="34" t="n">
        <f aca="false">AZ677</f>
        <v>317.4</v>
      </c>
      <c r="BA676" s="5" t="n">
        <f aca="false">AZ676/AY676*100</f>
        <v>42.32</v>
      </c>
    </row>
    <row r="677" customFormat="false" ht="12.75" hidden="false" customHeight="false" outlineLevel="0" collapsed="false">
      <c r="A677" s="35" t="s">
        <v>44</v>
      </c>
      <c r="B677" s="32" t="s">
        <v>516</v>
      </c>
      <c r="C677" s="32" t="s">
        <v>321</v>
      </c>
      <c r="D677" s="32" t="s">
        <v>532</v>
      </c>
      <c r="E677" s="32" t="s">
        <v>45</v>
      </c>
      <c r="F677" s="33" t="n">
        <v>750</v>
      </c>
      <c r="G677" s="33"/>
      <c r="H677" s="33" t="n">
        <f aca="false">F677+G677</f>
        <v>750</v>
      </c>
      <c r="I677" s="33"/>
      <c r="J677" s="33" t="n">
        <f aca="false">H677+I677</f>
        <v>750</v>
      </c>
      <c r="K677" s="33"/>
      <c r="L677" s="33" t="n">
        <f aca="false">J677+K677</f>
        <v>750</v>
      </c>
      <c r="M677" s="33"/>
      <c r="N677" s="33" t="n">
        <f aca="false">L677+M677</f>
        <v>750</v>
      </c>
      <c r="O677" s="33"/>
      <c r="P677" s="33" t="n">
        <f aca="false">N677+O677</f>
        <v>750</v>
      </c>
      <c r="Q677" s="33"/>
      <c r="R677" s="33" t="n">
        <f aca="false">P677+Q677</f>
        <v>750</v>
      </c>
      <c r="S677" s="33"/>
      <c r="T677" s="33" t="n">
        <f aca="false">R677+S677</f>
        <v>750</v>
      </c>
      <c r="U677" s="33"/>
      <c r="V677" s="33"/>
      <c r="W677" s="33" t="n">
        <f aca="false">U677+V677</f>
        <v>0</v>
      </c>
      <c r="X677" s="33"/>
      <c r="Y677" s="33" t="n">
        <f aca="false">W677+X677</f>
        <v>0</v>
      </c>
      <c r="Z677" s="33"/>
      <c r="AA677" s="33" t="n">
        <f aca="false">Y677+Z677</f>
        <v>0</v>
      </c>
      <c r="AB677" s="33"/>
      <c r="AC677" s="33" t="n">
        <f aca="false">AA677+AB677</f>
        <v>0</v>
      </c>
      <c r="AD677" s="33"/>
      <c r="AE677" s="33" t="n">
        <f aca="false">AC677+AD677</f>
        <v>0</v>
      </c>
      <c r="AF677" s="33"/>
      <c r="AG677" s="33" t="n">
        <f aca="false">AE677+AF677</f>
        <v>0</v>
      </c>
      <c r="AH677" s="33"/>
      <c r="AI677" s="33" t="n">
        <f aca="false">AG677+AH677</f>
        <v>0</v>
      </c>
      <c r="AJ677" s="33"/>
      <c r="AK677" s="33"/>
      <c r="AL677" s="33" t="n">
        <f aca="false">AJ677+AK677</f>
        <v>0</v>
      </c>
      <c r="AM677" s="33"/>
      <c r="AN677" s="33" t="n">
        <f aca="false">AL677+AM677</f>
        <v>0</v>
      </c>
      <c r="AO677" s="33"/>
      <c r="AP677" s="33" t="n">
        <f aca="false">AN677+AO677</f>
        <v>0</v>
      </c>
      <c r="AQ677" s="33"/>
      <c r="AR677" s="33" t="n">
        <f aca="false">AP677+AQ677</f>
        <v>0</v>
      </c>
      <c r="AS677" s="33"/>
      <c r="AT677" s="33" t="n">
        <f aca="false">AR677+AS677</f>
        <v>0</v>
      </c>
      <c r="AU677" s="33"/>
      <c r="AV677" s="33" t="n">
        <f aca="false">AT677+AU677</f>
        <v>0</v>
      </c>
      <c r="AW677" s="33"/>
      <c r="AX677" s="33" t="n">
        <f aca="false">AV677+AW677</f>
        <v>0</v>
      </c>
      <c r="AY677" s="36" t="n">
        <v>750</v>
      </c>
      <c r="AZ677" s="34" t="n">
        <v>317.4</v>
      </c>
      <c r="BA677" s="5" t="n">
        <f aca="false">AZ677/AY677*100</f>
        <v>42.32</v>
      </c>
    </row>
    <row r="678" customFormat="false" ht="60" hidden="false" customHeight="false" outlineLevel="0" collapsed="false">
      <c r="A678" s="35" t="s">
        <v>533</v>
      </c>
      <c r="B678" s="32" t="s">
        <v>516</v>
      </c>
      <c r="C678" s="32" t="s">
        <v>321</v>
      </c>
      <c r="D678" s="32" t="s">
        <v>534</v>
      </c>
      <c r="E678" s="32"/>
      <c r="F678" s="33" t="n">
        <f aca="false">F679</f>
        <v>500</v>
      </c>
      <c r="G678" s="33" t="n">
        <f aca="false">G679</f>
        <v>0</v>
      </c>
      <c r="H678" s="33" t="n">
        <f aca="false">F678+G678</f>
        <v>500</v>
      </c>
      <c r="I678" s="33" t="n">
        <f aca="false">I679</f>
        <v>0</v>
      </c>
      <c r="J678" s="33" t="n">
        <f aca="false">H678+I678</f>
        <v>500</v>
      </c>
      <c r="K678" s="33" t="n">
        <f aca="false">K679</f>
        <v>0</v>
      </c>
      <c r="L678" s="33" t="n">
        <f aca="false">J678+K678</f>
        <v>500</v>
      </c>
      <c r="M678" s="33" t="n">
        <f aca="false">M679</f>
        <v>0</v>
      </c>
      <c r="N678" s="33" t="n">
        <f aca="false">L678+M678</f>
        <v>500</v>
      </c>
      <c r="O678" s="33" t="n">
        <f aca="false">O679</f>
        <v>0</v>
      </c>
      <c r="P678" s="33" t="n">
        <f aca="false">N678+O678</f>
        <v>500</v>
      </c>
      <c r="Q678" s="33" t="n">
        <f aca="false">Q679</f>
        <v>0</v>
      </c>
      <c r="R678" s="33" t="n">
        <f aca="false">P678+Q678</f>
        <v>500</v>
      </c>
      <c r="S678" s="33" t="n">
        <f aca="false">S679</f>
        <v>0</v>
      </c>
      <c r="T678" s="33" t="n">
        <f aca="false">R678+S678</f>
        <v>500</v>
      </c>
      <c r="U678" s="33" t="n">
        <f aca="false">U679</f>
        <v>0</v>
      </c>
      <c r="V678" s="33" t="n">
        <f aca="false">V679</f>
        <v>0</v>
      </c>
      <c r="W678" s="33" t="n">
        <f aca="false">U678+V678</f>
        <v>0</v>
      </c>
      <c r="X678" s="33" t="n">
        <f aca="false">X679</f>
        <v>0</v>
      </c>
      <c r="Y678" s="33" t="n">
        <f aca="false">W678+X678</f>
        <v>0</v>
      </c>
      <c r="Z678" s="33" t="n">
        <f aca="false">Z679</f>
        <v>0</v>
      </c>
      <c r="AA678" s="33" t="n">
        <f aca="false">Y678+Z678</f>
        <v>0</v>
      </c>
      <c r="AB678" s="33" t="n">
        <f aca="false">AB679</f>
        <v>0</v>
      </c>
      <c r="AC678" s="33" t="n">
        <f aca="false">AA678+AB678</f>
        <v>0</v>
      </c>
      <c r="AD678" s="33" t="n">
        <f aca="false">AD679</f>
        <v>0</v>
      </c>
      <c r="AE678" s="33" t="n">
        <f aca="false">AC678+AD678</f>
        <v>0</v>
      </c>
      <c r="AF678" s="33" t="n">
        <f aca="false">AF679</f>
        <v>0</v>
      </c>
      <c r="AG678" s="33" t="n">
        <f aca="false">AE678+AF678</f>
        <v>0</v>
      </c>
      <c r="AH678" s="33" t="n">
        <f aca="false">AH679</f>
        <v>0</v>
      </c>
      <c r="AI678" s="33" t="n">
        <f aca="false">AG678+AH678</f>
        <v>0</v>
      </c>
      <c r="AJ678" s="33" t="n">
        <f aca="false">AJ679</f>
        <v>0</v>
      </c>
      <c r="AK678" s="33" t="n">
        <f aca="false">AK679</f>
        <v>0</v>
      </c>
      <c r="AL678" s="33" t="n">
        <f aca="false">AJ678+AK678</f>
        <v>0</v>
      </c>
      <c r="AM678" s="33" t="n">
        <f aca="false">AM679</f>
        <v>0</v>
      </c>
      <c r="AN678" s="33" t="n">
        <f aca="false">AL678+AM678</f>
        <v>0</v>
      </c>
      <c r="AO678" s="33" t="n">
        <f aca="false">AO679</f>
        <v>0</v>
      </c>
      <c r="AP678" s="33" t="n">
        <f aca="false">AN678+AO678</f>
        <v>0</v>
      </c>
      <c r="AQ678" s="33" t="n">
        <f aca="false">AQ679</f>
        <v>0</v>
      </c>
      <c r="AR678" s="33" t="n">
        <f aca="false">AP678+AQ678</f>
        <v>0</v>
      </c>
      <c r="AS678" s="33" t="n">
        <f aca="false">AS679</f>
        <v>0</v>
      </c>
      <c r="AT678" s="33" t="n">
        <f aca="false">AR678+AS678</f>
        <v>0</v>
      </c>
      <c r="AU678" s="33" t="n">
        <f aca="false">AU679</f>
        <v>0</v>
      </c>
      <c r="AV678" s="33" t="n">
        <f aca="false">AT678+AU678</f>
        <v>0</v>
      </c>
      <c r="AW678" s="33" t="n">
        <f aca="false">AW679</f>
        <v>0</v>
      </c>
      <c r="AX678" s="33" t="n">
        <f aca="false">AV678+AW678</f>
        <v>0</v>
      </c>
      <c r="AY678" s="34" t="n">
        <f aca="false">AY679</f>
        <v>500</v>
      </c>
      <c r="AZ678" s="34" t="n">
        <f aca="false">AZ679</f>
        <v>80.66</v>
      </c>
      <c r="BA678" s="5" t="n">
        <f aca="false">AZ678/AY678*100</f>
        <v>16.132</v>
      </c>
    </row>
    <row r="679" customFormat="false" ht="12.75" hidden="false" customHeight="false" outlineLevel="0" collapsed="false">
      <c r="A679" s="35" t="s">
        <v>44</v>
      </c>
      <c r="B679" s="32" t="s">
        <v>516</v>
      </c>
      <c r="C679" s="32" t="s">
        <v>321</v>
      </c>
      <c r="D679" s="32" t="s">
        <v>534</v>
      </c>
      <c r="E679" s="32" t="s">
        <v>45</v>
      </c>
      <c r="F679" s="33" t="n">
        <v>500</v>
      </c>
      <c r="G679" s="33"/>
      <c r="H679" s="33" t="n">
        <f aca="false">F679+G679</f>
        <v>500</v>
      </c>
      <c r="I679" s="33"/>
      <c r="J679" s="33" t="n">
        <f aca="false">H679+I679</f>
        <v>500</v>
      </c>
      <c r="K679" s="33"/>
      <c r="L679" s="33" t="n">
        <f aca="false">J679+K679</f>
        <v>500</v>
      </c>
      <c r="M679" s="33"/>
      <c r="N679" s="33" t="n">
        <f aca="false">L679+M679</f>
        <v>500</v>
      </c>
      <c r="O679" s="33"/>
      <c r="P679" s="33" t="n">
        <f aca="false">N679+O679</f>
        <v>500</v>
      </c>
      <c r="Q679" s="33"/>
      <c r="R679" s="33" t="n">
        <f aca="false">P679+Q679</f>
        <v>500</v>
      </c>
      <c r="S679" s="33"/>
      <c r="T679" s="33" t="n">
        <f aca="false">R679+S679</f>
        <v>500</v>
      </c>
      <c r="U679" s="33"/>
      <c r="V679" s="33"/>
      <c r="W679" s="33" t="n">
        <f aca="false">U679+V679</f>
        <v>0</v>
      </c>
      <c r="X679" s="33"/>
      <c r="Y679" s="33" t="n">
        <f aca="false">W679+X679</f>
        <v>0</v>
      </c>
      <c r="Z679" s="33"/>
      <c r="AA679" s="33" t="n">
        <f aca="false">Y679+Z679</f>
        <v>0</v>
      </c>
      <c r="AB679" s="33"/>
      <c r="AC679" s="33" t="n">
        <f aca="false">AA679+AB679</f>
        <v>0</v>
      </c>
      <c r="AD679" s="33"/>
      <c r="AE679" s="33" t="n">
        <f aca="false">AC679+AD679</f>
        <v>0</v>
      </c>
      <c r="AF679" s="33"/>
      <c r="AG679" s="33" t="n">
        <f aca="false">AE679+AF679</f>
        <v>0</v>
      </c>
      <c r="AH679" s="33"/>
      <c r="AI679" s="33" t="n">
        <f aca="false">AG679+AH679</f>
        <v>0</v>
      </c>
      <c r="AJ679" s="33"/>
      <c r="AK679" s="33"/>
      <c r="AL679" s="33" t="n">
        <f aca="false">AJ679+AK679</f>
        <v>0</v>
      </c>
      <c r="AM679" s="33"/>
      <c r="AN679" s="33" t="n">
        <f aca="false">AL679+AM679</f>
        <v>0</v>
      </c>
      <c r="AO679" s="33"/>
      <c r="AP679" s="33" t="n">
        <f aca="false">AN679+AO679</f>
        <v>0</v>
      </c>
      <c r="AQ679" s="33"/>
      <c r="AR679" s="33" t="n">
        <f aca="false">AP679+AQ679</f>
        <v>0</v>
      </c>
      <c r="AS679" s="33"/>
      <c r="AT679" s="33" t="n">
        <f aca="false">AR679+AS679</f>
        <v>0</v>
      </c>
      <c r="AU679" s="33"/>
      <c r="AV679" s="33" t="n">
        <f aca="false">AT679+AU679</f>
        <v>0</v>
      </c>
      <c r="AW679" s="33"/>
      <c r="AX679" s="33" t="n">
        <f aca="false">AV679+AW679</f>
        <v>0</v>
      </c>
      <c r="AY679" s="36" t="n">
        <v>500</v>
      </c>
      <c r="AZ679" s="34" t="n">
        <v>80.66</v>
      </c>
      <c r="BA679" s="5" t="n">
        <f aca="false">AZ679/AY679*100</f>
        <v>16.132</v>
      </c>
    </row>
    <row r="680" customFormat="false" ht="60" hidden="false" customHeight="false" outlineLevel="0" collapsed="false">
      <c r="A680" s="35" t="s">
        <v>535</v>
      </c>
      <c r="B680" s="32" t="s">
        <v>516</v>
      </c>
      <c r="C680" s="32" t="s">
        <v>321</v>
      </c>
      <c r="D680" s="32" t="s">
        <v>536</v>
      </c>
      <c r="E680" s="32"/>
      <c r="F680" s="33" t="n">
        <f aca="false">F681</f>
        <v>300</v>
      </c>
      <c r="G680" s="33" t="n">
        <f aca="false">G681</f>
        <v>0</v>
      </c>
      <c r="H680" s="33" t="n">
        <f aca="false">F680+G680</f>
        <v>300</v>
      </c>
      <c r="I680" s="33" t="n">
        <f aca="false">I681</f>
        <v>0</v>
      </c>
      <c r="J680" s="33" t="n">
        <f aca="false">H680+I680</f>
        <v>300</v>
      </c>
      <c r="K680" s="33" t="n">
        <f aca="false">K681</f>
        <v>0</v>
      </c>
      <c r="L680" s="33" t="n">
        <f aca="false">J680+K680</f>
        <v>300</v>
      </c>
      <c r="M680" s="33" t="n">
        <f aca="false">M681</f>
        <v>0</v>
      </c>
      <c r="N680" s="33" t="n">
        <f aca="false">L680+M680</f>
        <v>300</v>
      </c>
      <c r="O680" s="33" t="n">
        <f aca="false">O681</f>
        <v>0</v>
      </c>
      <c r="P680" s="33" t="n">
        <f aca="false">N680+O680</f>
        <v>300</v>
      </c>
      <c r="Q680" s="33" t="n">
        <f aca="false">Q681</f>
        <v>0</v>
      </c>
      <c r="R680" s="33" t="n">
        <f aca="false">P680+Q680</f>
        <v>300</v>
      </c>
      <c r="S680" s="33" t="n">
        <f aca="false">S681</f>
        <v>0</v>
      </c>
      <c r="T680" s="33" t="n">
        <f aca="false">R680+S680</f>
        <v>300</v>
      </c>
      <c r="U680" s="33" t="n">
        <f aca="false">U681</f>
        <v>0</v>
      </c>
      <c r="V680" s="33" t="n">
        <f aca="false">V681</f>
        <v>0</v>
      </c>
      <c r="W680" s="33" t="n">
        <f aca="false">U680+V680</f>
        <v>0</v>
      </c>
      <c r="X680" s="33" t="n">
        <f aca="false">X681</f>
        <v>0</v>
      </c>
      <c r="Y680" s="33" t="n">
        <f aca="false">W680+X680</f>
        <v>0</v>
      </c>
      <c r="Z680" s="33" t="n">
        <f aca="false">Z681</f>
        <v>0</v>
      </c>
      <c r="AA680" s="33" t="n">
        <f aca="false">Y680+Z680</f>
        <v>0</v>
      </c>
      <c r="AB680" s="33" t="n">
        <f aca="false">AB681</f>
        <v>0</v>
      </c>
      <c r="AC680" s="33" t="n">
        <f aca="false">AA680+AB680</f>
        <v>0</v>
      </c>
      <c r="AD680" s="33" t="n">
        <f aca="false">AD681</f>
        <v>0</v>
      </c>
      <c r="AE680" s="33" t="n">
        <f aca="false">AC680+AD680</f>
        <v>0</v>
      </c>
      <c r="AF680" s="33" t="n">
        <f aca="false">AF681</f>
        <v>0</v>
      </c>
      <c r="AG680" s="33" t="n">
        <f aca="false">AE680+AF680</f>
        <v>0</v>
      </c>
      <c r="AH680" s="33" t="n">
        <f aca="false">AH681</f>
        <v>0</v>
      </c>
      <c r="AI680" s="33" t="n">
        <f aca="false">AG680+AH680</f>
        <v>0</v>
      </c>
      <c r="AJ680" s="33" t="n">
        <f aca="false">AJ681</f>
        <v>0</v>
      </c>
      <c r="AK680" s="33" t="n">
        <f aca="false">AK681</f>
        <v>0</v>
      </c>
      <c r="AL680" s="33" t="n">
        <f aca="false">AJ680+AK680</f>
        <v>0</v>
      </c>
      <c r="AM680" s="33" t="n">
        <f aca="false">AM681</f>
        <v>0</v>
      </c>
      <c r="AN680" s="33" t="n">
        <f aca="false">AL680+AM680</f>
        <v>0</v>
      </c>
      <c r="AO680" s="33" t="n">
        <f aca="false">AO681</f>
        <v>0</v>
      </c>
      <c r="AP680" s="33" t="n">
        <f aca="false">AN680+AO680</f>
        <v>0</v>
      </c>
      <c r="AQ680" s="33" t="n">
        <f aca="false">AQ681</f>
        <v>0</v>
      </c>
      <c r="AR680" s="33" t="n">
        <f aca="false">AP680+AQ680</f>
        <v>0</v>
      </c>
      <c r="AS680" s="33" t="n">
        <f aca="false">AS681</f>
        <v>0</v>
      </c>
      <c r="AT680" s="33" t="n">
        <f aca="false">AR680+AS680</f>
        <v>0</v>
      </c>
      <c r="AU680" s="33" t="n">
        <f aca="false">AU681</f>
        <v>0</v>
      </c>
      <c r="AV680" s="33" t="n">
        <f aca="false">AT680+AU680</f>
        <v>0</v>
      </c>
      <c r="AW680" s="33" t="n">
        <f aca="false">AW681</f>
        <v>0</v>
      </c>
      <c r="AX680" s="33" t="n">
        <f aca="false">AV680+AW680</f>
        <v>0</v>
      </c>
      <c r="AY680" s="34" t="n">
        <f aca="false">AY681</f>
        <v>300</v>
      </c>
      <c r="AZ680" s="34" t="n">
        <f aca="false">AZ681</f>
        <v>208.69</v>
      </c>
      <c r="BA680" s="5" t="n">
        <f aca="false">AZ680/AY680*100</f>
        <v>69.5633333333333</v>
      </c>
    </row>
    <row r="681" customFormat="false" ht="12.75" hidden="false" customHeight="false" outlineLevel="0" collapsed="false">
      <c r="A681" s="35" t="s">
        <v>118</v>
      </c>
      <c r="B681" s="32" t="s">
        <v>516</v>
      </c>
      <c r="C681" s="32" t="s">
        <v>321</v>
      </c>
      <c r="D681" s="32" t="s">
        <v>536</v>
      </c>
      <c r="E681" s="32" t="s">
        <v>119</v>
      </c>
      <c r="F681" s="33" t="n">
        <v>300</v>
      </c>
      <c r="G681" s="33"/>
      <c r="H681" s="33" t="n">
        <f aca="false">F681+G681</f>
        <v>300</v>
      </c>
      <c r="I681" s="33"/>
      <c r="J681" s="33" t="n">
        <f aca="false">H681+I681</f>
        <v>300</v>
      </c>
      <c r="K681" s="33"/>
      <c r="L681" s="33" t="n">
        <f aca="false">J681+K681</f>
        <v>300</v>
      </c>
      <c r="M681" s="33"/>
      <c r="N681" s="33" t="n">
        <f aca="false">L681+M681</f>
        <v>300</v>
      </c>
      <c r="O681" s="33"/>
      <c r="P681" s="33" t="n">
        <f aca="false">N681+O681</f>
        <v>300</v>
      </c>
      <c r="Q681" s="33"/>
      <c r="R681" s="33" t="n">
        <f aca="false">P681+Q681</f>
        <v>300</v>
      </c>
      <c r="S681" s="33"/>
      <c r="T681" s="33" t="n">
        <f aca="false">R681+S681</f>
        <v>300</v>
      </c>
      <c r="U681" s="33"/>
      <c r="V681" s="33"/>
      <c r="W681" s="33" t="n">
        <f aca="false">U681+V681</f>
        <v>0</v>
      </c>
      <c r="X681" s="33"/>
      <c r="Y681" s="33" t="n">
        <f aca="false">W681+X681</f>
        <v>0</v>
      </c>
      <c r="Z681" s="33"/>
      <c r="AA681" s="33" t="n">
        <f aca="false">Y681+Z681</f>
        <v>0</v>
      </c>
      <c r="AB681" s="33"/>
      <c r="AC681" s="33" t="n">
        <f aca="false">AA681+AB681</f>
        <v>0</v>
      </c>
      <c r="AD681" s="33"/>
      <c r="AE681" s="33" t="n">
        <f aca="false">AC681+AD681</f>
        <v>0</v>
      </c>
      <c r="AF681" s="33"/>
      <c r="AG681" s="33" t="n">
        <f aca="false">AE681+AF681</f>
        <v>0</v>
      </c>
      <c r="AH681" s="33"/>
      <c r="AI681" s="33" t="n">
        <f aca="false">AG681+AH681</f>
        <v>0</v>
      </c>
      <c r="AJ681" s="33"/>
      <c r="AK681" s="33"/>
      <c r="AL681" s="33" t="n">
        <f aca="false">AJ681+AK681</f>
        <v>0</v>
      </c>
      <c r="AM681" s="33"/>
      <c r="AN681" s="33" t="n">
        <f aca="false">AL681+AM681</f>
        <v>0</v>
      </c>
      <c r="AO681" s="33"/>
      <c r="AP681" s="33" t="n">
        <f aca="false">AN681+AO681</f>
        <v>0</v>
      </c>
      <c r="AQ681" s="33"/>
      <c r="AR681" s="33" t="n">
        <f aca="false">AP681+AQ681</f>
        <v>0</v>
      </c>
      <c r="AS681" s="33"/>
      <c r="AT681" s="33" t="n">
        <f aca="false">AR681+AS681</f>
        <v>0</v>
      </c>
      <c r="AU681" s="33"/>
      <c r="AV681" s="33" t="n">
        <f aca="false">AT681+AU681</f>
        <v>0</v>
      </c>
      <c r="AW681" s="33"/>
      <c r="AX681" s="33" t="n">
        <f aca="false">AV681+AW681</f>
        <v>0</v>
      </c>
      <c r="AY681" s="36" t="n">
        <v>300</v>
      </c>
      <c r="AZ681" s="34" t="n">
        <v>208.69</v>
      </c>
      <c r="BA681" s="5" t="n">
        <f aca="false">AZ681/AY681*100</f>
        <v>69.5633333333333</v>
      </c>
    </row>
    <row r="682" customFormat="false" ht="60" hidden="false" customHeight="false" outlineLevel="0" collapsed="false">
      <c r="A682" s="35" t="s">
        <v>537</v>
      </c>
      <c r="B682" s="32" t="s">
        <v>516</v>
      </c>
      <c r="C682" s="32" t="s">
        <v>321</v>
      </c>
      <c r="D682" s="32" t="s">
        <v>538</v>
      </c>
      <c r="E682" s="32"/>
      <c r="F682" s="33" t="n">
        <f aca="false">F683</f>
        <v>900</v>
      </c>
      <c r="G682" s="33" t="n">
        <f aca="false">G683</f>
        <v>0</v>
      </c>
      <c r="H682" s="33" t="n">
        <f aca="false">F682+G682</f>
        <v>900</v>
      </c>
      <c r="I682" s="33" t="n">
        <f aca="false">I683</f>
        <v>0</v>
      </c>
      <c r="J682" s="33" t="n">
        <f aca="false">H682+I682</f>
        <v>900</v>
      </c>
      <c r="K682" s="33" t="n">
        <f aca="false">K683</f>
        <v>0</v>
      </c>
      <c r="L682" s="33" t="n">
        <f aca="false">J682+K682</f>
        <v>900</v>
      </c>
      <c r="M682" s="33" t="n">
        <f aca="false">M683</f>
        <v>0</v>
      </c>
      <c r="N682" s="33" t="n">
        <f aca="false">L682+M682</f>
        <v>900</v>
      </c>
      <c r="O682" s="33" t="n">
        <f aca="false">O683</f>
        <v>0</v>
      </c>
      <c r="P682" s="33" t="n">
        <f aca="false">N682+O682</f>
        <v>900</v>
      </c>
      <c r="Q682" s="33" t="n">
        <f aca="false">Q683</f>
        <v>0</v>
      </c>
      <c r="R682" s="33" t="n">
        <f aca="false">P682+Q682</f>
        <v>900</v>
      </c>
      <c r="S682" s="33" t="n">
        <f aca="false">S683</f>
        <v>0</v>
      </c>
      <c r="T682" s="33" t="n">
        <f aca="false">R682+S682</f>
        <v>900</v>
      </c>
      <c r="U682" s="33" t="n">
        <f aca="false">U683</f>
        <v>0</v>
      </c>
      <c r="V682" s="33" t="n">
        <f aca="false">V683</f>
        <v>0</v>
      </c>
      <c r="W682" s="33" t="n">
        <f aca="false">U682+V682</f>
        <v>0</v>
      </c>
      <c r="X682" s="33" t="n">
        <f aca="false">X683</f>
        <v>0</v>
      </c>
      <c r="Y682" s="33" t="n">
        <f aca="false">W682+X682</f>
        <v>0</v>
      </c>
      <c r="Z682" s="33" t="n">
        <f aca="false">Z683</f>
        <v>0</v>
      </c>
      <c r="AA682" s="33" t="n">
        <f aca="false">Y682+Z682</f>
        <v>0</v>
      </c>
      <c r="AB682" s="33" t="n">
        <f aca="false">AB683</f>
        <v>0</v>
      </c>
      <c r="AC682" s="33" t="n">
        <f aca="false">AA682+AB682</f>
        <v>0</v>
      </c>
      <c r="AD682" s="33" t="n">
        <f aca="false">AD683</f>
        <v>0</v>
      </c>
      <c r="AE682" s="33" t="n">
        <f aca="false">AC682+AD682</f>
        <v>0</v>
      </c>
      <c r="AF682" s="33" t="n">
        <f aca="false">AF683</f>
        <v>0</v>
      </c>
      <c r="AG682" s="33" t="n">
        <f aca="false">AE682+AF682</f>
        <v>0</v>
      </c>
      <c r="AH682" s="33" t="n">
        <f aca="false">AH683</f>
        <v>0</v>
      </c>
      <c r="AI682" s="33" t="n">
        <f aca="false">AG682+AH682</f>
        <v>0</v>
      </c>
      <c r="AJ682" s="33" t="n">
        <f aca="false">AJ683</f>
        <v>0</v>
      </c>
      <c r="AK682" s="33" t="n">
        <f aca="false">AK683</f>
        <v>0</v>
      </c>
      <c r="AL682" s="33" t="n">
        <f aca="false">AJ682+AK682</f>
        <v>0</v>
      </c>
      <c r="AM682" s="33" t="n">
        <f aca="false">AM683</f>
        <v>0</v>
      </c>
      <c r="AN682" s="33" t="n">
        <f aca="false">AL682+AM682</f>
        <v>0</v>
      </c>
      <c r="AO682" s="33" t="n">
        <f aca="false">AO683</f>
        <v>0</v>
      </c>
      <c r="AP682" s="33" t="n">
        <f aca="false">AN682+AO682</f>
        <v>0</v>
      </c>
      <c r="AQ682" s="33" t="n">
        <f aca="false">AQ683</f>
        <v>0</v>
      </c>
      <c r="AR682" s="33" t="n">
        <f aca="false">AP682+AQ682</f>
        <v>0</v>
      </c>
      <c r="AS682" s="33" t="n">
        <f aca="false">AS683</f>
        <v>0</v>
      </c>
      <c r="AT682" s="33" t="n">
        <f aca="false">AR682+AS682</f>
        <v>0</v>
      </c>
      <c r="AU682" s="33" t="n">
        <f aca="false">AU683</f>
        <v>0</v>
      </c>
      <c r="AV682" s="33" t="n">
        <f aca="false">AT682+AU682</f>
        <v>0</v>
      </c>
      <c r="AW682" s="33" t="n">
        <f aca="false">AW683</f>
        <v>0</v>
      </c>
      <c r="AX682" s="33" t="n">
        <f aca="false">AV682+AW682</f>
        <v>0</v>
      </c>
      <c r="AY682" s="34" t="n">
        <f aca="false">AY683</f>
        <v>900</v>
      </c>
      <c r="AZ682" s="34" t="n">
        <f aca="false">AZ683</f>
        <v>817.34</v>
      </c>
      <c r="BA682" s="5" t="n">
        <f aca="false">AZ682/AY682*100</f>
        <v>90.8155555555556</v>
      </c>
    </row>
    <row r="683" customFormat="false" ht="12.75" hidden="false" customHeight="false" outlineLevel="0" collapsed="false">
      <c r="A683" s="35" t="s">
        <v>118</v>
      </c>
      <c r="B683" s="32" t="s">
        <v>516</v>
      </c>
      <c r="C683" s="32" t="s">
        <v>321</v>
      </c>
      <c r="D683" s="32" t="s">
        <v>538</v>
      </c>
      <c r="E683" s="32" t="s">
        <v>119</v>
      </c>
      <c r="F683" s="33" t="n">
        <v>900</v>
      </c>
      <c r="G683" s="33"/>
      <c r="H683" s="33" t="n">
        <f aca="false">F683+G683</f>
        <v>900</v>
      </c>
      <c r="I683" s="33"/>
      <c r="J683" s="33" t="n">
        <f aca="false">H683+I683</f>
        <v>900</v>
      </c>
      <c r="K683" s="33"/>
      <c r="L683" s="33" t="n">
        <f aca="false">J683+K683</f>
        <v>900</v>
      </c>
      <c r="M683" s="33"/>
      <c r="N683" s="33" t="n">
        <f aca="false">L683+M683</f>
        <v>900</v>
      </c>
      <c r="O683" s="33"/>
      <c r="P683" s="33" t="n">
        <f aca="false">N683+O683</f>
        <v>900</v>
      </c>
      <c r="Q683" s="33"/>
      <c r="R683" s="33" t="n">
        <f aca="false">P683+Q683</f>
        <v>900</v>
      </c>
      <c r="S683" s="33"/>
      <c r="T683" s="33" t="n">
        <f aca="false">R683+S683</f>
        <v>900</v>
      </c>
      <c r="U683" s="33"/>
      <c r="V683" s="33"/>
      <c r="W683" s="33" t="n">
        <f aca="false">U683+V683</f>
        <v>0</v>
      </c>
      <c r="X683" s="33"/>
      <c r="Y683" s="33" t="n">
        <f aca="false">W683+X683</f>
        <v>0</v>
      </c>
      <c r="Z683" s="33"/>
      <c r="AA683" s="33" t="n">
        <f aca="false">Y683+Z683</f>
        <v>0</v>
      </c>
      <c r="AB683" s="33"/>
      <c r="AC683" s="33" t="n">
        <f aca="false">AA683+AB683</f>
        <v>0</v>
      </c>
      <c r="AD683" s="33"/>
      <c r="AE683" s="33" t="n">
        <f aca="false">AC683+AD683</f>
        <v>0</v>
      </c>
      <c r="AF683" s="33"/>
      <c r="AG683" s="33" t="n">
        <f aca="false">AE683+AF683</f>
        <v>0</v>
      </c>
      <c r="AH683" s="33"/>
      <c r="AI683" s="33" t="n">
        <f aca="false">AG683+AH683</f>
        <v>0</v>
      </c>
      <c r="AJ683" s="33"/>
      <c r="AK683" s="33"/>
      <c r="AL683" s="33" t="n">
        <f aca="false">AJ683+AK683</f>
        <v>0</v>
      </c>
      <c r="AM683" s="33"/>
      <c r="AN683" s="33" t="n">
        <f aca="false">AL683+AM683</f>
        <v>0</v>
      </c>
      <c r="AO683" s="33"/>
      <c r="AP683" s="33" t="n">
        <f aca="false">AN683+AO683</f>
        <v>0</v>
      </c>
      <c r="AQ683" s="33"/>
      <c r="AR683" s="33" t="n">
        <f aca="false">AP683+AQ683</f>
        <v>0</v>
      </c>
      <c r="AS683" s="33"/>
      <c r="AT683" s="33" t="n">
        <f aca="false">AR683+AS683</f>
        <v>0</v>
      </c>
      <c r="AU683" s="33"/>
      <c r="AV683" s="33" t="n">
        <f aca="false">AT683+AU683</f>
        <v>0</v>
      </c>
      <c r="AW683" s="33"/>
      <c r="AX683" s="33" t="n">
        <f aca="false">AV683+AW683</f>
        <v>0</v>
      </c>
      <c r="AY683" s="36" t="n">
        <v>900</v>
      </c>
      <c r="AZ683" s="34" t="n">
        <v>817.34</v>
      </c>
      <c r="BA683" s="5" t="n">
        <f aca="false">AZ683/AY683*100</f>
        <v>90.8155555555556</v>
      </c>
    </row>
    <row r="684" customFormat="false" ht="24" hidden="false" customHeight="false" outlineLevel="0" collapsed="false">
      <c r="A684" s="35" t="s">
        <v>89</v>
      </c>
      <c r="B684" s="32" t="s">
        <v>516</v>
      </c>
      <c r="C684" s="32" t="s">
        <v>321</v>
      </c>
      <c r="D684" s="32" t="s">
        <v>90</v>
      </c>
      <c r="E684" s="32"/>
      <c r="F684" s="33"/>
      <c r="G684" s="33" t="n">
        <f aca="false">G685+G688+G690+G692+G694+G696+G698+G700+G702</f>
        <v>1011.779</v>
      </c>
      <c r="H684" s="33" t="n">
        <f aca="false">F684+G684</f>
        <v>1011.779</v>
      </c>
      <c r="I684" s="33" t="n">
        <f aca="false">I685+I688+I690+I692+I694+I696+I698+I700+I702</f>
        <v>0</v>
      </c>
      <c r="J684" s="33" t="n">
        <f aca="false">H684+I684</f>
        <v>1011.779</v>
      </c>
      <c r="K684" s="33" t="n">
        <f aca="false">K685+K688+K690+K692+K694+K696+K698+K700+K702</f>
        <v>0</v>
      </c>
      <c r="L684" s="33" t="n">
        <f aca="false">J684+K684</f>
        <v>1011.779</v>
      </c>
      <c r="M684" s="33" t="n">
        <f aca="false">M685+M688+M690+M692+M694+M696+M698+M700+M702</f>
        <v>0</v>
      </c>
      <c r="N684" s="33" t="n">
        <f aca="false">L684+M684</f>
        <v>1011.779</v>
      </c>
      <c r="O684" s="33" t="n">
        <f aca="false">O685+O688+O690+O692+O694+O696+O698+O700+O702</f>
        <v>0</v>
      </c>
      <c r="P684" s="33" t="n">
        <f aca="false">N684+O684</f>
        <v>1011.779</v>
      </c>
      <c r="Q684" s="33" t="n">
        <f aca="false">Q685+Q688+Q690+Q692+Q694+Q696+Q698+Q700+Q702</f>
        <v>0</v>
      </c>
      <c r="R684" s="33" t="n">
        <f aca="false">P684+Q684</f>
        <v>1011.779</v>
      </c>
      <c r="S684" s="33" t="n">
        <f aca="false">S685+S688+S690+S692+S694+S696+S698+S700+S702</f>
        <v>0</v>
      </c>
      <c r="T684" s="33" t="n">
        <f aca="false">R684+S684</f>
        <v>1011.779</v>
      </c>
      <c r="U684" s="33"/>
      <c r="V684" s="33" t="n">
        <f aca="false">V685+V688+V690+V692+V694+V696+V698+V700+V702</f>
        <v>0</v>
      </c>
      <c r="W684" s="33" t="n">
        <f aca="false">U684+V684</f>
        <v>0</v>
      </c>
      <c r="X684" s="33" t="n">
        <f aca="false">X685+X688+X690+X692+X694+X696+X698+X700+X702</f>
        <v>0</v>
      </c>
      <c r="Y684" s="33" t="n">
        <f aca="false">W684+X684</f>
        <v>0</v>
      </c>
      <c r="Z684" s="33" t="n">
        <f aca="false">Z685+Z688+Z690+Z692+Z694+Z696+Z698+Z700+Z702</f>
        <v>0</v>
      </c>
      <c r="AA684" s="33" t="n">
        <f aca="false">Y684+Z684</f>
        <v>0</v>
      </c>
      <c r="AB684" s="33" t="n">
        <f aca="false">AB685+AB688+AB690+AB692+AB694+AB696+AB698+AB700+AB702</f>
        <v>0</v>
      </c>
      <c r="AC684" s="33" t="n">
        <f aca="false">AA684+AB684</f>
        <v>0</v>
      </c>
      <c r="AD684" s="33" t="n">
        <f aca="false">AD685+AD688+AD690+AD692+AD694+AD696+AD698+AD700+AD702</f>
        <v>0</v>
      </c>
      <c r="AE684" s="33" t="n">
        <f aca="false">AC684+AD684</f>
        <v>0</v>
      </c>
      <c r="AF684" s="33" t="n">
        <f aca="false">AF685+AF688+AF690+AF692+AF694+AF696+AF698+AF700+AF702</f>
        <v>0</v>
      </c>
      <c r="AG684" s="33" t="n">
        <f aca="false">AE684+AF684</f>
        <v>0</v>
      </c>
      <c r="AH684" s="33" t="n">
        <f aca="false">AH685+AH688+AH690+AH692+AH694+AH696+AH698+AH700+AH702</f>
        <v>0</v>
      </c>
      <c r="AI684" s="33" t="n">
        <f aca="false">AG684+AH684</f>
        <v>0</v>
      </c>
      <c r="AJ684" s="33"/>
      <c r="AK684" s="33" t="n">
        <f aca="false">AK685+AK688+AK690+AK692+AK694+AK696+AK698+AK700+AK702</f>
        <v>0</v>
      </c>
      <c r="AL684" s="33" t="n">
        <f aca="false">AJ684+AK684</f>
        <v>0</v>
      </c>
      <c r="AM684" s="33" t="n">
        <f aca="false">AM685+AM688+AM690+AM692+AM694+AM696+AM698+AM700+AM702</f>
        <v>0</v>
      </c>
      <c r="AN684" s="33" t="n">
        <f aca="false">AL684+AM684</f>
        <v>0</v>
      </c>
      <c r="AO684" s="33" t="n">
        <f aca="false">AO685+AO688+AO690+AO692+AO694+AO696+AO698+AO700+AO702</f>
        <v>0</v>
      </c>
      <c r="AP684" s="33" t="n">
        <f aca="false">AN684+AO684</f>
        <v>0</v>
      </c>
      <c r="AQ684" s="33" t="n">
        <f aca="false">AQ685+AQ688+AQ690+AQ692+AQ694+AQ696+AQ698+AQ700+AQ702</f>
        <v>0</v>
      </c>
      <c r="AR684" s="33" t="n">
        <f aca="false">AP684+AQ684</f>
        <v>0</v>
      </c>
      <c r="AS684" s="33" t="n">
        <f aca="false">AS685+AS688+AS690+AS692+AS694+AS696+AS698+AS700+AS702</f>
        <v>0</v>
      </c>
      <c r="AT684" s="33" t="n">
        <f aca="false">AR684+AS684</f>
        <v>0</v>
      </c>
      <c r="AU684" s="33" t="n">
        <f aca="false">AU685+AU688+AU690+AU692+AU694+AU696+AU698+AU700+AU702</f>
        <v>0</v>
      </c>
      <c r="AV684" s="33" t="n">
        <f aca="false">AT684+AU684</f>
        <v>0</v>
      </c>
      <c r="AW684" s="33" t="n">
        <f aca="false">AW685+AW688+AW690+AW692+AW694+AW696+AW698+AW700+AW702</f>
        <v>0</v>
      </c>
      <c r="AX684" s="33" t="n">
        <f aca="false">AV684+AW684</f>
        <v>0</v>
      </c>
      <c r="AY684" s="34" t="n">
        <f aca="false">AY685+AY688+AY690+AY692+AY694+AY696+AY698+AY700+AY702</f>
        <v>1011.78</v>
      </c>
      <c r="AZ684" s="34" t="n">
        <f aca="false">AZ685+AZ688+AZ690+AZ692+AZ694+AZ696+AZ698+AZ700+AZ702</f>
        <v>533.59</v>
      </c>
      <c r="BA684" s="5" t="n">
        <f aca="false">AZ684/AY684*100</f>
        <v>52.7377493130918</v>
      </c>
    </row>
    <row r="685" customFormat="false" ht="48" hidden="false" customHeight="false" outlineLevel="0" collapsed="false">
      <c r="A685" s="35" t="s">
        <v>539</v>
      </c>
      <c r="B685" s="32" t="s">
        <v>516</v>
      </c>
      <c r="C685" s="32" t="s">
        <v>321</v>
      </c>
      <c r="D685" s="32" t="s">
        <v>540</v>
      </c>
      <c r="E685" s="32"/>
      <c r="F685" s="33"/>
      <c r="G685" s="33" t="n">
        <f aca="false">G686+G687</f>
        <v>50</v>
      </c>
      <c r="H685" s="33" t="n">
        <f aca="false">F685+G685</f>
        <v>50</v>
      </c>
      <c r="I685" s="33" t="n">
        <f aca="false">I686+I687</f>
        <v>0</v>
      </c>
      <c r="J685" s="33" t="n">
        <f aca="false">H685+I685</f>
        <v>50</v>
      </c>
      <c r="K685" s="33" t="n">
        <f aca="false">K686+K687</f>
        <v>0</v>
      </c>
      <c r="L685" s="33" t="n">
        <f aca="false">J685+K685</f>
        <v>50</v>
      </c>
      <c r="M685" s="33" t="n">
        <f aca="false">M686+M687</f>
        <v>0</v>
      </c>
      <c r="N685" s="33" t="n">
        <f aca="false">L685+M685</f>
        <v>50</v>
      </c>
      <c r="O685" s="33" t="n">
        <f aca="false">O686+O687</f>
        <v>0</v>
      </c>
      <c r="P685" s="33" t="n">
        <f aca="false">N685+O685</f>
        <v>50</v>
      </c>
      <c r="Q685" s="33" t="n">
        <f aca="false">Q686+Q687</f>
        <v>0</v>
      </c>
      <c r="R685" s="33" t="n">
        <f aca="false">P685+Q685</f>
        <v>50</v>
      </c>
      <c r="S685" s="33" t="n">
        <f aca="false">S686+S687</f>
        <v>0</v>
      </c>
      <c r="T685" s="33" t="n">
        <f aca="false">R685+S685</f>
        <v>50</v>
      </c>
      <c r="U685" s="33"/>
      <c r="V685" s="33" t="n">
        <f aca="false">V686+V687</f>
        <v>0</v>
      </c>
      <c r="W685" s="33" t="n">
        <f aca="false">U685+V685</f>
        <v>0</v>
      </c>
      <c r="X685" s="33" t="n">
        <f aca="false">X686+X687</f>
        <v>0</v>
      </c>
      <c r="Y685" s="33" t="n">
        <f aca="false">W685+X685</f>
        <v>0</v>
      </c>
      <c r="Z685" s="33" t="n">
        <f aca="false">Z686+Z687</f>
        <v>0</v>
      </c>
      <c r="AA685" s="33" t="n">
        <f aca="false">Y685+Z685</f>
        <v>0</v>
      </c>
      <c r="AB685" s="33" t="n">
        <f aca="false">AB686+AB687</f>
        <v>0</v>
      </c>
      <c r="AC685" s="33" t="n">
        <f aca="false">AA685+AB685</f>
        <v>0</v>
      </c>
      <c r="AD685" s="33" t="n">
        <f aca="false">AD686+AD687</f>
        <v>0</v>
      </c>
      <c r="AE685" s="33" t="n">
        <f aca="false">AC685+AD685</f>
        <v>0</v>
      </c>
      <c r="AF685" s="33" t="n">
        <f aca="false">AF686+AF687</f>
        <v>0</v>
      </c>
      <c r="AG685" s="33" t="n">
        <f aca="false">AE685+AF685</f>
        <v>0</v>
      </c>
      <c r="AH685" s="33" t="n">
        <f aca="false">AH686+AH687</f>
        <v>0</v>
      </c>
      <c r="AI685" s="33" t="n">
        <f aca="false">AG685+AH685</f>
        <v>0</v>
      </c>
      <c r="AJ685" s="33"/>
      <c r="AK685" s="33" t="n">
        <f aca="false">AK686+AK687</f>
        <v>0</v>
      </c>
      <c r="AL685" s="33" t="n">
        <f aca="false">AJ685+AK685</f>
        <v>0</v>
      </c>
      <c r="AM685" s="33" t="n">
        <f aca="false">AM686+AM687</f>
        <v>0</v>
      </c>
      <c r="AN685" s="33" t="n">
        <f aca="false">AL685+AM685</f>
        <v>0</v>
      </c>
      <c r="AO685" s="33" t="n">
        <f aca="false">AO686+AO687</f>
        <v>0</v>
      </c>
      <c r="AP685" s="33" t="n">
        <f aca="false">AN685+AO685</f>
        <v>0</v>
      </c>
      <c r="AQ685" s="33" t="n">
        <f aca="false">AQ686+AQ687</f>
        <v>0</v>
      </c>
      <c r="AR685" s="33" t="n">
        <f aca="false">AP685+AQ685</f>
        <v>0</v>
      </c>
      <c r="AS685" s="33" t="n">
        <f aca="false">AS686+AS687</f>
        <v>0</v>
      </c>
      <c r="AT685" s="33" t="n">
        <f aca="false">AR685+AS685</f>
        <v>0</v>
      </c>
      <c r="AU685" s="33" t="n">
        <f aca="false">AU686+AU687</f>
        <v>0</v>
      </c>
      <c r="AV685" s="33" t="n">
        <f aca="false">AT685+AU685</f>
        <v>0</v>
      </c>
      <c r="AW685" s="33" t="n">
        <f aca="false">AW686+AW687</f>
        <v>0</v>
      </c>
      <c r="AX685" s="33" t="n">
        <f aca="false">AV685+AW685</f>
        <v>0</v>
      </c>
      <c r="AY685" s="34" t="n">
        <f aca="false">AY686+AY687</f>
        <v>50</v>
      </c>
      <c r="AZ685" s="34" t="n">
        <f aca="false">AZ686+AZ687</f>
        <v>0</v>
      </c>
      <c r="BA685" s="5" t="n">
        <f aca="false">AZ685/AY685*100</f>
        <v>0</v>
      </c>
    </row>
    <row r="686" customFormat="false" ht="12.75" hidden="false" customHeight="false" outlineLevel="0" collapsed="false">
      <c r="A686" s="35" t="s">
        <v>118</v>
      </c>
      <c r="B686" s="32" t="s">
        <v>516</v>
      </c>
      <c r="C686" s="32" t="s">
        <v>321</v>
      </c>
      <c r="D686" s="32" t="s">
        <v>540</v>
      </c>
      <c r="E686" s="32" t="s">
        <v>119</v>
      </c>
      <c r="F686" s="33"/>
      <c r="G686" s="33" t="n">
        <v>40</v>
      </c>
      <c r="H686" s="33" t="n">
        <f aca="false">F686+G686</f>
        <v>40</v>
      </c>
      <c r="I686" s="33"/>
      <c r="J686" s="33" t="n">
        <f aca="false">H686+I686</f>
        <v>40</v>
      </c>
      <c r="K686" s="33"/>
      <c r="L686" s="33" t="n">
        <f aca="false">J686+K686</f>
        <v>40</v>
      </c>
      <c r="M686" s="33"/>
      <c r="N686" s="33" t="n">
        <f aca="false">L686+M686</f>
        <v>40</v>
      </c>
      <c r="O686" s="33"/>
      <c r="P686" s="33" t="n">
        <f aca="false">N686+O686</f>
        <v>40</v>
      </c>
      <c r="Q686" s="33"/>
      <c r="R686" s="33" t="n">
        <f aca="false">P686+Q686</f>
        <v>40</v>
      </c>
      <c r="S686" s="33"/>
      <c r="T686" s="33" t="n">
        <f aca="false">R686+S686</f>
        <v>40</v>
      </c>
      <c r="U686" s="33"/>
      <c r="V686" s="33"/>
      <c r="W686" s="33" t="n">
        <f aca="false">U686+V686</f>
        <v>0</v>
      </c>
      <c r="X686" s="33"/>
      <c r="Y686" s="33" t="n">
        <f aca="false">W686+X686</f>
        <v>0</v>
      </c>
      <c r="Z686" s="33"/>
      <c r="AA686" s="33" t="n">
        <f aca="false">Y686+Z686</f>
        <v>0</v>
      </c>
      <c r="AB686" s="33"/>
      <c r="AC686" s="33" t="n">
        <f aca="false">AA686+AB686</f>
        <v>0</v>
      </c>
      <c r="AD686" s="33"/>
      <c r="AE686" s="33" t="n">
        <f aca="false">AC686+AD686</f>
        <v>0</v>
      </c>
      <c r="AF686" s="33"/>
      <c r="AG686" s="33" t="n">
        <f aca="false">AE686+AF686</f>
        <v>0</v>
      </c>
      <c r="AH686" s="33"/>
      <c r="AI686" s="33" t="n">
        <f aca="false">AG686+AH686</f>
        <v>0</v>
      </c>
      <c r="AJ686" s="33"/>
      <c r="AK686" s="33"/>
      <c r="AL686" s="33" t="n">
        <f aca="false">AJ686+AK686</f>
        <v>0</v>
      </c>
      <c r="AM686" s="33"/>
      <c r="AN686" s="33" t="n">
        <f aca="false">AL686+AM686</f>
        <v>0</v>
      </c>
      <c r="AO686" s="33"/>
      <c r="AP686" s="33" t="n">
        <f aca="false">AN686+AO686</f>
        <v>0</v>
      </c>
      <c r="AQ686" s="33"/>
      <c r="AR686" s="33" t="n">
        <f aca="false">AP686+AQ686</f>
        <v>0</v>
      </c>
      <c r="AS686" s="33"/>
      <c r="AT686" s="33" t="n">
        <f aca="false">AR686+AS686</f>
        <v>0</v>
      </c>
      <c r="AU686" s="33"/>
      <c r="AV686" s="33" t="n">
        <f aca="false">AT686+AU686</f>
        <v>0</v>
      </c>
      <c r="AW686" s="33"/>
      <c r="AX686" s="33" t="n">
        <f aca="false">AV686+AW686</f>
        <v>0</v>
      </c>
      <c r="AY686" s="36" t="n">
        <v>40</v>
      </c>
      <c r="AZ686" s="34"/>
      <c r="BA686" s="5" t="n">
        <f aca="false">AZ686/AY686*100</f>
        <v>0</v>
      </c>
    </row>
    <row r="687" customFormat="false" ht="12.75" hidden="false" customHeight="false" outlineLevel="0" collapsed="false">
      <c r="A687" s="35" t="s">
        <v>44</v>
      </c>
      <c r="B687" s="32" t="s">
        <v>516</v>
      </c>
      <c r="C687" s="32" t="s">
        <v>321</v>
      </c>
      <c r="D687" s="32" t="s">
        <v>540</v>
      </c>
      <c r="E687" s="32" t="s">
        <v>45</v>
      </c>
      <c r="F687" s="33"/>
      <c r="G687" s="33" t="n">
        <v>10</v>
      </c>
      <c r="H687" s="33" t="n">
        <f aca="false">F687+G687</f>
        <v>10</v>
      </c>
      <c r="I687" s="33"/>
      <c r="J687" s="33" t="n">
        <f aca="false">H687+I687</f>
        <v>10</v>
      </c>
      <c r="K687" s="33"/>
      <c r="L687" s="33" t="n">
        <f aca="false">J687+K687</f>
        <v>10</v>
      </c>
      <c r="M687" s="33"/>
      <c r="N687" s="33" t="n">
        <f aca="false">L687+M687</f>
        <v>10</v>
      </c>
      <c r="O687" s="33"/>
      <c r="P687" s="33" t="n">
        <f aca="false">N687+O687</f>
        <v>10</v>
      </c>
      <c r="Q687" s="33"/>
      <c r="R687" s="33" t="n">
        <f aca="false">P687+Q687</f>
        <v>10</v>
      </c>
      <c r="S687" s="33"/>
      <c r="T687" s="33" t="n">
        <f aca="false">R687+S687</f>
        <v>10</v>
      </c>
      <c r="U687" s="33"/>
      <c r="V687" s="33"/>
      <c r="W687" s="33" t="n">
        <f aca="false">U687+V687</f>
        <v>0</v>
      </c>
      <c r="X687" s="33"/>
      <c r="Y687" s="33" t="n">
        <f aca="false">W687+X687</f>
        <v>0</v>
      </c>
      <c r="Z687" s="33"/>
      <c r="AA687" s="33" t="n">
        <f aca="false">Y687+Z687</f>
        <v>0</v>
      </c>
      <c r="AB687" s="33"/>
      <c r="AC687" s="33" t="n">
        <f aca="false">AA687+AB687</f>
        <v>0</v>
      </c>
      <c r="AD687" s="33"/>
      <c r="AE687" s="33" t="n">
        <f aca="false">AC687+AD687</f>
        <v>0</v>
      </c>
      <c r="AF687" s="33"/>
      <c r="AG687" s="33" t="n">
        <f aca="false">AE687+AF687</f>
        <v>0</v>
      </c>
      <c r="AH687" s="33"/>
      <c r="AI687" s="33" t="n">
        <f aca="false">AG687+AH687</f>
        <v>0</v>
      </c>
      <c r="AJ687" s="33"/>
      <c r="AK687" s="33"/>
      <c r="AL687" s="33" t="n">
        <f aca="false">AJ687+AK687</f>
        <v>0</v>
      </c>
      <c r="AM687" s="33"/>
      <c r="AN687" s="33" t="n">
        <f aca="false">AL687+AM687</f>
        <v>0</v>
      </c>
      <c r="AO687" s="33"/>
      <c r="AP687" s="33" t="n">
        <f aca="false">AN687+AO687</f>
        <v>0</v>
      </c>
      <c r="AQ687" s="33"/>
      <c r="AR687" s="33" t="n">
        <f aca="false">AP687+AQ687</f>
        <v>0</v>
      </c>
      <c r="AS687" s="33"/>
      <c r="AT687" s="33" t="n">
        <f aca="false">AR687+AS687</f>
        <v>0</v>
      </c>
      <c r="AU687" s="33"/>
      <c r="AV687" s="33" t="n">
        <f aca="false">AT687+AU687</f>
        <v>0</v>
      </c>
      <c r="AW687" s="33"/>
      <c r="AX687" s="33" t="n">
        <f aca="false">AV687+AW687</f>
        <v>0</v>
      </c>
      <c r="AY687" s="36" t="n">
        <v>10</v>
      </c>
      <c r="AZ687" s="34"/>
      <c r="BA687" s="5" t="n">
        <f aca="false">AZ687/AY687*100</f>
        <v>0</v>
      </c>
    </row>
    <row r="688" customFormat="false" ht="60" hidden="false" customHeight="false" outlineLevel="0" collapsed="false">
      <c r="A688" s="35" t="s">
        <v>541</v>
      </c>
      <c r="B688" s="32" t="s">
        <v>516</v>
      </c>
      <c r="C688" s="32" t="s">
        <v>321</v>
      </c>
      <c r="D688" s="32" t="s">
        <v>542</v>
      </c>
      <c r="E688" s="32"/>
      <c r="F688" s="33"/>
      <c r="G688" s="33" t="n">
        <f aca="false">G689</f>
        <v>210.757</v>
      </c>
      <c r="H688" s="33" t="n">
        <f aca="false">F688+G688</f>
        <v>210.757</v>
      </c>
      <c r="I688" s="33" t="n">
        <f aca="false">I689</f>
        <v>0</v>
      </c>
      <c r="J688" s="33" t="n">
        <f aca="false">H688+I688</f>
        <v>210.757</v>
      </c>
      <c r="K688" s="33" t="n">
        <f aca="false">K689</f>
        <v>0</v>
      </c>
      <c r="L688" s="33" t="n">
        <f aca="false">J688+K688</f>
        <v>210.757</v>
      </c>
      <c r="M688" s="33" t="n">
        <f aca="false">M689</f>
        <v>0</v>
      </c>
      <c r="N688" s="33" t="n">
        <f aca="false">L688+M688</f>
        <v>210.757</v>
      </c>
      <c r="O688" s="33" t="n">
        <f aca="false">O689</f>
        <v>0</v>
      </c>
      <c r="P688" s="33" t="n">
        <f aca="false">N688+O688</f>
        <v>210.757</v>
      </c>
      <c r="Q688" s="33" t="n">
        <f aca="false">Q689</f>
        <v>0</v>
      </c>
      <c r="R688" s="33" t="n">
        <f aca="false">P688+Q688</f>
        <v>210.757</v>
      </c>
      <c r="S688" s="33" t="n">
        <f aca="false">S689</f>
        <v>0</v>
      </c>
      <c r="T688" s="33" t="n">
        <f aca="false">R688+S688</f>
        <v>210.757</v>
      </c>
      <c r="U688" s="33"/>
      <c r="V688" s="33" t="n">
        <f aca="false">V689</f>
        <v>0</v>
      </c>
      <c r="W688" s="33" t="n">
        <f aca="false">U688+V688</f>
        <v>0</v>
      </c>
      <c r="X688" s="33" t="n">
        <f aca="false">X689</f>
        <v>0</v>
      </c>
      <c r="Y688" s="33" t="n">
        <f aca="false">W688+X688</f>
        <v>0</v>
      </c>
      <c r="Z688" s="33" t="n">
        <f aca="false">Z689</f>
        <v>0</v>
      </c>
      <c r="AA688" s="33" t="n">
        <f aca="false">Y688+Z688</f>
        <v>0</v>
      </c>
      <c r="AB688" s="33" t="n">
        <f aca="false">AB689</f>
        <v>0</v>
      </c>
      <c r="AC688" s="33" t="n">
        <f aca="false">AA688+AB688</f>
        <v>0</v>
      </c>
      <c r="AD688" s="33" t="n">
        <f aca="false">AD689</f>
        <v>0</v>
      </c>
      <c r="AE688" s="33" t="n">
        <f aca="false">AC688+AD688</f>
        <v>0</v>
      </c>
      <c r="AF688" s="33" t="n">
        <f aca="false">AF689</f>
        <v>0</v>
      </c>
      <c r="AG688" s="33" t="n">
        <f aca="false">AE688+AF688</f>
        <v>0</v>
      </c>
      <c r="AH688" s="33" t="n">
        <f aca="false">AH689</f>
        <v>0</v>
      </c>
      <c r="AI688" s="33" t="n">
        <f aca="false">AG688+AH688</f>
        <v>0</v>
      </c>
      <c r="AJ688" s="33"/>
      <c r="AK688" s="33" t="n">
        <f aca="false">AK689</f>
        <v>0</v>
      </c>
      <c r="AL688" s="33" t="n">
        <f aca="false">AJ688+AK688</f>
        <v>0</v>
      </c>
      <c r="AM688" s="33" t="n">
        <f aca="false">AM689</f>
        <v>0</v>
      </c>
      <c r="AN688" s="33" t="n">
        <f aca="false">AL688+AM688</f>
        <v>0</v>
      </c>
      <c r="AO688" s="33" t="n">
        <f aca="false">AO689</f>
        <v>0</v>
      </c>
      <c r="AP688" s="33" t="n">
        <f aca="false">AN688+AO688</f>
        <v>0</v>
      </c>
      <c r="AQ688" s="33" t="n">
        <f aca="false">AQ689</f>
        <v>0</v>
      </c>
      <c r="AR688" s="33" t="n">
        <f aca="false">AP688+AQ688</f>
        <v>0</v>
      </c>
      <c r="AS688" s="33" t="n">
        <f aca="false">AS689</f>
        <v>0</v>
      </c>
      <c r="AT688" s="33" t="n">
        <f aca="false">AR688+AS688</f>
        <v>0</v>
      </c>
      <c r="AU688" s="33" t="n">
        <f aca="false">AU689</f>
        <v>0</v>
      </c>
      <c r="AV688" s="33" t="n">
        <f aca="false">AT688+AU688</f>
        <v>0</v>
      </c>
      <c r="AW688" s="33" t="n">
        <f aca="false">AW689</f>
        <v>0</v>
      </c>
      <c r="AX688" s="33" t="n">
        <f aca="false">AV688+AW688</f>
        <v>0</v>
      </c>
      <c r="AY688" s="34" t="n">
        <f aca="false">AY689</f>
        <v>210.76</v>
      </c>
      <c r="AZ688" s="34" t="n">
        <f aca="false">AZ689</f>
        <v>0</v>
      </c>
      <c r="BA688" s="5" t="n">
        <f aca="false">AZ688/AY688*100</f>
        <v>0</v>
      </c>
    </row>
    <row r="689" customFormat="false" ht="12.75" hidden="false" customHeight="false" outlineLevel="0" collapsed="false">
      <c r="A689" s="35" t="s">
        <v>118</v>
      </c>
      <c r="B689" s="32" t="s">
        <v>516</v>
      </c>
      <c r="C689" s="32" t="s">
        <v>321</v>
      </c>
      <c r="D689" s="32" t="s">
        <v>542</v>
      </c>
      <c r="E689" s="32" t="s">
        <v>119</v>
      </c>
      <c r="F689" s="33"/>
      <c r="G689" s="33" t="n">
        <v>210.757</v>
      </c>
      <c r="H689" s="33" t="n">
        <f aca="false">F689+G689</f>
        <v>210.757</v>
      </c>
      <c r="I689" s="33"/>
      <c r="J689" s="33" t="n">
        <f aca="false">H689+I689</f>
        <v>210.757</v>
      </c>
      <c r="K689" s="33"/>
      <c r="L689" s="33" t="n">
        <f aca="false">J689+K689</f>
        <v>210.757</v>
      </c>
      <c r="M689" s="33"/>
      <c r="N689" s="33" t="n">
        <f aca="false">L689+M689</f>
        <v>210.757</v>
      </c>
      <c r="O689" s="33"/>
      <c r="P689" s="33" t="n">
        <f aca="false">N689+O689</f>
        <v>210.757</v>
      </c>
      <c r="Q689" s="33"/>
      <c r="R689" s="33" t="n">
        <f aca="false">P689+Q689</f>
        <v>210.757</v>
      </c>
      <c r="S689" s="33"/>
      <c r="T689" s="33" t="n">
        <f aca="false">R689+S689</f>
        <v>210.757</v>
      </c>
      <c r="U689" s="33"/>
      <c r="V689" s="33"/>
      <c r="W689" s="33" t="n">
        <f aca="false">U689+V689</f>
        <v>0</v>
      </c>
      <c r="X689" s="33"/>
      <c r="Y689" s="33" t="n">
        <f aca="false">W689+X689</f>
        <v>0</v>
      </c>
      <c r="Z689" s="33"/>
      <c r="AA689" s="33" t="n">
        <f aca="false">Y689+Z689</f>
        <v>0</v>
      </c>
      <c r="AB689" s="33"/>
      <c r="AC689" s="33" t="n">
        <f aca="false">AA689+AB689</f>
        <v>0</v>
      </c>
      <c r="AD689" s="33"/>
      <c r="AE689" s="33" t="n">
        <f aca="false">AC689+AD689</f>
        <v>0</v>
      </c>
      <c r="AF689" s="33"/>
      <c r="AG689" s="33" t="n">
        <f aca="false">AE689+AF689</f>
        <v>0</v>
      </c>
      <c r="AH689" s="33"/>
      <c r="AI689" s="33" t="n">
        <f aca="false">AG689+AH689</f>
        <v>0</v>
      </c>
      <c r="AJ689" s="33"/>
      <c r="AK689" s="33"/>
      <c r="AL689" s="33" t="n">
        <f aca="false">AJ689+AK689</f>
        <v>0</v>
      </c>
      <c r="AM689" s="33"/>
      <c r="AN689" s="33" t="n">
        <f aca="false">AL689+AM689</f>
        <v>0</v>
      </c>
      <c r="AO689" s="33"/>
      <c r="AP689" s="33" t="n">
        <f aca="false">AN689+AO689</f>
        <v>0</v>
      </c>
      <c r="AQ689" s="33"/>
      <c r="AR689" s="33" t="n">
        <f aca="false">AP689+AQ689</f>
        <v>0</v>
      </c>
      <c r="AS689" s="33"/>
      <c r="AT689" s="33" t="n">
        <f aca="false">AR689+AS689</f>
        <v>0</v>
      </c>
      <c r="AU689" s="33"/>
      <c r="AV689" s="33" t="n">
        <f aca="false">AT689+AU689</f>
        <v>0</v>
      </c>
      <c r="AW689" s="33"/>
      <c r="AX689" s="33" t="n">
        <f aca="false">AV689+AW689</f>
        <v>0</v>
      </c>
      <c r="AY689" s="36" t="n">
        <v>210.76</v>
      </c>
      <c r="AZ689" s="34"/>
      <c r="BA689" s="5" t="n">
        <f aca="false">AZ689/AY689*100</f>
        <v>0</v>
      </c>
    </row>
    <row r="690" customFormat="false" ht="60" hidden="false" customHeight="false" outlineLevel="0" collapsed="false">
      <c r="A690" s="35" t="s">
        <v>543</v>
      </c>
      <c r="B690" s="32" t="s">
        <v>516</v>
      </c>
      <c r="C690" s="32" t="s">
        <v>321</v>
      </c>
      <c r="D690" s="32" t="s">
        <v>544</v>
      </c>
      <c r="E690" s="32"/>
      <c r="F690" s="33"/>
      <c r="G690" s="33" t="n">
        <f aca="false">G691</f>
        <v>52.872</v>
      </c>
      <c r="H690" s="33" t="n">
        <f aca="false">F690+G690</f>
        <v>52.872</v>
      </c>
      <c r="I690" s="33" t="n">
        <f aca="false">I691</f>
        <v>0</v>
      </c>
      <c r="J690" s="33" t="n">
        <f aca="false">H690+I690</f>
        <v>52.872</v>
      </c>
      <c r="K690" s="33" t="n">
        <f aca="false">K691</f>
        <v>0</v>
      </c>
      <c r="L690" s="33" t="n">
        <f aca="false">J690+K690</f>
        <v>52.872</v>
      </c>
      <c r="M690" s="33" t="n">
        <f aca="false">M691</f>
        <v>0</v>
      </c>
      <c r="N690" s="33" t="n">
        <f aca="false">L690+M690</f>
        <v>52.872</v>
      </c>
      <c r="O690" s="33" t="n">
        <f aca="false">O691</f>
        <v>0</v>
      </c>
      <c r="P690" s="33" t="n">
        <f aca="false">N690+O690</f>
        <v>52.872</v>
      </c>
      <c r="Q690" s="33" t="n">
        <f aca="false">Q691</f>
        <v>0</v>
      </c>
      <c r="R690" s="33" t="n">
        <f aca="false">P690+Q690</f>
        <v>52.872</v>
      </c>
      <c r="S690" s="33" t="n">
        <f aca="false">S691</f>
        <v>0</v>
      </c>
      <c r="T690" s="33" t="n">
        <f aca="false">R690+S690</f>
        <v>52.872</v>
      </c>
      <c r="U690" s="33"/>
      <c r="V690" s="33" t="n">
        <f aca="false">V691</f>
        <v>0</v>
      </c>
      <c r="W690" s="33" t="n">
        <f aca="false">U690+V690</f>
        <v>0</v>
      </c>
      <c r="X690" s="33" t="n">
        <f aca="false">X691</f>
        <v>0</v>
      </c>
      <c r="Y690" s="33" t="n">
        <f aca="false">W690+X690</f>
        <v>0</v>
      </c>
      <c r="Z690" s="33" t="n">
        <f aca="false">Z691</f>
        <v>0</v>
      </c>
      <c r="AA690" s="33" t="n">
        <f aca="false">Y690+Z690</f>
        <v>0</v>
      </c>
      <c r="AB690" s="33" t="n">
        <f aca="false">AB691</f>
        <v>0</v>
      </c>
      <c r="AC690" s="33" t="n">
        <f aca="false">AA690+AB690</f>
        <v>0</v>
      </c>
      <c r="AD690" s="33" t="n">
        <f aca="false">AD691</f>
        <v>0</v>
      </c>
      <c r="AE690" s="33" t="n">
        <f aca="false">AC690+AD690</f>
        <v>0</v>
      </c>
      <c r="AF690" s="33" t="n">
        <f aca="false">AF691</f>
        <v>0</v>
      </c>
      <c r="AG690" s="33" t="n">
        <f aca="false">AE690+AF690</f>
        <v>0</v>
      </c>
      <c r="AH690" s="33" t="n">
        <f aca="false">AH691</f>
        <v>0</v>
      </c>
      <c r="AI690" s="33" t="n">
        <f aca="false">AG690+AH690</f>
        <v>0</v>
      </c>
      <c r="AJ690" s="33"/>
      <c r="AK690" s="33" t="n">
        <f aca="false">AK691</f>
        <v>0</v>
      </c>
      <c r="AL690" s="33" t="n">
        <f aca="false">AJ690+AK690</f>
        <v>0</v>
      </c>
      <c r="AM690" s="33" t="n">
        <f aca="false">AM691</f>
        <v>0</v>
      </c>
      <c r="AN690" s="33" t="n">
        <f aca="false">AL690+AM690</f>
        <v>0</v>
      </c>
      <c r="AO690" s="33" t="n">
        <f aca="false">AO691</f>
        <v>0</v>
      </c>
      <c r="AP690" s="33" t="n">
        <f aca="false">AN690+AO690</f>
        <v>0</v>
      </c>
      <c r="AQ690" s="33" t="n">
        <f aca="false">AQ691</f>
        <v>0</v>
      </c>
      <c r="AR690" s="33" t="n">
        <f aca="false">AP690+AQ690</f>
        <v>0</v>
      </c>
      <c r="AS690" s="33" t="n">
        <f aca="false">AS691</f>
        <v>0</v>
      </c>
      <c r="AT690" s="33" t="n">
        <f aca="false">AR690+AS690</f>
        <v>0</v>
      </c>
      <c r="AU690" s="33" t="n">
        <f aca="false">AU691</f>
        <v>0</v>
      </c>
      <c r="AV690" s="33" t="n">
        <f aca="false">AT690+AU690</f>
        <v>0</v>
      </c>
      <c r="AW690" s="33" t="n">
        <f aca="false">AW691</f>
        <v>0</v>
      </c>
      <c r="AX690" s="33" t="n">
        <f aca="false">AV690+AW690</f>
        <v>0</v>
      </c>
      <c r="AY690" s="34" t="n">
        <f aca="false">AY691</f>
        <v>52.87</v>
      </c>
      <c r="AZ690" s="34" t="n">
        <f aca="false">AZ691</f>
        <v>11.75</v>
      </c>
      <c r="BA690" s="5" t="n">
        <f aca="false">AZ690/AY690*100</f>
        <v>22.2243238131265</v>
      </c>
    </row>
    <row r="691" customFormat="false" ht="12.75" hidden="false" customHeight="false" outlineLevel="0" collapsed="false">
      <c r="A691" s="35" t="s">
        <v>118</v>
      </c>
      <c r="B691" s="32" t="s">
        <v>516</v>
      </c>
      <c r="C691" s="32" t="s">
        <v>321</v>
      </c>
      <c r="D691" s="32" t="s">
        <v>544</v>
      </c>
      <c r="E691" s="32" t="s">
        <v>119</v>
      </c>
      <c r="F691" s="33"/>
      <c r="G691" s="33" t="n">
        <v>52.872</v>
      </c>
      <c r="H691" s="33" t="n">
        <f aca="false">F691+G691</f>
        <v>52.872</v>
      </c>
      <c r="I691" s="33"/>
      <c r="J691" s="33" t="n">
        <f aca="false">H691+I691</f>
        <v>52.872</v>
      </c>
      <c r="K691" s="33"/>
      <c r="L691" s="33" t="n">
        <f aca="false">J691+K691</f>
        <v>52.872</v>
      </c>
      <c r="M691" s="33"/>
      <c r="N691" s="33" t="n">
        <f aca="false">L691+M691</f>
        <v>52.872</v>
      </c>
      <c r="O691" s="33"/>
      <c r="P691" s="33" t="n">
        <f aca="false">N691+O691</f>
        <v>52.872</v>
      </c>
      <c r="Q691" s="33"/>
      <c r="R691" s="33" t="n">
        <f aca="false">P691+Q691</f>
        <v>52.872</v>
      </c>
      <c r="S691" s="33"/>
      <c r="T691" s="33" t="n">
        <f aca="false">R691+S691</f>
        <v>52.872</v>
      </c>
      <c r="U691" s="33"/>
      <c r="V691" s="33"/>
      <c r="W691" s="33" t="n">
        <f aca="false">U691+V691</f>
        <v>0</v>
      </c>
      <c r="X691" s="33"/>
      <c r="Y691" s="33" t="n">
        <f aca="false">W691+X691</f>
        <v>0</v>
      </c>
      <c r="Z691" s="33"/>
      <c r="AA691" s="33" t="n">
        <f aca="false">Y691+Z691</f>
        <v>0</v>
      </c>
      <c r="AB691" s="33"/>
      <c r="AC691" s="33" t="n">
        <f aca="false">AA691+AB691</f>
        <v>0</v>
      </c>
      <c r="AD691" s="33"/>
      <c r="AE691" s="33" t="n">
        <f aca="false">AC691+AD691</f>
        <v>0</v>
      </c>
      <c r="AF691" s="33"/>
      <c r="AG691" s="33" t="n">
        <f aca="false">AE691+AF691</f>
        <v>0</v>
      </c>
      <c r="AH691" s="33"/>
      <c r="AI691" s="33" t="n">
        <f aca="false">AG691+AH691</f>
        <v>0</v>
      </c>
      <c r="AJ691" s="33"/>
      <c r="AK691" s="33"/>
      <c r="AL691" s="33" t="n">
        <f aca="false">AJ691+AK691</f>
        <v>0</v>
      </c>
      <c r="AM691" s="33"/>
      <c r="AN691" s="33" t="n">
        <f aca="false">AL691+AM691</f>
        <v>0</v>
      </c>
      <c r="AO691" s="33"/>
      <c r="AP691" s="33" t="n">
        <f aca="false">AN691+AO691</f>
        <v>0</v>
      </c>
      <c r="AQ691" s="33"/>
      <c r="AR691" s="33" t="n">
        <f aca="false">AP691+AQ691</f>
        <v>0</v>
      </c>
      <c r="AS691" s="33"/>
      <c r="AT691" s="33" t="n">
        <f aca="false">AR691+AS691</f>
        <v>0</v>
      </c>
      <c r="AU691" s="33"/>
      <c r="AV691" s="33" t="n">
        <f aca="false">AT691+AU691</f>
        <v>0</v>
      </c>
      <c r="AW691" s="33"/>
      <c r="AX691" s="33" t="n">
        <f aca="false">AV691+AW691</f>
        <v>0</v>
      </c>
      <c r="AY691" s="36" t="n">
        <v>52.87</v>
      </c>
      <c r="AZ691" s="34" t="n">
        <v>11.75</v>
      </c>
      <c r="BA691" s="5" t="n">
        <f aca="false">AZ691/AY691*100</f>
        <v>22.2243238131265</v>
      </c>
    </row>
    <row r="692" customFormat="false" ht="60" hidden="false" customHeight="false" outlineLevel="0" collapsed="false">
      <c r="A692" s="35" t="s">
        <v>545</v>
      </c>
      <c r="B692" s="32" t="s">
        <v>516</v>
      </c>
      <c r="C692" s="32" t="s">
        <v>321</v>
      </c>
      <c r="D692" s="32" t="s">
        <v>546</v>
      </c>
      <c r="E692" s="32"/>
      <c r="F692" s="33"/>
      <c r="G692" s="33" t="n">
        <f aca="false">G693</f>
        <v>160.499</v>
      </c>
      <c r="H692" s="33" t="n">
        <f aca="false">F692+G692</f>
        <v>160.499</v>
      </c>
      <c r="I692" s="33" t="n">
        <f aca="false">I693</f>
        <v>0</v>
      </c>
      <c r="J692" s="33" t="n">
        <f aca="false">H692+I692</f>
        <v>160.499</v>
      </c>
      <c r="K692" s="33" t="n">
        <f aca="false">K693</f>
        <v>0</v>
      </c>
      <c r="L692" s="33" t="n">
        <f aca="false">J692+K692</f>
        <v>160.499</v>
      </c>
      <c r="M692" s="33" t="n">
        <f aca="false">M693</f>
        <v>0</v>
      </c>
      <c r="N692" s="33" t="n">
        <f aca="false">L692+M692</f>
        <v>160.499</v>
      </c>
      <c r="O692" s="33" t="n">
        <f aca="false">O693</f>
        <v>0</v>
      </c>
      <c r="P692" s="33" t="n">
        <f aca="false">N692+O692</f>
        <v>160.499</v>
      </c>
      <c r="Q692" s="33" t="n">
        <f aca="false">Q693</f>
        <v>0</v>
      </c>
      <c r="R692" s="33" t="n">
        <f aca="false">P692+Q692</f>
        <v>160.499</v>
      </c>
      <c r="S692" s="33" t="n">
        <f aca="false">S693</f>
        <v>0</v>
      </c>
      <c r="T692" s="33" t="n">
        <f aca="false">R692+S692</f>
        <v>160.499</v>
      </c>
      <c r="U692" s="33"/>
      <c r="V692" s="33" t="n">
        <f aca="false">V693</f>
        <v>0</v>
      </c>
      <c r="W692" s="33" t="n">
        <f aca="false">U692+V692</f>
        <v>0</v>
      </c>
      <c r="X692" s="33" t="n">
        <f aca="false">X693</f>
        <v>0</v>
      </c>
      <c r="Y692" s="33" t="n">
        <f aca="false">W692+X692</f>
        <v>0</v>
      </c>
      <c r="Z692" s="33" t="n">
        <f aca="false">Z693</f>
        <v>0</v>
      </c>
      <c r="AA692" s="33" t="n">
        <f aca="false">Y692+Z692</f>
        <v>0</v>
      </c>
      <c r="AB692" s="33" t="n">
        <f aca="false">AB693</f>
        <v>0</v>
      </c>
      <c r="AC692" s="33" t="n">
        <f aca="false">AA692+AB692</f>
        <v>0</v>
      </c>
      <c r="AD692" s="33" t="n">
        <f aca="false">AD693</f>
        <v>0</v>
      </c>
      <c r="AE692" s="33" t="n">
        <f aca="false">AC692+AD692</f>
        <v>0</v>
      </c>
      <c r="AF692" s="33" t="n">
        <f aca="false">AF693</f>
        <v>0</v>
      </c>
      <c r="AG692" s="33" t="n">
        <f aca="false">AE692+AF692</f>
        <v>0</v>
      </c>
      <c r="AH692" s="33" t="n">
        <f aca="false">AH693</f>
        <v>0</v>
      </c>
      <c r="AI692" s="33" t="n">
        <f aca="false">AG692+AH692</f>
        <v>0</v>
      </c>
      <c r="AJ692" s="33"/>
      <c r="AK692" s="33" t="n">
        <f aca="false">AK693</f>
        <v>0</v>
      </c>
      <c r="AL692" s="33" t="n">
        <f aca="false">AJ692+AK692</f>
        <v>0</v>
      </c>
      <c r="AM692" s="33" t="n">
        <f aca="false">AM693</f>
        <v>0</v>
      </c>
      <c r="AN692" s="33" t="n">
        <f aca="false">AL692+AM692</f>
        <v>0</v>
      </c>
      <c r="AO692" s="33" t="n">
        <f aca="false">AO693</f>
        <v>0</v>
      </c>
      <c r="AP692" s="33" t="n">
        <f aca="false">AN692+AO692</f>
        <v>0</v>
      </c>
      <c r="AQ692" s="33" t="n">
        <f aca="false">AQ693</f>
        <v>0</v>
      </c>
      <c r="AR692" s="33" t="n">
        <f aca="false">AP692+AQ692</f>
        <v>0</v>
      </c>
      <c r="AS692" s="33" t="n">
        <f aca="false">AS693</f>
        <v>0</v>
      </c>
      <c r="AT692" s="33" t="n">
        <f aca="false">AR692+AS692</f>
        <v>0</v>
      </c>
      <c r="AU692" s="33" t="n">
        <f aca="false">AU693</f>
        <v>0</v>
      </c>
      <c r="AV692" s="33" t="n">
        <f aca="false">AT692+AU692</f>
        <v>0</v>
      </c>
      <c r="AW692" s="33" t="n">
        <f aca="false">AW693</f>
        <v>0</v>
      </c>
      <c r="AX692" s="33" t="n">
        <f aca="false">AV692+AW692</f>
        <v>0</v>
      </c>
      <c r="AY692" s="34" t="n">
        <f aca="false">AY693</f>
        <v>160.5</v>
      </c>
      <c r="AZ692" s="34" t="n">
        <f aca="false">AZ693</f>
        <v>61.13</v>
      </c>
      <c r="BA692" s="5" t="n">
        <f aca="false">AZ692/AY692*100</f>
        <v>38.0872274143302</v>
      </c>
    </row>
    <row r="693" customFormat="false" ht="12.75" hidden="false" customHeight="false" outlineLevel="0" collapsed="false">
      <c r="A693" s="35" t="s">
        <v>118</v>
      </c>
      <c r="B693" s="32" t="s">
        <v>516</v>
      </c>
      <c r="C693" s="32" t="s">
        <v>321</v>
      </c>
      <c r="D693" s="32" t="s">
        <v>546</v>
      </c>
      <c r="E693" s="32" t="s">
        <v>119</v>
      </c>
      <c r="F693" s="33"/>
      <c r="G693" s="33" t="n">
        <v>160.499</v>
      </c>
      <c r="H693" s="33" t="n">
        <f aca="false">F693+G693</f>
        <v>160.499</v>
      </c>
      <c r="I693" s="33"/>
      <c r="J693" s="33" t="n">
        <f aca="false">H693+I693</f>
        <v>160.499</v>
      </c>
      <c r="K693" s="33"/>
      <c r="L693" s="33" t="n">
        <f aca="false">J693+K693</f>
        <v>160.499</v>
      </c>
      <c r="M693" s="33"/>
      <c r="N693" s="33" t="n">
        <f aca="false">L693+M693</f>
        <v>160.499</v>
      </c>
      <c r="O693" s="33"/>
      <c r="P693" s="33" t="n">
        <f aca="false">N693+O693</f>
        <v>160.499</v>
      </c>
      <c r="Q693" s="33"/>
      <c r="R693" s="33" t="n">
        <f aca="false">P693+Q693</f>
        <v>160.499</v>
      </c>
      <c r="S693" s="33"/>
      <c r="T693" s="33" t="n">
        <f aca="false">R693+S693</f>
        <v>160.499</v>
      </c>
      <c r="U693" s="33"/>
      <c r="V693" s="33"/>
      <c r="W693" s="33" t="n">
        <f aca="false">U693+V693</f>
        <v>0</v>
      </c>
      <c r="X693" s="33"/>
      <c r="Y693" s="33" t="n">
        <f aca="false">W693+X693</f>
        <v>0</v>
      </c>
      <c r="Z693" s="33"/>
      <c r="AA693" s="33" t="n">
        <f aca="false">Y693+Z693</f>
        <v>0</v>
      </c>
      <c r="AB693" s="33"/>
      <c r="AC693" s="33" t="n">
        <f aca="false">AA693+AB693</f>
        <v>0</v>
      </c>
      <c r="AD693" s="33"/>
      <c r="AE693" s="33" t="n">
        <f aca="false">AC693+AD693</f>
        <v>0</v>
      </c>
      <c r="AF693" s="33"/>
      <c r="AG693" s="33" t="n">
        <f aca="false">AE693+AF693</f>
        <v>0</v>
      </c>
      <c r="AH693" s="33"/>
      <c r="AI693" s="33" t="n">
        <f aca="false">AG693+AH693</f>
        <v>0</v>
      </c>
      <c r="AJ693" s="33"/>
      <c r="AK693" s="33"/>
      <c r="AL693" s="33" t="n">
        <f aca="false">AJ693+AK693</f>
        <v>0</v>
      </c>
      <c r="AM693" s="33"/>
      <c r="AN693" s="33" t="n">
        <f aca="false">AL693+AM693</f>
        <v>0</v>
      </c>
      <c r="AO693" s="33"/>
      <c r="AP693" s="33" t="n">
        <f aca="false">AN693+AO693</f>
        <v>0</v>
      </c>
      <c r="AQ693" s="33"/>
      <c r="AR693" s="33" t="n">
        <f aca="false">AP693+AQ693</f>
        <v>0</v>
      </c>
      <c r="AS693" s="33"/>
      <c r="AT693" s="33" t="n">
        <f aca="false">AR693+AS693</f>
        <v>0</v>
      </c>
      <c r="AU693" s="33"/>
      <c r="AV693" s="33" t="n">
        <f aca="false">AT693+AU693</f>
        <v>0</v>
      </c>
      <c r="AW693" s="33"/>
      <c r="AX693" s="33" t="n">
        <f aca="false">AV693+AW693</f>
        <v>0</v>
      </c>
      <c r="AY693" s="36" t="n">
        <v>160.5</v>
      </c>
      <c r="AZ693" s="34" t="n">
        <v>61.13</v>
      </c>
      <c r="BA693" s="5" t="n">
        <f aca="false">AZ693/AY693*100</f>
        <v>38.0872274143302</v>
      </c>
    </row>
    <row r="694" customFormat="false" ht="60" hidden="false" customHeight="false" outlineLevel="0" collapsed="false">
      <c r="A694" s="35" t="s">
        <v>547</v>
      </c>
      <c r="B694" s="32" t="s">
        <v>516</v>
      </c>
      <c r="C694" s="32" t="s">
        <v>321</v>
      </c>
      <c r="D694" s="32" t="s">
        <v>548</v>
      </c>
      <c r="E694" s="32"/>
      <c r="F694" s="33"/>
      <c r="G694" s="33" t="n">
        <f aca="false">G695</f>
        <v>275.338</v>
      </c>
      <c r="H694" s="33" t="n">
        <f aca="false">F694+G694</f>
        <v>275.338</v>
      </c>
      <c r="I694" s="33" t="n">
        <f aca="false">I695</f>
        <v>0</v>
      </c>
      <c r="J694" s="33" t="n">
        <f aca="false">H694+I694</f>
        <v>275.338</v>
      </c>
      <c r="K694" s="33" t="n">
        <f aca="false">K695</f>
        <v>0</v>
      </c>
      <c r="L694" s="33" t="n">
        <f aca="false">J694+K694</f>
        <v>275.338</v>
      </c>
      <c r="M694" s="33" t="n">
        <f aca="false">M695</f>
        <v>0</v>
      </c>
      <c r="N694" s="33" t="n">
        <f aca="false">L694+M694</f>
        <v>275.338</v>
      </c>
      <c r="O694" s="33" t="n">
        <f aca="false">O695</f>
        <v>0</v>
      </c>
      <c r="P694" s="33" t="n">
        <f aca="false">N694+O694</f>
        <v>275.338</v>
      </c>
      <c r="Q694" s="33" t="n">
        <f aca="false">Q695</f>
        <v>0</v>
      </c>
      <c r="R694" s="33" t="n">
        <f aca="false">P694+Q694</f>
        <v>275.338</v>
      </c>
      <c r="S694" s="33" t="n">
        <f aca="false">S695</f>
        <v>0</v>
      </c>
      <c r="T694" s="33" t="n">
        <f aca="false">R694+S694</f>
        <v>275.338</v>
      </c>
      <c r="U694" s="33"/>
      <c r="V694" s="33" t="n">
        <f aca="false">V695</f>
        <v>0</v>
      </c>
      <c r="W694" s="33" t="n">
        <f aca="false">U694+V694</f>
        <v>0</v>
      </c>
      <c r="X694" s="33" t="n">
        <f aca="false">X695</f>
        <v>0</v>
      </c>
      <c r="Y694" s="33" t="n">
        <f aca="false">W694+X694</f>
        <v>0</v>
      </c>
      <c r="Z694" s="33" t="n">
        <f aca="false">Z695</f>
        <v>0</v>
      </c>
      <c r="AA694" s="33" t="n">
        <f aca="false">Y694+Z694</f>
        <v>0</v>
      </c>
      <c r="AB694" s="33" t="n">
        <f aca="false">AB695</f>
        <v>0</v>
      </c>
      <c r="AC694" s="33" t="n">
        <f aca="false">AA694+AB694</f>
        <v>0</v>
      </c>
      <c r="AD694" s="33" t="n">
        <f aca="false">AD695</f>
        <v>0</v>
      </c>
      <c r="AE694" s="33" t="n">
        <f aca="false">AC694+AD694</f>
        <v>0</v>
      </c>
      <c r="AF694" s="33" t="n">
        <f aca="false">AF695</f>
        <v>0</v>
      </c>
      <c r="AG694" s="33" t="n">
        <f aca="false">AE694+AF694</f>
        <v>0</v>
      </c>
      <c r="AH694" s="33" t="n">
        <f aca="false">AH695</f>
        <v>0</v>
      </c>
      <c r="AI694" s="33" t="n">
        <f aca="false">AG694+AH694</f>
        <v>0</v>
      </c>
      <c r="AJ694" s="33"/>
      <c r="AK694" s="33" t="n">
        <f aca="false">AK695</f>
        <v>0</v>
      </c>
      <c r="AL694" s="33" t="n">
        <f aca="false">AJ694+AK694</f>
        <v>0</v>
      </c>
      <c r="AM694" s="33" t="n">
        <f aca="false">AM695</f>
        <v>0</v>
      </c>
      <c r="AN694" s="33" t="n">
        <f aca="false">AL694+AM694</f>
        <v>0</v>
      </c>
      <c r="AO694" s="33" t="n">
        <f aca="false">AO695</f>
        <v>0</v>
      </c>
      <c r="AP694" s="33" t="n">
        <f aca="false">AN694+AO694</f>
        <v>0</v>
      </c>
      <c r="AQ694" s="33" t="n">
        <f aca="false">AQ695</f>
        <v>0</v>
      </c>
      <c r="AR694" s="33" t="n">
        <f aca="false">AP694+AQ694</f>
        <v>0</v>
      </c>
      <c r="AS694" s="33" t="n">
        <f aca="false">AS695</f>
        <v>0</v>
      </c>
      <c r="AT694" s="33" t="n">
        <f aca="false">AR694+AS694</f>
        <v>0</v>
      </c>
      <c r="AU694" s="33" t="n">
        <f aca="false">AU695</f>
        <v>0</v>
      </c>
      <c r="AV694" s="33" t="n">
        <f aca="false">AT694+AU694</f>
        <v>0</v>
      </c>
      <c r="AW694" s="33" t="n">
        <f aca="false">AW695</f>
        <v>0</v>
      </c>
      <c r="AX694" s="33" t="n">
        <f aca="false">AV694+AW694</f>
        <v>0</v>
      </c>
      <c r="AY694" s="34" t="n">
        <f aca="false">AY695</f>
        <v>275.34</v>
      </c>
      <c r="AZ694" s="34" t="n">
        <f aca="false">AZ695</f>
        <v>275.3</v>
      </c>
      <c r="BA694" s="5" t="n">
        <f aca="false">AZ694/AY694*100</f>
        <v>99.985472506719</v>
      </c>
    </row>
    <row r="695" customFormat="false" ht="12.75" hidden="false" customHeight="false" outlineLevel="0" collapsed="false">
      <c r="A695" s="35" t="s">
        <v>44</v>
      </c>
      <c r="B695" s="32" t="s">
        <v>516</v>
      </c>
      <c r="C695" s="32" t="s">
        <v>321</v>
      </c>
      <c r="D695" s="32" t="s">
        <v>548</v>
      </c>
      <c r="E695" s="32" t="s">
        <v>45</v>
      </c>
      <c r="F695" s="33"/>
      <c r="G695" s="33" t="n">
        <v>275.338</v>
      </c>
      <c r="H695" s="33" t="n">
        <f aca="false">F695+G695</f>
        <v>275.338</v>
      </c>
      <c r="I695" s="33"/>
      <c r="J695" s="33" t="n">
        <f aca="false">H695+I695</f>
        <v>275.338</v>
      </c>
      <c r="K695" s="33"/>
      <c r="L695" s="33" t="n">
        <f aca="false">J695+K695</f>
        <v>275.338</v>
      </c>
      <c r="M695" s="33"/>
      <c r="N695" s="33" t="n">
        <f aca="false">L695+M695</f>
        <v>275.338</v>
      </c>
      <c r="O695" s="33"/>
      <c r="P695" s="33" t="n">
        <f aca="false">N695+O695</f>
        <v>275.338</v>
      </c>
      <c r="Q695" s="33"/>
      <c r="R695" s="33" t="n">
        <f aca="false">P695+Q695</f>
        <v>275.338</v>
      </c>
      <c r="S695" s="33"/>
      <c r="T695" s="33" t="n">
        <f aca="false">R695+S695</f>
        <v>275.338</v>
      </c>
      <c r="U695" s="33"/>
      <c r="V695" s="33"/>
      <c r="W695" s="33" t="n">
        <f aca="false">U695+V695</f>
        <v>0</v>
      </c>
      <c r="X695" s="33"/>
      <c r="Y695" s="33" t="n">
        <f aca="false">W695+X695</f>
        <v>0</v>
      </c>
      <c r="Z695" s="33"/>
      <c r="AA695" s="33" t="n">
        <f aca="false">Y695+Z695</f>
        <v>0</v>
      </c>
      <c r="AB695" s="33"/>
      <c r="AC695" s="33" t="n">
        <f aca="false">AA695+AB695</f>
        <v>0</v>
      </c>
      <c r="AD695" s="33"/>
      <c r="AE695" s="33" t="n">
        <f aca="false">AC695+AD695</f>
        <v>0</v>
      </c>
      <c r="AF695" s="33"/>
      <c r="AG695" s="33" t="n">
        <f aca="false">AE695+AF695</f>
        <v>0</v>
      </c>
      <c r="AH695" s="33"/>
      <c r="AI695" s="33" t="n">
        <f aca="false">AG695+AH695</f>
        <v>0</v>
      </c>
      <c r="AJ695" s="33"/>
      <c r="AK695" s="33"/>
      <c r="AL695" s="33" t="n">
        <f aca="false">AJ695+AK695</f>
        <v>0</v>
      </c>
      <c r="AM695" s="33"/>
      <c r="AN695" s="33" t="n">
        <f aca="false">AL695+AM695</f>
        <v>0</v>
      </c>
      <c r="AO695" s="33"/>
      <c r="AP695" s="33" t="n">
        <f aca="false">AN695+AO695</f>
        <v>0</v>
      </c>
      <c r="AQ695" s="33"/>
      <c r="AR695" s="33" t="n">
        <f aca="false">AP695+AQ695</f>
        <v>0</v>
      </c>
      <c r="AS695" s="33"/>
      <c r="AT695" s="33" t="n">
        <f aca="false">AR695+AS695</f>
        <v>0</v>
      </c>
      <c r="AU695" s="33"/>
      <c r="AV695" s="33" t="n">
        <f aca="false">AT695+AU695</f>
        <v>0</v>
      </c>
      <c r="AW695" s="33"/>
      <c r="AX695" s="33" t="n">
        <f aca="false">AV695+AW695</f>
        <v>0</v>
      </c>
      <c r="AY695" s="36" t="n">
        <v>275.34</v>
      </c>
      <c r="AZ695" s="34" t="n">
        <v>275.3</v>
      </c>
      <c r="BA695" s="5" t="n">
        <f aca="false">AZ695/AY695*100</f>
        <v>99.985472506719</v>
      </c>
    </row>
    <row r="696" customFormat="false" ht="72" hidden="false" customHeight="false" outlineLevel="0" collapsed="false">
      <c r="A696" s="35" t="s">
        <v>549</v>
      </c>
      <c r="B696" s="32" t="s">
        <v>516</v>
      </c>
      <c r="C696" s="32" t="s">
        <v>321</v>
      </c>
      <c r="D696" s="32" t="s">
        <v>550</v>
      </c>
      <c r="E696" s="32"/>
      <c r="F696" s="33"/>
      <c r="G696" s="33" t="n">
        <f aca="false">G697</f>
        <v>132.27</v>
      </c>
      <c r="H696" s="33" t="n">
        <f aca="false">F696+G696</f>
        <v>132.27</v>
      </c>
      <c r="I696" s="33" t="n">
        <f aca="false">I697</f>
        <v>0</v>
      </c>
      <c r="J696" s="33" t="n">
        <f aca="false">H696+I696</f>
        <v>132.27</v>
      </c>
      <c r="K696" s="33" t="n">
        <f aca="false">K697</f>
        <v>0</v>
      </c>
      <c r="L696" s="33" t="n">
        <f aca="false">J696+K696</f>
        <v>132.27</v>
      </c>
      <c r="M696" s="33" t="n">
        <f aca="false">M697</f>
        <v>0</v>
      </c>
      <c r="N696" s="33" t="n">
        <f aca="false">L696+M696</f>
        <v>132.27</v>
      </c>
      <c r="O696" s="33" t="n">
        <f aca="false">O697</f>
        <v>0</v>
      </c>
      <c r="P696" s="33" t="n">
        <f aca="false">N696+O696</f>
        <v>132.27</v>
      </c>
      <c r="Q696" s="33" t="n">
        <f aca="false">Q697</f>
        <v>0</v>
      </c>
      <c r="R696" s="33" t="n">
        <f aca="false">P696+Q696</f>
        <v>132.27</v>
      </c>
      <c r="S696" s="33" t="n">
        <f aca="false">S697</f>
        <v>0</v>
      </c>
      <c r="T696" s="33" t="n">
        <f aca="false">R696+S696</f>
        <v>132.27</v>
      </c>
      <c r="U696" s="33"/>
      <c r="V696" s="33" t="n">
        <f aca="false">V697</f>
        <v>0</v>
      </c>
      <c r="W696" s="33" t="n">
        <f aca="false">U696+V696</f>
        <v>0</v>
      </c>
      <c r="X696" s="33" t="n">
        <f aca="false">X697</f>
        <v>0</v>
      </c>
      <c r="Y696" s="33" t="n">
        <f aca="false">W696+X696</f>
        <v>0</v>
      </c>
      <c r="Z696" s="33" t="n">
        <f aca="false">Z697</f>
        <v>0</v>
      </c>
      <c r="AA696" s="33" t="n">
        <f aca="false">Y696+Z696</f>
        <v>0</v>
      </c>
      <c r="AB696" s="33" t="n">
        <f aca="false">AB697</f>
        <v>0</v>
      </c>
      <c r="AC696" s="33" t="n">
        <f aca="false">AA696+AB696</f>
        <v>0</v>
      </c>
      <c r="AD696" s="33" t="n">
        <f aca="false">AD697</f>
        <v>0</v>
      </c>
      <c r="AE696" s="33" t="n">
        <f aca="false">AC696+AD696</f>
        <v>0</v>
      </c>
      <c r="AF696" s="33" t="n">
        <f aca="false">AF697</f>
        <v>0</v>
      </c>
      <c r="AG696" s="33" t="n">
        <f aca="false">AE696+AF696</f>
        <v>0</v>
      </c>
      <c r="AH696" s="33" t="n">
        <f aca="false">AH697</f>
        <v>0</v>
      </c>
      <c r="AI696" s="33" t="n">
        <f aca="false">AG696+AH696</f>
        <v>0</v>
      </c>
      <c r="AJ696" s="33"/>
      <c r="AK696" s="33" t="n">
        <f aca="false">AK697</f>
        <v>0</v>
      </c>
      <c r="AL696" s="33" t="n">
        <f aca="false">AJ696+AK696</f>
        <v>0</v>
      </c>
      <c r="AM696" s="33" t="n">
        <f aca="false">AM697</f>
        <v>0</v>
      </c>
      <c r="AN696" s="33" t="n">
        <f aca="false">AL696+AM696</f>
        <v>0</v>
      </c>
      <c r="AO696" s="33" t="n">
        <f aca="false">AO697</f>
        <v>0</v>
      </c>
      <c r="AP696" s="33" t="n">
        <f aca="false">AN696+AO696</f>
        <v>0</v>
      </c>
      <c r="AQ696" s="33" t="n">
        <f aca="false">AQ697</f>
        <v>0</v>
      </c>
      <c r="AR696" s="33" t="n">
        <f aca="false">AP696+AQ696</f>
        <v>0</v>
      </c>
      <c r="AS696" s="33" t="n">
        <f aca="false">AS697</f>
        <v>0</v>
      </c>
      <c r="AT696" s="33" t="n">
        <f aca="false">AR696+AS696</f>
        <v>0</v>
      </c>
      <c r="AU696" s="33" t="n">
        <f aca="false">AU697</f>
        <v>0</v>
      </c>
      <c r="AV696" s="33" t="n">
        <f aca="false">AT696+AU696</f>
        <v>0</v>
      </c>
      <c r="AW696" s="33" t="n">
        <f aca="false">AW697</f>
        <v>0</v>
      </c>
      <c r="AX696" s="33" t="n">
        <f aca="false">AV696+AW696</f>
        <v>0</v>
      </c>
      <c r="AY696" s="34" t="n">
        <f aca="false">AY697</f>
        <v>132.27</v>
      </c>
      <c r="AZ696" s="34" t="n">
        <f aca="false">AZ697</f>
        <v>132.27</v>
      </c>
      <c r="BA696" s="5" t="n">
        <f aca="false">AZ696/AY696*100</f>
        <v>100</v>
      </c>
    </row>
    <row r="697" customFormat="false" ht="12.75" hidden="false" customHeight="false" outlineLevel="0" collapsed="false">
      <c r="A697" s="35" t="s">
        <v>44</v>
      </c>
      <c r="B697" s="32" t="s">
        <v>516</v>
      </c>
      <c r="C697" s="32" t="s">
        <v>321</v>
      </c>
      <c r="D697" s="32" t="s">
        <v>550</v>
      </c>
      <c r="E697" s="32" t="s">
        <v>45</v>
      </c>
      <c r="F697" s="33"/>
      <c r="G697" s="33" t="n">
        <v>132.27</v>
      </c>
      <c r="H697" s="33" t="n">
        <f aca="false">F697+G697</f>
        <v>132.27</v>
      </c>
      <c r="I697" s="33"/>
      <c r="J697" s="33" t="n">
        <f aca="false">H697+I697</f>
        <v>132.27</v>
      </c>
      <c r="K697" s="33"/>
      <c r="L697" s="33" t="n">
        <f aca="false">J697+K697</f>
        <v>132.27</v>
      </c>
      <c r="M697" s="33"/>
      <c r="N697" s="33" t="n">
        <f aca="false">L697+M697</f>
        <v>132.27</v>
      </c>
      <c r="O697" s="33"/>
      <c r="P697" s="33" t="n">
        <f aca="false">N697+O697</f>
        <v>132.27</v>
      </c>
      <c r="Q697" s="33"/>
      <c r="R697" s="33" t="n">
        <f aca="false">P697+Q697</f>
        <v>132.27</v>
      </c>
      <c r="S697" s="33"/>
      <c r="T697" s="33" t="n">
        <f aca="false">R697+S697</f>
        <v>132.27</v>
      </c>
      <c r="U697" s="33"/>
      <c r="V697" s="33"/>
      <c r="W697" s="33" t="n">
        <f aca="false">U697+V697</f>
        <v>0</v>
      </c>
      <c r="X697" s="33"/>
      <c r="Y697" s="33" t="n">
        <f aca="false">W697+X697</f>
        <v>0</v>
      </c>
      <c r="Z697" s="33"/>
      <c r="AA697" s="33" t="n">
        <f aca="false">Y697+Z697</f>
        <v>0</v>
      </c>
      <c r="AB697" s="33"/>
      <c r="AC697" s="33" t="n">
        <f aca="false">AA697+AB697</f>
        <v>0</v>
      </c>
      <c r="AD697" s="33"/>
      <c r="AE697" s="33" t="n">
        <f aca="false">AC697+AD697</f>
        <v>0</v>
      </c>
      <c r="AF697" s="33"/>
      <c r="AG697" s="33" t="n">
        <f aca="false">AE697+AF697</f>
        <v>0</v>
      </c>
      <c r="AH697" s="33"/>
      <c r="AI697" s="33" t="n">
        <f aca="false">AG697+AH697</f>
        <v>0</v>
      </c>
      <c r="AJ697" s="33"/>
      <c r="AK697" s="33"/>
      <c r="AL697" s="33" t="n">
        <f aca="false">AJ697+AK697</f>
        <v>0</v>
      </c>
      <c r="AM697" s="33"/>
      <c r="AN697" s="33" t="n">
        <f aca="false">AL697+AM697</f>
        <v>0</v>
      </c>
      <c r="AO697" s="33"/>
      <c r="AP697" s="33" t="n">
        <f aca="false">AN697+AO697</f>
        <v>0</v>
      </c>
      <c r="AQ697" s="33"/>
      <c r="AR697" s="33" t="n">
        <f aca="false">AP697+AQ697</f>
        <v>0</v>
      </c>
      <c r="AS697" s="33"/>
      <c r="AT697" s="33" t="n">
        <f aca="false">AR697+AS697</f>
        <v>0</v>
      </c>
      <c r="AU697" s="33"/>
      <c r="AV697" s="33" t="n">
        <f aca="false">AT697+AU697</f>
        <v>0</v>
      </c>
      <c r="AW697" s="33"/>
      <c r="AX697" s="33" t="n">
        <f aca="false">AV697+AW697</f>
        <v>0</v>
      </c>
      <c r="AY697" s="36" t="n">
        <v>132.27</v>
      </c>
      <c r="AZ697" s="34" t="n">
        <v>132.27</v>
      </c>
      <c r="BA697" s="5" t="n">
        <f aca="false">AZ697/AY697*100</f>
        <v>100</v>
      </c>
    </row>
    <row r="698" customFormat="false" ht="60" hidden="false" customHeight="false" outlineLevel="0" collapsed="false">
      <c r="A698" s="35" t="s">
        <v>551</v>
      </c>
      <c r="B698" s="32" t="s">
        <v>516</v>
      </c>
      <c r="C698" s="32" t="s">
        <v>321</v>
      </c>
      <c r="D698" s="32" t="s">
        <v>552</v>
      </c>
      <c r="E698" s="32"/>
      <c r="F698" s="33"/>
      <c r="G698" s="33" t="n">
        <f aca="false">G699</f>
        <v>15</v>
      </c>
      <c r="H698" s="33" t="n">
        <f aca="false">F698+G698</f>
        <v>15</v>
      </c>
      <c r="I698" s="33" t="n">
        <f aca="false">I699</f>
        <v>0</v>
      </c>
      <c r="J698" s="33" t="n">
        <f aca="false">H698+I698</f>
        <v>15</v>
      </c>
      <c r="K698" s="33" t="n">
        <f aca="false">K699</f>
        <v>0</v>
      </c>
      <c r="L698" s="33" t="n">
        <f aca="false">J698+K698</f>
        <v>15</v>
      </c>
      <c r="M698" s="33" t="n">
        <f aca="false">M699</f>
        <v>0</v>
      </c>
      <c r="N698" s="33" t="n">
        <f aca="false">L698+M698</f>
        <v>15</v>
      </c>
      <c r="O698" s="33" t="n">
        <f aca="false">O699</f>
        <v>0</v>
      </c>
      <c r="P698" s="33" t="n">
        <f aca="false">N698+O698</f>
        <v>15</v>
      </c>
      <c r="Q698" s="33" t="n">
        <f aca="false">Q699</f>
        <v>0</v>
      </c>
      <c r="R698" s="33" t="n">
        <f aca="false">P698+Q698</f>
        <v>15</v>
      </c>
      <c r="S698" s="33" t="n">
        <f aca="false">S699</f>
        <v>0</v>
      </c>
      <c r="T698" s="33" t="n">
        <f aca="false">R698+S698</f>
        <v>15</v>
      </c>
      <c r="U698" s="33"/>
      <c r="V698" s="33" t="n">
        <f aca="false">V699</f>
        <v>0</v>
      </c>
      <c r="W698" s="33" t="n">
        <f aca="false">U698+V698</f>
        <v>0</v>
      </c>
      <c r="X698" s="33" t="n">
        <f aca="false">X699</f>
        <v>0</v>
      </c>
      <c r="Y698" s="33" t="n">
        <f aca="false">W698+X698</f>
        <v>0</v>
      </c>
      <c r="Z698" s="33" t="n">
        <f aca="false">Z699</f>
        <v>0</v>
      </c>
      <c r="AA698" s="33" t="n">
        <f aca="false">Y698+Z698</f>
        <v>0</v>
      </c>
      <c r="AB698" s="33" t="n">
        <f aca="false">AB699</f>
        <v>0</v>
      </c>
      <c r="AC698" s="33" t="n">
        <f aca="false">AA698+AB698</f>
        <v>0</v>
      </c>
      <c r="AD698" s="33" t="n">
        <f aca="false">AD699</f>
        <v>0</v>
      </c>
      <c r="AE698" s="33" t="n">
        <f aca="false">AC698+AD698</f>
        <v>0</v>
      </c>
      <c r="AF698" s="33" t="n">
        <f aca="false">AF699</f>
        <v>0</v>
      </c>
      <c r="AG698" s="33" t="n">
        <f aca="false">AE698+AF698</f>
        <v>0</v>
      </c>
      <c r="AH698" s="33" t="n">
        <f aca="false">AH699</f>
        <v>0</v>
      </c>
      <c r="AI698" s="33" t="n">
        <f aca="false">AG698+AH698</f>
        <v>0</v>
      </c>
      <c r="AJ698" s="33"/>
      <c r="AK698" s="33" t="n">
        <f aca="false">AK699</f>
        <v>0</v>
      </c>
      <c r="AL698" s="33" t="n">
        <f aca="false">AJ698+AK698</f>
        <v>0</v>
      </c>
      <c r="AM698" s="33" t="n">
        <f aca="false">AM699</f>
        <v>0</v>
      </c>
      <c r="AN698" s="33" t="n">
        <f aca="false">AL698+AM698</f>
        <v>0</v>
      </c>
      <c r="AO698" s="33" t="n">
        <f aca="false">AO699</f>
        <v>0</v>
      </c>
      <c r="AP698" s="33" t="n">
        <f aca="false">AN698+AO698</f>
        <v>0</v>
      </c>
      <c r="AQ698" s="33" t="n">
        <f aca="false">AQ699</f>
        <v>0</v>
      </c>
      <c r="AR698" s="33" t="n">
        <f aca="false">AP698+AQ698</f>
        <v>0</v>
      </c>
      <c r="AS698" s="33" t="n">
        <f aca="false">AS699</f>
        <v>0</v>
      </c>
      <c r="AT698" s="33" t="n">
        <f aca="false">AR698+AS698</f>
        <v>0</v>
      </c>
      <c r="AU698" s="33" t="n">
        <f aca="false">AU699</f>
        <v>0</v>
      </c>
      <c r="AV698" s="33" t="n">
        <f aca="false">AT698+AU698</f>
        <v>0</v>
      </c>
      <c r="AW698" s="33" t="n">
        <f aca="false">AW699</f>
        <v>0</v>
      </c>
      <c r="AX698" s="33" t="n">
        <f aca="false">AV698+AW698</f>
        <v>0</v>
      </c>
      <c r="AY698" s="34" t="n">
        <f aca="false">AY699</f>
        <v>15</v>
      </c>
      <c r="AZ698" s="34" t="n">
        <f aca="false">AZ699</f>
        <v>15</v>
      </c>
      <c r="BA698" s="5" t="n">
        <f aca="false">AZ698/AY698*100</f>
        <v>100</v>
      </c>
    </row>
    <row r="699" customFormat="false" ht="12.75" hidden="false" customHeight="false" outlineLevel="0" collapsed="false">
      <c r="A699" s="35" t="s">
        <v>118</v>
      </c>
      <c r="B699" s="32" t="s">
        <v>516</v>
      </c>
      <c r="C699" s="32" t="s">
        <v>321</v>
      </c>
      <c r="D699" s="32" t="s">
        <v>552</v>
      </c>
      <c r="E699" s="32" t="s">
        <v>119</v>
      </c>
      <c r="F699" s="33"/>
      <c r="G699" s="33" t="n">
        <v>15</v>
      </c>
      <c r="H699" s="33" t="n">
        <f aca="false">F699+G699</f>
        <v>15</v>
      </c>
      <c r="I699" s="33"/>
      <c r="J699" s="33" t="n">
        <f aca="false">H699+I699</f>
        <v>15</v>
      </c>
      <c r="K699" s="33"/>
      <c r="L699" s="33" t="n">
        <f aca="false">J699+K699</f>
        <v>15</v>
      </c>
      <c r="M699" s="33"/>
      <c r="N699" s="33" t="n">
        <f aca="false">L699+M699</f>
        <v>15</v>
      </c>
      <c r="O699" s="33"/>
      <c r="P699" s="33" t="n">
        <f aca="false">N699+O699</f>
        <v>15</v>
      </c>
      <c r="Q699" s="33"/>
      <c r="R699" s="33" t="n">
        <f aca="false">P699+Q699</f>
        <v>15</v>
      </c>
      <c r="S699" s="33"/>
      <c r="T699" s="33" t="n">
        <f aca="false">R699+S699</f>
        <v>15</v>
      </c>
      <c r="U699" s="33"/>
      <c r="V699" s="33"/>
      <c r="W699" s="33" t="n">
        <f aca="false">U699+V699</f>
        <v>0</v>
      </c>
      <c r="X699" s="33"/>
      <c r="Y699" s="33" t="n">
        <f aca="false">W699+X699</f>
        <v>0</v>
      </c>
      <c r="Z699" s="33"/>
      <c r="AA699" s="33" t="n">
        <f aca="false">Y699+Z699</f>
        <v>0</v>
      </c>
      <c r="AB699" s="33"/>
      <c r="AC699" s="33" t="n">
        <f aca="false">AA699+AB699</f>
        <v>0</v>
      </c>
      <c r="AD699" s="33"/>
      <c r="AE699" s="33" t="n">
        <f aca="false">AC699+AD699</f>
        <v>0</v>
      </c>
      <c r="AF699" s="33"/>
      <c r="AG699" s="33" t="n">
        <f aca="false">AE699+AF699</f>
        <v>0</v>
      </c>
      <c r="AH699" s="33"/>
      <c r="AI699" s="33" t="n">
        <f aca="false">AG699+AH699</f>
        <v>0</v>
      </c>
      <c r="AJ699" s="33"/>
      <c r="AK699" s="33"/>
      <c r="AL699" s="33" t="n">
        <f aca="false">AJ699+AK699</f>
        <v>0</v>
      </c>
      <c r="AM699" s="33"/>
      <c r="AN699" s="33" t="n">
        <f aca="false">AL699+AM699</f>
        <v>0</v>
      </c>
      <c r="AO699" s="33"/>
      <c r="AP699" s="33" t="n">
        <f aca="false">AN699+AO699</f>
        <v>0</v>
      </c>
      <c r="AQ699" s="33"/>
      <c r="AR699" s="33" t="n">
        <f aca="false">AP699+AQ699</f>
        <v>0</v>
      </c>
      <c r="AS699" s="33"/>
      <c r="AT699" s="33" t="n">
        <f aca="false">AR699+AS699</f>
        <v>0</v>
      </c>
      <c r="AU699" s="33"/>
      <c r="AV699" s="33" t="n">
        <f aca="false">AT699+AU699</f>
        <v>0</v>
      </c>
      <c r="AW699" s="33"/>
      <c r="AX699" s="33" t="n">
        <f aca="false">AV699+AW699</f>
        <v>0</v>
      </c>
      <c r="AY699" s="36" t="n">
        <v>15</v>
      </c>
      <c r="AZ699" s="34" t="n">
        <v>15</v>
      </c>
      <c r="BA699" s="5" t="n">
        <f aca="false">AZ699/AY699*100</f>
        <v>100</v>
      </c>
    </row>
    <row r="700" customFormat="false" ht="60" hidden="false" customHeight="false" outlineLevel="0" collapsed="false">
      <c r="A700" s="35" t="s">
        <v>553</v>
      </c>
      <c r="B700" s="32" t="s">
        <v>516</v>
      </c>
      <c r="C700" s="32" t="s">
        <v>321</v>
      </c>
      <c r="D700" s="32" t="s">
        <v>554</v>
      </c>
      <c r="E700" s="32"/>
      <c r="F700" s="33"/>
      <c r="G700" s="33" t="n">
        <f aca="false">G701</f>
        <v>89.463</v>
      </c>
      <c r="H700" s="33" t="n">
        <f aca="false">F700+G700</f>
        <v>89.463</v>
      </c>
      <c r="I700" s="33" t="n">
        <f aca="false">I701</f>
        <v>0</v>
      </c>
      <c r="J700" s="33" t="n">
        <f aca="false">H700+I700</f>
        <v>89.463</v>
      </c>
      <c r="K700" s="33" t="n">
        <f aca="false">K701</f>
        <v>0</v>
      </c>
      <c r="L700" s="33" t="n">
        <f aca="false">J700+K700</f>
        <v>89.463</v>
      </c>
      <c r="M700" s="33" t="n">
        <f aca="false">M701</f>
        <v>0</v>
      </c>
      <c r="N700" s="33" t="n">
        <f aca="false">L700+M700</f>
        <v>89.463</v>
      </c>
      <c r="O700" s="33" t="n">
        <f aca="false">O701</f>
        <v>0</v>
      </c>
      <c r="P700" s="33" t="n">
        <f aca="false">N700+O700</f>
        <v>89.463</v>
      </c>
      <c r="Q700" s="33" t="n">
        <f aca="false">Q701</f>
        <v>0</v>
      </c>
      <c r="R700" s="33" t="n">
        <f aca="false">P700+Q700</f>
        <v>89.463</v>
      </c>
      <c r="S700" s="33" t="n">
        <f aca="false">S701</f>
        <v>0</v>
      </c>
      <c r="T700" s="33" t="n">
        <f aca="false">R700+S700</f>
        <v>89.463</v>
      </c>
      <c r="U700" s="33"/>
      <c r="V700" s="33" t="n">
        <f aca="false">V701</f>
        <v>0</v>
      </c>
      <c r="W700" s="33" t="n">
        <f aca="false">U700+V700</f>
        <v>0</v>
      </c>
      <c r="X700" s="33" t="n">
        <f aca="false">X701</f>
        <v>0</v>
      </c>
      <c r="Y700" s="33" t="n">
        <f aca="false">W700+X700</f>
        <v>0</v>
      </c>
      <c r="Z700" s="33" t="n">
        <f aca="false">Z701</f>
        <v>0</v>
      </c>
      <c r="AA700" s="33" t="n">
        <f aca="false">Y700+Z700</f>
        <v>0</v>
      </c>
      <c r="AB700" s="33" t="n">
        <f aca="false">AB701</f>
        <v>0</v>
      </c>
      <c r="AC700" s="33" t="n">
        <f aca="false">AA700+AB700</f>
        <v>0</v>
      </c>
      <c r="AD700" s="33" t="n">
        <f aca="false">AD701</f>
        <v>0</v>
      </c>
      <c r="AE700" s="33" t="n">
        <f aca="false">AC700+AD700</f>
        <v>0</v>
      </c>
      <c r="AF700" s="33" t="n">
        <f aca="false">AF701</f>
        <v>0</v>
      </c>
      <c r="AG700" s="33" t="n">
        <f aca="false">AE700+AF700</f>
        <v>0</v>
      </c>
      <c r="AH700" s="33" t="n">
        <f aca="false">AH701</f>
        <v>0</v>
      </c>
      <c r="AI700" s="33" t="n">
        <f aca="false">AG700+AH700</f>
        <v>0</v>
      </c>
      <c r="AJ700" s="33"/>
      <c r="AK700" s="33" t="n">
        <f aca="false">AK701</f>
        <v>0</v>
      </c>
      <c r="AL700" s="33" t="n">
        <f aca="false">AJ700+AK700</f>
        <v>0</v>
      </c>
      <c r="AM700" s="33" t="n">
        <f aca="false">AM701</f>
        <v>0</v>
      </c>
      <c r="AN700" s="33" t="n">
        <f aca="false">AL700+AM700</f>
        <v>0</v>
      </c>
      <c r="AO700" s="33" t="n">
        <f aca="false">AO701</f>
        <v>0</v>
      </c>
      <c r="AP700" s="33" t="n">
        <f aca="false">AN700+AO700</f>
        <v>0</v>
      </c>
      <c r="AQ700" s="33" t="n">
        <f aca="false">AQ701</f>
        <v>0</v>
      </c>
      <c r="AR700" s="33" t="n">
        <f aca="false">AP700+AQ700</f>
        <v>0</v>
      </c>
      <c r="AS700" s="33" t="n">
        <f aca="false">AS701</f>
        <v>0</v>
      </c>
      <c r="AT700" s="33" t="n">
        <f aca="false">AR700+AS700</f>
        <v>0</v>
      </c>
      <c r="AU700" s="33" t="n">
        <f aca="false">AU701</f>
        <v>0</v>
      </c>
      <c r="AV700" s="33" t="n">
        <f aca="false">AT700+AU700</f>
        <v>0</v>
      </c>
      <c r="AW700" s="33" t="n">
        <f aca="false">AW701</f>
        <v>0</v>
      </c>
      <c r="AX700" s="33" t="n">
        <f aca="false">AV700+AW700</f>
        <v>0</v>
      </c>
      <c r="AY700" s="34" t="n">
        <f aca="false">AY701</f>
        <v>89.46</v>
      </c>
      <c r="AZ700" s="34" t="n">
        <f aca="false">AZ701</f>
        <v>38.14</v>
      </c>
      <c r="BA700" s="5" t="n">
        <f aca="false">AZ700/AY700*100</f>
        <v>42.6335792532976</v>
      </c>
    </row>
    <row r="701" customFormat="false" ht="12.75" hidden="false" customHeight="false" outlineLevel="0" collapsed="false">
      <c r="A701" s="35" t="s">
        <v>118</v>
      </c>
      <c r="B701" s="32" t="s">
        <v>516</v>
      </c>
      <c r="C701" s="32" t="s">
        <v>321</v>
      </c>
      <c r="D701" s="32" t="s">
        <v>554</v>
      </c>
      <c r="E701" s="32" t="s">
        <v>119</v>
      </c>
      <c r="F701" s="33"/>
      <c r="G701" s="33" t="n">
        <v>89.463</v>
      </c>
      <c r="H701" s="33" t="n">
        <f aca="false">F701+G701</f>
        <v>89.463</v>
      </c>
      <c r="I701" s="33"/>
      <c r="J701" s="33" t="n">
        <f aca="false">H701+I701</f>
        <v>89.463</v>
      </c>
      <c r="K701" s="33"/>
      <c r="L701" s="33" t="n">
        <f aca="false">J701+K701</f>
        <v>89.463</v>
      </c>
      <c r="M701" s="33"/>
      <c r="N701" s="33" t="n">
        <f aca="false">L701+M701</f>
        <v>89.463</v>
      </c>
      <c r="O701" s="33"/>
      <c r="P701" s="33" t="n">
        <f aca="false">N701+O701</f>
        <v>89.463</v>
      </c>
      <c r="Q701" s="33"/>
      <c r="R701" s="33" t="n">
        <f aca="false">P701+Q701</f>
        <v>89.463</v>
      </c>
      <c r="S701" s="33"/>
      <c r="T701" s="33" t="n">
        <f aca="false">R701+S701</f>
        <v>89.463</v>
      </c>
      <c r="U701" s="33"/>
      <c r="V701" s="33"/>
      <c r="W701" s="33" t="n">
        <f aca="false">U701+V701</f>
        <v>0</v>
      </c>
      <c r="X701" s="33"/>
      <c r="Y701" s="33" t="n">
        <f aca="false">W701+X701</f>
        <v>0</v>
      </c>
      <c r="Z701" s="33"/>
      <c r="AA701" s="33" t="n">
        <f aca="false">Y701+Z701</f>
        <v>0</v>
      </c>
      <c r="AB701" s="33"/>
      <c r="AC701" s="33" t="n">
        <f aca="false">AA701+AB701</f>
        <v>0</v>
      </c>
      <c r="AD701" s="33"/>
      <c r="AE701" s="33" t="n">
        <f aca="false">AC701+AD701</f>
        <v>0</v>
      </c>
      <c r="AF701" s="33"/>
      <c r="AG701" s="33" t="n">
        <f aca="false">AE701+AF701</f>
        <v>0</v>
      </c>
      <c r="AH701" s="33"/>
      <c r="AI701" s="33" t="n">
        <f aca="false">AG701+AH701</f>
        <v>0</v>
      </c>
      <c r="AJ701" s="33"/>
      <c r="AK701" s="33"/>
      <c r="AL701" s="33" t="n">
        <f aca="false">AJ701+AK701</f>
        <v>0</v>
      </c>
      <c r="AM701" s="33"/>
      <c r="AN701" s="33" t="n">
        <f aca="false">AL701+AM701</f>
        <v>0</v>
      </c>
      <c r="AO701" s="33"/>
      <c r="AP701" s="33" t="n">
        <f aca="false">AN701+AO701</f>
        <v>0</v>
      </c>
      <c r="AQ701" s="33"/>
      <c r="AR701" s="33" t="n">
        <f aca="false">AP701+AQ701</f>
        <v>0</v>
      </c>
      <c r="AS701" s="33"/>
      <c r="AT701" s="33" t="n">
        <f aca="false">AR701+AS701</f>
        <v>0</v>
      </c>
      <c r="AU701" s="33"/>
      <c r="AV701" s="33" t="n">
        <f aca="false">AT701+AU701</f>
        <v>0</v>
      </c>
      <c r="AW701" s="33"/>
      <c r="AX701" s="33" t="n">
        <f aca="false">AV701+AW701</f>
        <v>0</v>
      </c>
      <c r="AY701" s="36" t="n">
        <v>89.46</v>
      </c>
      <c r="AZ701" s="34" t="n">
        <v>38.14</v>
      </c>
      <c r="BA701" s="5" t="n">
        <f aca="false">AZ701/AY701*100</f>
        <v>42.6335792532976</v>
      </c>
    </row>
    <row r="702" customFormat="false" ht="60" hidden="false" customHeight="false" outlineLevel="0" collapsed="false">
      <c r="A702" s="35" t="s">
        <v>555</v>
      </c>
      <c r="B702" s="32" t="s">
        <v>516</v>
      </c>
      <c r="C702" s="32" t="s">
        <v>321</v>
      </c>
      <c r="D702" s="32" t="s">
        <v>556</v>
      </c>
      <c r="E702" s="32"/>
      <c r="F702" s="33"/>
      <c r="G702" s="33" t="n">
        <f aca="false">G703</f>
        <v>25.58</v>
      </c>
      <c r="H702" s="33" t="n">
        <f aca="false">F702+G702</f>
        <v>25.58</v>
      </c>
      <c r="I702" s="33" t="n">
        <f aca="false">I703</f>
        <v>0</v>
      </c>
      <c r="J702" s="33" t="n">
        <f aca="false">H702+I702</f>
        <v>25.58</v>
      </c>
      <c r="K702" s="33" t="n">
        <f aca="false">K703</f>
        <v>0</v>
      </c>
      <c r="L702" s="33" t="n">
        <f aca="false">J702+K702</f>
        <v>25.58</v>
      </c>
      <c r="M702" s="33" t="n">
        <f aca="false">M703</f>
        <v>0</v>
      </c>
      <c r="N702" s="33" t="n">
        <f aca="false">L702+M702</f>
        <v>25.58</v>
      </c>
      <c r="O702" s="33" t="n">
        <f aca="false">O703</f>
        <v>0</v>
      </c>
      <c r="P702" s="33" t="n">
        <f aca="false">N702+O702</f>
        <v>25.58</v>
      </c>
      <c r="Q702" s="33" t="n">
        <f aca="false">Q703</f>
        <v>0</v>
      </c>
      <c r="R702" s="33" t="n">
        <f aca="false">P702+Q702</f>
        <v>25.58</v>
      </c>
      <c r="S702" s="33" t="n">
        <f aca="false">S703</f>
        <v>0</v>
      </c>
      <c r="T702" s="33" t="n">
        <f aca="false">R702+S702</f>
        <v>25.58</v>
      </c>
      <c r="U702" s="33"/>
      <c r="V702" s="33" t="n">
        <f aca="false">V703</f>
        <v>0</v>
      </c>
      <c r="W702" s="33" t="n">
        <f aca="false">U702+V702</f>
        <v>0</v>
      </c>
      <c r="X702" s="33" t="n">
        <f aca="false">X703</f>
        <v>0</v>
      </c>
      <c r="Y702" s="33" t="n">
        <f aca="false">W702+X702</f>
        <v>0</v>
      </c>
      <c r="Z702" s="33" t="n">
        <f aca="false">Z703</f>
        <v>0</v>
      </c>
      <c r="AA702" s="33" t="n">
        <f aca="false">Y702+Z702</f>
        <v>0</v>
      </c>
      <c r="AB702" s="33" t="n">
        <f aca="false">AB703</f>
        <v>0</v>
      </c>
      <c r="AC702" s="33" t="n">
        <f aca="false">AA702+AB702</f>
        <v>0</v>
      </c>
      <c r="AD702" s="33" t="n">
        <f aca="false">AD703</f>
        <v>0</v>
      </c>
      <c r="AE702" s="33" t="n">
        <f aca="false">AC702+AD702</f>
        <v>0</v>
      </c>
      <c r="AF702" s="33" t="n">
        <f aca="false">AF703</f>
        <v>0</v>
      </c>
      <c r="AG702" s="33" t="n">
        <f aca="false">AE702+AF702</f>
        <v>0</v>
      </c>
      <c r="AH702" s="33" t="n">
        <f aca="false">AH703</f>
        <v>0</v>
      </c>
      <c r="AI702" s="33" t="n">
        <f aca="false">AG702+AH702</f>
        <v>0</v>
      </c>
      <c r="AJ702" s="33"/>
      <c r="AK702" s="33" t="n">
        <f aca="false">AK703</f>
        <v>0</v>
      </c>
      <c r="AL702" s="33" t="n">
        <f aca="false">AJ702+AK702</f>
        <v>0</v>
      </c>
      <c r="AM702" s="33" t="n">
        <f aca="false">AM703</f>
        <v>0</v>
      </c>
      <c r="AN702" s="33" t="n">
        <f aca="false">AL702+AM702</f>
        <v>0</v>
      </c>
      <c r="AO702" s="33" t="n">
        <f aca="false">AO703</f>
        <v>0</v>
      </c>
      <c r="AP702" s="33" t="n">
        <f aca="false">AN702+AO702</f>
        <v>0</v>
      </c>
      <c r="AQ702" s="33" t="n">
        <f aca="false">AQ703</f>
        <v>0</v>
      </c>
      <c r="AR702" s="33" t="n">
        <f aca="false">AP702+AQ702</f>
        <v>0</v>
      </c>
      <c r="AS702" s="33" t="n">
        <f aca="false">AS703</f>
        <v>0</v>
      </c>
      <c r="AT702" s="33" t="n">
        <f aca="false">AR702+AS702</f>
        <v>0</v>
      </c>
      <c r="AU702" s="33" t="n">
        <f aca="false">AU703</f>
        <v>0</v>
      </c>
      <c r="AV702" s="33" t="n">
        <f aca="false">AT702+AU702</f>
        <v>0</v>
      </c>
      <c r="AW702" s="33" t="n">
        <f aca="false">AW703</f>
        <v>0</v>
      </c>
      <c r="AX702" s="33" t="n">
        <f aca="false">AV702+AW702</f>
        <v>0</v>
      </c>
      <c r="AY702" s="34" t="n">
        <f aca="false">AY703</f>
        <v>25.58</v>
      </c>
      <c r="AZ702" s="34" t="n">
        <f aca="false">AZ703</f>
        <v>0</v>
      </c>
      <c r="BA702" s="5" t="n">
        <f aca="false">AZ702/AY702*100</f>
        <v>0</v>
      </c>
    </row>
    <row r="703" customFormat="false" ht="12.75" hidden="false" customHeight="false" outlineLevel="0" collapsed="false">
      <c r="A703" s="35" t="s">
        <v>118</v>
      </c>
      <c r="B703" s="32" t="s">
        <v>516</v>
      </c>
      <c r="C703" s="32" t="s">
        <v>321</v>
      </c>
      <c r="D703" s="32" t="s">
        <v>556</v>
      </c>
      <c r="E703" s="32" t="s">
        <v>119</v>
      </c>
      <c r="F703" s="33"/>
      <c r="G703" s="33" t="n">
        <v>25.58</v>
      </c>
      <c r="H703" s="33" t="n">
        <f aca="false">F703+G703</f>
        <v>25.58</v>
      </c>
      <c r="I703" s="33"/>
      <c r="J703" s="33" t="n">
        <f aca="false">H703+I703</f>
        <v>25.58</v>
      </c>
      <c r="K703" s="33"/>
      <c r="L703" s="33" t="n">
        <f aca="false">J703+K703</f>
        <v>25.58</v>
      </c>
      <c r="M703" s="33"/>
      <c r="N703" s="33" t="n">
        <f aca="false">L703+M703</f>
        <v>25.58</v>
      </c>
      <c r="O703" s="33"/>
      <c r="P703" s="33" t="n">
        <f aca="false">N703+O703</f>
        <v>25.58</v>
      </c>
      <c r="Q703" s="33"/>
      <c r="R703" s="33" t="n">
        <f aca="false">P703+Q703</f>
        <v>25.58</v>
      </c>
      <c r="S703" s="33"/>
      <c r="T703" s="33" t="n">
        <f aca="false">R703+S703</f>
        <v>25.58</v>
      </c>
      <c r="U703" s="33"/>
      <c r="V703" s="33"/>
      <c r="W703" s="33" t="n">
        <f aca="false">U703+V703</f>
        <v>0</v>
      </c>
      <c r="X703" s="33"/>
      <c r="Y703" s="33" t="n">
        <f aca="false">W703+X703</f>
        <v>0</v>
      </c>
      <c r="Z703" s="33"/>
      <c r="AA703" s="33" t="n">
        <f aca="false">Y703+Z703</f>
        <v>0</v>
      </c>
      <c r="AB703" s="33"/>
      <c r="AC703" s="33" t="n">
        <f aca="false">AA703+AB703</f>
        <v>0</v>
      </c>
      <c r="AD703" s="33"/>
      <c r="AE703" s="33" t="n">
        <f aca="false">AC703+AD703</f>
        <v>0</v>
      </c>
      <c r="AF703" s="33"/>
      <c r="AG703" s="33" t="n">
        <f aca="false">AE703+AF703</f>
        <v>0</v>
      </c>
      <c r="AH703" s="33"/>
      <c r="AI703" s="33" t="n">
        <f aca="false">AG703+AH703</f>
        <v>0</v>
      </c>
      <c r="AJ703" s="33"/>
      <c r="AK703" s="33"/>
      <c r="AL703" s="33" t="n">
        <f aca="false">AJ703+AK703</f>
        <v>0</v>
      </c>
      <c r="AM703" s="33"/>
      <c r="AN703" s="33" t="n">
        <f aca="false">AL703+AM703</f>
        <v>0</v>
      </c>
      <c r="AO703" s="33"/>
      <c r="AP703" s="33" t="n">
        <f aca="false">AN703+AO703</f>
        <v>0</v>
      </c>
      <c r="AQ703" s="33"/>
      <c r="AR703" s="33" t="n">
        <f aca="false">AP703+AQ703</f>
        <v>0</v>
      </c>
      <c r="AS703" s="33"/>
      <c r="AT703" s="33" t="n">
        <f aca="false">AR703+AS703</f>
        <v>0</v>
      </c>
      <c r="AU703" s="33"/>
      <c r="AV703" s="33" t="n">
        <f aca="false">AT703+AU703</f>
        <v>0</v>
      </c>
      <c r="AW703" s="33"/>
      <c r="AX703" s="33" t="n">
        <f aca="false">AV703+AW703</f>
        <v>0</v>
      </c>
      <c r="AY703" s="36" t="n">
        <v>25.58</v>
      </c>
      <c r="AZ703" s="34"/>
      <c r="BA703" s="5" t="n">
        <f aca="false">AZ703/AY703*100</f>
        <v>0</v>
      </c>
    </row>
    <row r="704" customFormat="false" ht="12.75" hidden="false" customHeight="false" outlineLevel="0" collapsed="false">
      <c r="A704" s="38" t="s">
        <v>557</v>
      </c>
      <c r="B704" s="50" t="s">
        <v>516</v>
      </c>
      <c r="C704" s="50" t="s">
        <v>322</v>
      </c>
      <c r="D704" s="50"/>
      <c r="E704" s="50"/>
      <c r="F704" s="26" t="n">
        <f aca="false">F705+F714+F719</f>
        <v>40433.6</v>
      </c>
      <c r="G704" s="26" t="n">
        <f aca="false">G705+G714+G719+G723</f>
        <v>1404.126</v>
      </c>
      <c r="H704" s="26" t="n">
        <f aca="false">F704+G704</f>
        <v>41837.726</v>
      </c>
      <c r="I704" s="26" t="n">
        <f aca="false">I705+I714+I719+I723</f>
        <v>0</v>
      </c>
      <c r="J704" s="26" t="n">
        <f aca="false">H704+I704</f>
        <v>41837.726</v>
      </c>
      <c r="K704" s="26" t="n">
        <f aca="false">K705+K714+K719+K723</f>
        <v>0</v>
      </c>
      <c r="L704" s="26" t="n">
        <f aca="false">J704+K704</f>
        <v>41837.726</v>
      </c>
      <c r="M704" s="26" t="n">
        <f aca="false">M705+M714+M719+M723</f>
        <v>0</v>
      </c>
      <c r="N704" s="26" t="n">
        <f aca="false">L704+M704</f>
        <v>41837.726</v>
      </c>
      <c r="O704" s="26" t="n">
        <f aca="false">O705+O714+O719+O723</f>
        <v>0</v>
      </c>
      <c r="P704" s="26" t="n">
        <f aca="false">N704+O704</f>
        <v>41837.726</v>
      </c>
      <c r="Q704" s="26" t="n">
        <f aca="false">Q705+Q714+Q719+Q723</f>
        <v>400</v>
      </c>
      <c r="R704" s="26" t="n">
        <f aca="false">P704+Q704</f>
        <v>42237.726</v>
      </c>
      <c r="S704" s="26" t="n">
        <f aca="false">S705+S714+S719+S723</f>
        <v>175</v>
      </c>
      <c r="T704" s="26" t="n">
        <f aca="false">R704+S704</f>
        <v>42412.726</v>
      </c>
      <c r="U704" s="26" t="n">
        <f aca="false">U705+U714+U719</f>
        <v>41066.1</v>
      </c>
      <c r="V704" s="26" t="n">
        <f aca="false">V705+V714+V719+V723</f>
        <v>0</v>
      </c>
      <c r="W704" s="26" t="n">
        <f aca="false">U704+V704</f>
        <v>41066.1</v>
      </c>
      <c r="X704" s="26" t="n">
        <f aca="false">X705+X714+X719+X723</f>
        <v>0</v>
      </c>
      <c r="Y704" s="26" t="n">
        <f aca="false">W704+X704</f>
        <v>41066.1</v>
      </c>
      <c r="Z704" s="26" t="n">
        <f aca="false">Z705+Z714+Z719+Z723</f>
        <v>0</v>
      </c>
      <c r="AA704" s="26" t="n">
        <f aca="false">Y704+Z704</f>
        <v>41066.1</v>
      </c>
      <c r="AB704" s="26" t="n">
        <f aca="false">AB705+AB714+AB719+AB723</f>
        <v>0</v>
      </c>
      <c r="AC704" s="26" t="n">
        <f aca="false">AA704+AB704</f>
        <v>41066.1</v>
      </c>
      <c r="AD704" s="26" t="n">
        <f aca="false">AD705+AD714+AD719+AD723</f>
        <v>0</v>
      </c>
      <c r="AE704" s="26" t="n">
        <f aca="false">AC704+AD704</f>
        <v>41066.1</v>
      </c>
      <c r="AF704" s="26" t="n">
        <f aca="false">AF705+AF714+AF719+AF723</f>
        <v>0</v>
      </c>
      <c r="AG704" s="26" t="n">
        <f aca="false">AE704+AF704</f>
        <v>41066.1</v>
      </c>
      <c r="AH704" s="26" t="n">
        <f aca="false">AH705+AH714+AH719+AH723</f>
        <v>0</v>
      </c>
      <c r="AI704" s="26" t="n">
        <f aca="false">AG704+AH704</f>
        <v>41066.1</v>
      </c>
      <c r="AJ704" s="26" t="n">
        <f aca="false">AJ705+AJ714+AJ719</f>
        <v>41066.1</v>
      </c>
      <c r="AK704" s="26" t="n">
        <f aca="false">AK705+AK714+AK719+AK723</f>
        <v>0</v>
      </c>
      <c r="AL704" s="26" t="n">
        <f aca="false">AJ704+AK704</f>
        <v>41066.1</v>
      </c>
      <c r="AM704" s="26" t="n">
        <f aca="false">AM705+AM714+AM719+AM723</f>
        <v>0</v>
      </c>
      <c r="AN704" s="26" t="n">
        <f aca="false">AL704+AM704</f>
        <v>41066.1</v>
      </c>
      <c r="AO704" s="26" t="n">
        <f aca="false">AO705+AO714+AO719+AO723</f>
        <v>0</v>
      </c>
      <c r="AP704" s="26" t="n">
        <f aca="false">AN704+AO704</f>
        <v>41066.1</v>
      </c>
      <c r="AQ704" s="26" t="n">
        <f aca="false">AQ705+AQ714+AQ719+AQ723</f>
        <v>0</v>
      </c>
      <c r="AR704" s="26" t="n">
        <f aca="false">AP704+AQ704</f>
        <v>41066.1</v>
      </c>
      <c r="AS704" s="26" t="n">
        <f aca="false">AS705+AS714+AS719+AS723</f>
        <v>0</v>
      </c>
      <c r="AT704" s="26" t="n">
        <f aca="false">AR704+AS704</f>
        <v>41066.1</v>
      </c>
      <c r="AU704" s="26" t="n">
        <f aca="false">AU705+AU714+AU719+AU723</f>
        <v>0</v>
      </c>
      <c r="AV704" s="26" t="n">
        <f aca="false">AT704+AU704</f>
        <v>41066.1</v>
      </c>
      <c r="AW704" s="26" t="n">
        <f aca="false">AW705+AW714+AW719+AW723</f>
        <v>0</v>
      </c>
      <c r="AX704" s="26" t="n">
        <f aca="false">AV704+AW704</f>
        <v>41066.1</v>
      </c>
      <c r="AY704" s="27" t="n">
        <f aca="false">AY705+AY714+AY719+AY723</f>
        <v>46095.35</v>
      </c>
      <c r="AZ704" s="27" t="n">
        <f aca="false">AZ705+AZ714+AZ719+AZ723</f>
        <v>31471.79</v>
      </c>
      <c r="BA704" s="28" t="n">
        <f aca="false">AZ704/AY704*100</f>
        <v>68.275411728081</v>
      </c>
    </row>
    <row r="705" customFormat="false" ht="12.75" hidden="false" customHeight="false" outlineLevel="0" collapsed="false">
      <c r="A705" s="30" t="s">
        <v>558</v>
      </c>
      <c r="B705" s="32" t="s">
        <v>516</v>
      </c>
      <c r="C705" s="32" t="s">
        <v>322</v>
      </c>
      <c r="D705" s="32" t="n">
        <v>4820000</v>
      </c>
      <c r="E705" s="50"/>
      <c r="F705" s="33" t="n">
        <f aca="false">F708</f>
        <v>36800</v>
      </c>
      <c r="G705" s="33" t="n">
        <f aca="false">G708+G712</f>
        <v>1171.5</v>
      </c>
      <c r="H705" s="33" t="n">
        <f aca="false">F705+G705</f>
        <v>37971.5</v>
      </c>
      <c r="I705" s="33" t="n">
        <f aca="false">I708+I712</f>
        <v>0</v>
      </c>
      <c r="J705" s="33" t="n">
        <f aca="false">H705+I705</f>
        <v>37971.5</v>
      </c>
      <c r="K705" s="33" t="n">
        <f aca="false">K708+K712</f>
        <v>0</v>
      </c>
      <c r="L705" s="33" t="n">
        <f aca="false">J705+K705</f>
        <v>37971.5</v>
      </c>
      <c r="M705" s="33" t="n">
        <f aca="false">M708+M712+M706</f>
        <v>0</v>
      </c>
      <c r="N705" s="33" t="n">
        <f aca="false">L705+M705</f>
        <v>37971.5</v>
      </c>
      <c r="O705" s="33" t="n">
        <f aca="false">O708+O712+O706</f>
        <v>0</v>
      </c>
      <c r="P705" s="33" t="n">
        <f aca="false">N705+O705</f>
        <v>37971.5</v>
      </c>
      <c r="Q705" s="33" t="n">
        <f aca="false">Q708+Q712+Q706</f>
        <v>0</v>
      </c>
      <c r="R705" s="33" t="n">
        <f aca="false">P705+Q705</f>
        <v>37971.5</v>
      </c>
      <c r="S705" s="33" t="n">
        <f aca="false">S708+S712+S706</f>
        <v>0</v>
      </c>
      <c r="T705" s="33" t="n">
        <f aca="false">R705+S705</f>
        <v>37971.5</v>
      </c>
      <c r="U705" s="33" t="n">
        <f aca="false">U708</f>
        <v>37500</v>
      </c>
      <c r="V705" s="33" t="n">
        <f aca="false">V708+V712</f>
        <v>0</v>
      </c>
      <c r="W705" s="33" t="n">
        <f aca="false">U705+V705</f>
        <v>37500</v>
      </c>
      <c r="X705" s="33" t="n">
        <f aca="false">X708+X712</f>
        <v>0</v>
      </c>
      <c r="Y705" s="33" t="n">
        <f aca="false">W705+X705</f>
        <v>37500</v>
      </c>
      <c r="Z705" s="33" t="n">
        <f aca="false">Z708+Z712</f>
        <v>0</v>
      </c>
      <c r="AA705" s="33" t="n">
        <f aca="false">Y705+Z705</f>
        <v>37500</v>
      </c>
      <c r="AB705" s="33" t="n">
        <f aca="false">AB708+AB712</f>
        <v>0</v>
      </c>
      <c r="AC705" s="33" t="n">
        <f aca="false">AA705+AB705</f>
        <v>37500</v>
      </c>
      <c r="AD705" s="33" t="n">
        <f aca="false">AD708+AD712</f>
        <v>0</v>
      </c>
      <c r="AE705" s="33" t="n">
        <f aca="false">AC705+AD705</f>
        <v>37500</v>
      </c>
      <c r="AF705" s="33" t="n">
        <f aca="false">AF708+AF712</f>
        <v>0</v>
      </c>
      <c r="AG705" s="33" t="n">
        <f aca="false">AE705+AF705</f>
        <v>37500</v>
      </c>
      <c r="AH705" s="33" t="n">
        <f aca="false">AH708+AH712</f>
        <v>0</v>
      </c>
      <c r="AI705" s="33" t="n">
        <f aca="false">AG705+AH705</f>
        <v>37500</v>
      </c>
      <c r="AJ705" s="33" t="n">
        <f aca="false">AJ708</f>
        <v>37500</v>
      </c>
      <c r="AK705" s="33" t="n">
        <f aca="false">AK708+AK712</f>
        <v>0</v>
      </c>
      <c r="AL705" s="33" t="n">
        <f aca="false">AJ705+AK705</f>
        <v>37500</v>
      </c>
      <c r="AM705" s="33" t="n">
        <f aca="false">AM708+AM712</f>
        <v>0</v>
      </c>
      <c r="AN705" s="33" t="n">
        <f aca="false">AL705+AM705</f>
        <v>37500</v>
      </c>
      <c r="AO705" s="33" t="n">
        <f aca="false">AO708+AO712</f>
        <v>0</v>
      </c>
      <c r="AP705" s="33" t="n">
        <f aca="false">AN705+AO705</f>
        <v>37500</v>
      </c>
      <c r="AQ705" s="33" t="n">
        <f aca="false">AQ708+AQ712</f>
        <v>0</v>
      </c>
      <c r="AR705" s="33" t="n">
        <f aca="false">AP705+AQ705</f>
        <v>37500</v>
      </c>
      <c r="AS705" s="33" t="n">
        <f aca="false">AS708+AS712</f>
        <v>0</v>
      </c>
      <c r="AT705" s="33" t="n">
        <f aca="false">AR705+AS705</f>
        <v>37500</v>
      </c>
      <c r="AU705" s="33" t="n">
        <f aca="false">AU708+AU712</f>
        <v>0</v>
      </c>
      <c r="AV705" s="33" t="n">
        <f aca="false">AT705+AU705</f>
        <v>37500</v>
      </c>
      <c r="AW705" s="33" t="n">
        <f aca="false">AW708+AW712</f>
        <v>0</v>
      </c>
      <c r="AX705" s="33" t="n">
        <f aca="false">AV705+AW705</f>
        <v>37500</v>
      </c>
      <c r="AY705" s="34" t="n">
        <f aca="false">AY708+AY712+AY706+AY710</f>
        <v>41654.12</v>
      </c>
      <c r="AZ705" s="34" t="n">
        <f aca="false">AZ708+AZ712+AZ706+AZ710</f>
        <v>28877.57</v>
      </c>
      <c r="BA705" s="5" t="n">
        <f aca="false">AZ705/AY705*100</f>
        <v>69.3270437594168</v>
      </c>
    </row>
    <row r="706" customFormat="false" ht="36" hidden="false" customHeight="false" outlineLevel="0" collapsed="false">
      <c r="A706" s="30" t="s">
        <v>559</v>
      </c>
      <c r="B706" s="32" t="s">
        <v>516</v>
      </c>
      <c r="C706" s="32" t="s">
        <v>322</v>
      </c>
      <c r="D706" s="32" t="s">
        <v>560</v>
      </c>
      <c r="E706" s="50"/>
      <c r="F706" s="33"/>
      <c r="G706" s="33"/>
      <c r="H706" s="33"/>
      <c r="I706" s="33"/>
      <c r="J706" s="33"/>
      <c r="K706" s="33"/>
      <c r="L706" s="33"/>
      <c r="M706" s="33" t="n">
        <f aca="false">M707</f>
        <v>500</v>
      </c>
      <c r="N706" s="33" t="n">
        <f aca="false">L706+M706</f>
        <v>500</v>
      </c>
      <c r="O706" s="33" t="n">
        <f aca="false">O707</f>
        <v>0</v>
      </c>
      <c r="P706" s="33" t="n">
        <f aca="false">N706+O706</f>
        <v>500</v>
      </c>
      <c r="Q706" s="33" t="n">
        <f aca="false">Q707</f>
        <v>0</v>
      </c>
      <c r="R706" s="33" t="n">
        <f aca="false">P706+Q706</f>
        <v>500</v>
      </c>
      <c r="S706" s="33" t="n">
        <f aca="false">S707</f>
        <v>0</v>
      </c>
      <c r="T706" s="33" t="n">
        <f aca="false">R706+S706</f>
        <v>500</v>
      </c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4" t="n">
        <f aca="false">AY707</f>
        <v>500</v>
      </c>
      <c r="AZ706" s="34" t="n">
        <f aca="false">AZ707</f>
        <v>500</v>
      </c>
      <c r="BA706" s="5" t="n">
        <f aca="false">AZ706/AY706*100</f>
        <v>100</v>
      </c>
    </row>
    <row r="707" customFormat="false" ht="12.75" hidden="false" customHeight="false" outlineLevel="0" collapsed="false">
      <c r="A707" s="35" t="s">
        <v>44</v>
      </c>
      <c r="B707" s="32" t="s">
        <v>516</v>
      </c>
      <c r="C707" s="32" t="s">
        <v>322</v>
      </c>
      <c r="D707" s="32" t="s">
        <v>560</v>
      </c>
      <c r="E707" s="56" t="s">
        <v>45</v>
      </c>
      <c r="F707" s="33"/>
      <c r="G707" s="33"/>
      <c r="H707" s="33"/>
      <c r="I707" s="33"/>
      <c r="J707" s="33"/>
      <c r="K707" s="33"/>
      <c r="L707" s="33"/>
      <c r="M707" s="33" t="n">
        <v>500</v>
      </c>
      <c r="N707" s="33" t="n">
        <f aca="false">L707+M707</f>
        <v>500</v>
      </c>
      <c r="O707" s="33"/>
      <c r="P707" s="33" t="n">
        <f aca="false">N707+O707</f>
        <v>500</v>
      </c>
      <c r="Q707" s="33"/>
      <c r="R707" s="33" t="n">
        <f aca="false">P707+Q707</f>
        <v>500</v>
      </c>
      <c r="S707" s="33"/>
      <c r="T707" s="33" t="n">
        <f aca="false">R707+S707</f>
        <v>500</v>
      </c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6" t="n">
        <v>500</v>
      </c>
      <c r="AZ707" s="34" t="n">
        <v>500</v>
      </c>
      <c r="BA707" s="5" t="n">
        <f aca="false">AZ707/AY707*100</f>
        <v>100</v>
      </c>
    </row>
    <row r="708" customFormat="false" ht="24" hidden="false" customHeight="false" outlineLevel="0" collapsed="false">
      <c r="A708" s="35" t="s">
        <v>42</v>
      </c>
      <c r="B708" s="32" t="s">
        <v>516</v>
      </c>
      <c r="C708" s="32" t="s">
        <v>322</v>
      </c>
      <c r="D708" s="32" t="s">
        <v>561</v>
      </c>
      <c r="E708" s="32"/>
      <c r="F708" s="33" t="n">
        <f aca="false">F709</f>
        <v>36800</v>
      </c>
      <c r="G708" s="33" t="n">
        <f aca="false">G709</f>
        <v>0</v>
      </c>
      <c r="H708" s="33" t="n">
        <f aca="false">F708+G708</f>
        <v>36800</v>
      </c>
      <c r="I708" s="33" t="n">
        <f aca="false">I709</f>
        <v>0</v>
      </c>
      <c r="J708" s="33" t="n">
        <f aca="false">H708+I708</f>
        <v>36800</v>
      </c>
      <c r="K708" s="33" t="n">
        <f aca="false">K709</f>
        <v>0</v>
      </c>
      <c r="L708" s="33" t="n">
        <f aca="false">J708+K708</f>
        <v>36800</v>
      </c>
      <c r="M708" s="33" t="n">
        <f aca="false">M709</f>
        <v>-500</v>
      </c>
      <c r="N708" s="33" t="n">
        <f aca="false">L708+M708</f>
        <v>36300</v>
      </c>
      <c r="O708" s="33" t="n">
        <f aca="false">O709</f>
        <v>0</v>
      </c>
      <c r="P708" s="33" t="n">
        <f aca="false">N708+O708</f>
        <v>36300</v>
      </c>
      <c r="Q708" s="33" t="n">
        <f aca="false">Q709</f>
        <v>0</v>
      </c>
      <c r="R708" s="33" t="n">
        <f aca="false">P708+Q708</f>
        <v>36300</v>
      </c>
      <c r="S708" s="33" t="n">
        <f aca="false">S709</f>
        <v>0</v>
      </c>
      <c r="T708" s="33" t="n">
        <f aca="false">R708+S708</f>
        <v>36300</v>
      </c>
      <c r="U708" s="33" t="n">
        <f aca="false">U709</f>
        <v>37500</v>
      </c>
      <c r="V708" s="33" t="n">
        <f aca="false">V709</f>
        <v>0</v>
      </c>
      <c r="W708" s="33" t="n">
        <f aca="false">U708+V708</f>
        <v>37500</v>
      </c>
      <c r="X708" s="33" t="n">
        <f aca="false">X709</f>
        <v>0</v>
      </c>
      <c r="Y708" s="33" t="n">
        <f aca="false">W708+X708</f>
        <v>37500</v>
      </c>
      <c r="Z708" s="33" t="n">
        <f aca="false">Z709</f>
        <v>0</v>
      </c>
      <c r="AA708" s="33" t="n">
        <f aca="false">Y708+Z708</f>
        <v>37500</v>
      </c>
      <c r="AB708" s="33" t="n">
        <f aca="false">AB709</f>
        <v>0</v>
      </c>
      <c r="AC708" s="33" t="n">
        <f aca="false">AA708+AB708</f>
        <v>37500</v>
      </c>
      <c r="AD708" s="33" t="n">
        <f aca="false">AD709</f>
        <v>0</v>
      </c>
      <c r="AE708" s="33" t="n">
        <f aca="false">AC708+AD708</f>
        <v>37500</v>
      </c>
      <c r="AF708" s="33" t="n">
        <f aca="false">AF709</f>
        <v>0</v>
      </c>
      <c r="AG708" s="33" t="n">
        <f aca="false">AE708+AF708</f>
        <v>37500</v>
      </c>
      <c r="AH708" s="33" t="n">
        <f aca="false">AH709</f>
        <v>0</v>
      </c>
      <c r="AI708" s="33" t="n">
        <f aca="false">AG708+AH708</f>
        <v>37500</v>
      </c>
      <c r="AJ708" s="33" t="n">
        <f aca="false">AJ709</f>
        <v>37500</v>
      </c>
      <c r="AK708" s="33" t="n">
        <f aca="false">AK709</f>
        <v>0</v>
      </c>
      <c r="AL708" s="33" t="n">
        <f aca="false">AJ708+AK708</f>
        <v>37500</v>
      </c>
      <c r="AM708" s="33" t="n">
        <f aca="false">AM709</f>
        <v>0</v>
      </c>
      <c r="AN708" s="33" t="n">
        <f aca="false">AL708+AM708</f>
        <v>37500</v>
      </c>
      <c r="AO708" s="33" t="n">
        <f aca="false">AO709</f>
        <v>0</v>
      </c>
      <c r="AP708" s="33" t="n">
        <f aca="false">AN708+AO708</f>
        <v>37500</v>
      </c>
      <c r="AQ708" s="33" t="n">
        <f aca="false">AQ709</f>
        <v>0</v>
      </c>
      <c r="AR708" s="33" t="n">
        <f aca="false">AP708+AQ708</f>
        <v>37500</v>
      </c>
      <c r="AS708" s="33" t="n">
        <f aca="false">AS709</f>
        <v>0</v>
      </c>
      <c r="AT708" s="33" t="n">
        <f aca="false">AR708+AS708</f>
        <v>37500</v>
      </c>
      <c r="AU708" s="33" t="n">
        <f aca="false">AU709</f>
        <v>0</v>
      </c>
      <c r="AV708" s="33" t="n">
        <f aca="false">AT708+AU708</f>
        <v>37500</v>
      </c>
      <c r="AW708" s="33" t="n">
        <f aca="false">AW709</f>
        <v>0</v>
      </c>
      <c r="AX708" s="33" t="n">
        <f aca="false">AV708+AW708</f>
        <v>37500</v>
      </c>
      <c r="AY708" s="34" t="n">
        <f aca="false">AY709</f>
        <v>36580.62</v>
      </c>
      <c r="AZ708" s="34" t="n">
        <f aca="false">AZ709</f>
        <v>27391.31</v>
      </c>
      <c r="BA708" s="5" t="n">
        <f aca="false">AZ708/AY708*100</f>
        <v>74.8792940086855</v>
      </c>
    </row>
    <row r="709" customFormat="false" ht="12.75" hidden="false" customHeight="false" outlineLevel="0" collapsed="false">
      <c r="A709" s="35" t="s">
        <v>44</v>
      </c>
      <c r="B709" s="32" t="s">
        <v>516</v>
      </c>
      <c r="C709" s="32" t="s">
        <v>322</v>
      </c>
      <c r="D709" s="32" t="s">
        <v>561</v>
      </c>
      <c r="E709" s="32" t="s">
        <v>45</v>
      </c>
      <c r="F709" s="33" t="n">
        <v>36800</v>
      </c>
      <c r="G709" s="33"/>
      <c r="H709" s="33" t="n">
        <f aca="false">F709+G709</f>
        <v>36800</v>
      </c>
      <c r="I709" s="33"/>
      <c r="J709" s="33" t="n">
        <f aca="false">H709+I709</f>
        <v>36800</v>
      </c>
      <c r="K709" s="33"/>
      <c r="L709" s="33" t="n">
        <f aca="false">J709+K709</f>
        <v>36800</v>
      </c>
      <c r="M709" s="33" t="n">
        <v>-500</v>
      </c>
      <c r="N709" s="33" t="n">
        <f aca="false">L709+M709</f>
        <v>36300</v>
      </c>
      <c r="O709" s="33"/>
      <c r="P709" s="33" t="n">
        <f aca="false">N709+O709</f>
        <v>36300</v>
      </c>
      <c r="Q709" s="33"/>
      <c r="R709" s="33" t="n">
        <f aca="false">P709+Q709</f>
        <v>36300</v>
      </c>
      <c r="S709" s="33"/>
      <c r="T709" s="33" t="n">
        <f aca="false">R709+S709</f>
        <v>36300</v>
      </c>
      <c r="U709" s="33" t="n">
        <v>37500</v>
      </c>
      <c r="V709" s="33"/>
      <c r="W709" s="33" t="n">
        <f aca="false">U709+V709</f>
        <v>37500</v>
      </c>
      <c r="X709" s="33"/>
      <c r="Y709" s="33" t="n">
        <f aca="false">W709+X709</f>
        <v>37500</v>
      </c>
      <c r="Z709" s="33"/>
      <c r="AA709" s="33" t="n">
        <f aca="false">Y709+Z709</f>
        <v>37500</v>
      </c>
      <c r="AB709" s="33"/>
      <c r="AC709" s="33" t="n">
        <f aca="false">AA709+AB709</f>
        <v>37500</v>
      </c>
      <c r="AD709" s="33"/>
      <c r="AE709" s="33" t="n">
        <f aca="false">AC709+AD709</f>
        <v>37500</v>
      </c>
      <c r="AF709" s="33"/>
      <c r="AG709" s="33" t="n">
        <f aca="false">AE709+AF709</f>
        <v>37500</v>
      </c>
      <c r="AH709" s="33"/>
      <c r="AI709" s="33" t="n">
        <f aca="false">AG709+AH709</f>
        <v>37500</v>
      </c>
      <c r="AJ709" s="33" t="n">
        <v>37500</v>
      </c>
      <c r="AK709" s="33"/>
      <c r="AL709" s="33" t="n">
        <f aca="false">AJ709+AK709</f>
        <v>37500</v>
      </c>
      <c r="AM709" s="33"/>
      <c r="AN709" s="33" t="n">
        <f aca="false">AL709+AM709</f>
        <v>37500</v>
      </c>
      <c r="AO709" s="33"/>
      <c r="AP709" s="33" t="n">
        <f aca="false">AN709+AO709</f>
        <v>37500</v>
      </c>
      <c r="AQ709" s="33"/>
      <c r="AR709" s="33" t="n">
        <f aca="false">AP709+AQ709</f>
        <v>37500</v>
      </c>
      <c r="AS709" s="33"/>
      <c r="AT709" s="33" t="n">
        <f aca="false">AR709+AS709</f>
        <v>37500</v>
      </c>
      <c r="AU709" s="33"/>
      <c r="AV709" s="33" t="n">
        <f aca="false">AT709+AU709</f>
        <v>37500</v>
      </c>
      <c r="AW709" s="33"/>
      <c r="AX709" s="33" t="n">
        <f aca="false">AV709+AW709</f>
        <v>37500</v>
      </c>
      <c r="AY709" s="36" t="n">
        <v>36580.62</v>
      </c>
      <c r="AZ709" s="34" t="n">
        <v>27391.31</v>
      </c>
      <c r="BA709" s="5" t="n">
        <f aca="false">AZ709/AY709*100</f>
        <v>74.8792940086855</v>
      </c>
    </row>
    <row r="710" customFormat="false" ht="12.75" hidden="false" customHeight="false" outlineLevel="0" collapsed="false">
      <c r="A710" s="35" t="s">
        <v>479</v>
      </c>
      <c r="B710" s="32" t="s">
        <v>516</v>
      </c>
      <c r="C710" s="32" t="s">
        <v>322</v>
      </c>
      <c r="D710" s="32" t="s">
        <v>562</v>
      </c>
      <c r="E710" s="32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4" t="n">
        <f aca="false">AY711</f>
        <v>3402</v>
      </c>
      <c r="AZ710" s="34" t="n">
        <f aca="false">AZ711</f>
        <v>0</v>
      </c>
      <c r="BA710" s="5" t="n">
        <f aca="false">AZ710/AY710*100</f>
        <v>0</v>
      </c>
    </row>
    <row r="711" customFormat="false" ht="12.75" hidden="false" customHeight="false" outlineLevel="0" collapsed="false">
      <c r="A711" s="35" t="s">
        <v>44</v>
      </c>
      <c r="B711" s="32" t="s">
        <v>516</v>
      </c>
      <c r="C711" s="32" t="s">
        <v>322</v>
      </c>
      <c r="D711" s="32" t="s">
        <v>562</v>
      </c>
      <c r="E711" s="32" t="s">
        <v>45</v>
      </c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6" t="n">
        <v>3402</v>
      </c>
      <c r="AZ711" s="34"/>
      <c r="BA711" s="5" t="n">
        <f aca="false">AZ711/AY711*100</f>
        <v>0</v>
      </c>
    </row>
    <row r="712" customFormat="false" ht="60" hidden="false" customHeight="false" outlineLevel="0" collapsed="false">
      <c r="A712" s="35" t="s">
        <v>62</v>
      </c>
      <c r="B712" s="32" t="s">
        <v>516</v>
      </c>
      <c r="C712" s="32" t="s">
        <v>322</v>
      </c>
      <c r="D712" s="32" t="s">
        <v>563</v>
      </c>
      <c r="E712" s="32"/>
      <c r="F712" s="33"/>
      <c r="G712" s="33" t="n">
        <f aca="false">G713</f>
        <v>1171.5</v>
      </c>
      <c r="H712" s="33" t="n">
        <f aca="false">F712+G712</f>
        <v>1171.5</v>
      </c>
      <c r="I712" s="33" t="n">
        <f aca="false">I713</f>
        <v>0</v>
      </c>
      <c r="J712" s="33" t="n">
        <f aca="false">H712+I712</f>
        <v>1171.5</v>
      </c>
      <c r="K712" s="33" t="n">
        <f aca="false">K713</f>
        <v>0</v>
      </c>
      <c r="L712" s="33" t="n">
        <f aca="false">J712+K712</f>
        <v>1171.5</v>
      </c>
      <c r="M712" s="33" t="n">
        <f aca="false">M713</f>
        <v>0</v>
      </c>
      <c r="N712" s="33" t="n">
        <f aca="false">L712+M712</f>
        <v>1171.5</v>
      </c>
      <c r="O712" s="33" t="n">
        <f aca="false">O713</f>
        <v>0</v>
      </c>
      <c r="P712" s="33" t="n">
        <f aca="false">N712+O712</f>
        <v>1171.5</v>
      </c>
      <c r="Q712" s="33" t="n">
        <f aca="false">Q713</f>
        <v>0</v>
      </c>
      <c r="R712" s="33" t="n">
        <f aca="false">P712+Q712</f>
        <v>1171.5</v>
      </c>
      <c r="S712" s="33" t="n">
        <f aca="false">S713</f>
        <v>0</v>
      </c>
      <c r="T712" s="33" t="n">
        <f aca="false">R712+S712</f>
        <v>1171.5</v>
      </c>
      <c r="U712" s="33"/>
      <c r="V712" s="33" t="n">
        <f aca="false">V713</f>
        <v>0</v>
      </c>
      <c r="W712" s="33" t="n">
        <f aca="false">U712+V712</f>
        <v>0</v>
      </c>
      <c r="X712" s="33" t="n">
        <f aca="false">X713</f>
        <v>0</v>
      </c>
      <c r="Y712" s="33" t="n">
        <f aca="false">W712+X712</f>
        <v>0</v>
      </c>
      <c r="Z712" s="33" t="n">
        <f aca="false">Z713</f>
        <v>0</v>
      </c>
      <c r="AA712" s="33" t="n">
        <f aca="false">Y712+Z712</f>
        <v>0</v>
      </c>
      <c r="AB712" s="33" t="n">
        <f aca="false">AB713</f>
        <v>0</v>
      </c>
      <c r="AC712" s="33" t="n">
        <f aca="false">AA712+AB712</f>
        <v>0</v>
      </c>
      <c r="AD712" s="33" t="n">
        <f aca="false">AD713</f>
        <v>0</v>
      </c>
      <c r="AE712" s="33" t="n">
        <f aca="false">AC712+AD712</f>
        <v>0</v>
      </c>
      <c r="AF712" s="33" t="n">
        <f aca="false">AF713</f>
        <v>0</v>
      </c>
      <c r="AG712" s="33" t="n">
        <f aca="false">AE712+AF712</f>
        <v>0</v>
      </c>
      <c r="AH712" s="33" t="n">
        <f aca="false">AH713</f>
        <v>0</v>
      </c>
      <c r="AI712" s="33" t="n">
        <f aca="false">AG712+AH712</f>
        <v>0</v>
      </c>
      <c r="AJ712" s="33"/>
      <c r="AK712" s="33" t="n">
        <f aca="false">AK713</f>
        <v>0</v>
      </c>
      <c r="AL712" s="33" t="n">
        <f aca="false">AJ712+AK712</f>
        <v>0</v>
      </c>
      <c r="AM712" s="33" t="n">
        <f aca="false">AM713</f>
        <v>0</v>
      </c>
      <c r="AN712" s="33" t="n">
        <f aca="false">AL712+AM712</f>
        <v>0</v>
      </c>
      <c r="AO712" s="33" t="n">
        <f aca="false">AO713</f>
        <v>0</v>
      </c>
      <c r="AP712" s="33" t="n">
        <f aca="false">AN712+AO712</f>
        <v>0</v>
      </c>
      <c r="AQ712" s="33" t="n">
        <f aca="false">AQ713</f>
        <v>0</v>
      </c>
      <c r="AR712" s="33" t="n">
        <f aca="false">AP712+AQ712</f>
        <v>0</v>
      </c>
      <c r="AS712" s="33" t="n">
        <f aca="false">AS713</f>
        <v>0</v>
      </c>
      <c r="AT712" s="33" t="n">
        <f aca="false">AR712+AS712</f>
        <v>0</v>
      </c>
      <c r="AU712" s="33" t="n">
        <f aca="false">AU713</f>
        <v>0</v>
      </c>
      <c r="AV712" s="33" t="n">
        <f aca="false">AT712+AU712</f>
        <v>0</v>
      </c>
      <c r="AW712" s="33" t="n">
        <f aca="false">AW713</f>
        <v>0</v>
      </c>
      <c r="AX712" s="33" t="n">
        <f aca="false">AV712+AW712</f>
        <v>0</v>
      </c>
      <c r="AY712" s="34" t="n">
        <f aca="false">AY713</f>
        <v>1171.5</v>
      </c>
      <c r="AZ712" s="34" t="n">
        <f aca="false">AZ713</f>
        <v>986.26</v>
      </c>
      <c r="BA712" s="5" t="n">
        <f aca="false">AZ712/AY712*100</f>
        <v>84.1877934272301</v>
      </c>
    </row>
    <row r="713" customFormat="false" ht="12.75" hidden="false" customHeight="false" outlineLevel="0" collapsed="false">
      <c r="A713" s="35" t="s">
        <v>44</v>
      </c>
      <c r="B713" s="32" t="s">
        <v>516</v>
      </c>
      <c r="C713" s="32" t="s">
        <v>322</v>
      </c>
      <c r="D713" s="32" t="s">
        <v>563</v>
      </c>
      <c r="E713" s="32" t="s">
        <v>45</v>
      </c>
      <c r="F713" s="33"/>
      <c r="G713" s="33" t="n">
        <v>1171.5</v>
      </c>
      <c r="H713" s="33" t="n">
        <f aca="false">F713+G713</f>
        <v>1171.5</v>
      </c>
      <c r="I713" s="33"/>
      <c r="J713" s="33" t="n">
        <f aca="false">H713+I713</f>
        <v>1171.5</v>
      </c>
      <c r="K713" s="33"/>
      <c r="L713" s="33" t="n">
        <f aca="false">J713+K713</f>
        <v>1171.5</v>
      </c>
      <c r="M713" s="33"/>
      <c r="N713" s="33" t="n">
        <f aca="false">L713+M713</f>
        <v>1171.5</v>
      </c>
      <c r="O713" s="33"/>
      <c r="P713" s="33" t="n">
        <f aca="false">N713+O713</f>
        <v>1171.5</v>
      </c>
      <c r="Q713" s="33"/>
      <c r="R713" s="33" t="n">
        <f aca="false">P713+Q713</f>
        <v>1171.5</v>
      </c>
      <c r="S713" s="33"/>
      <c r="T713" s="33" t="n">
        <f aca="false">R713+S713</f>
        <v>1171.5</v>
      </c>
      <c r="U713" s="33"/>
      <c r="V713" s="33"/>
      <c r="W713" s="33" t="n">
        <f aca="false">U713+V713</f>
        <v>0</v>
      </c>
      <c r="X713" s="33"/>
      <c r="Y713" s="33" t="n">
        <f aca="false">W713+X713</f>
        <v>0</v>
      </c>
      <c r="Z713" s="33"/>
      <c r="AA713" s="33" t="n">
        <f aca="false">Y713+Z713</f>
        <v>0</v>
      </c>
      <c r="AB713" s="33"/>
      <c r="AC713" s="33" t="n">
        <f aca="false">AA713+AB713</f>
        <v>0</v>
      </c>
      <c r="AD713" s="33"/>
      <c r="AE713" s="33" t="n">
        <f aca="false">AC713+AD713</f>
        <v>0</v>
      </c>
      <c r="AF713" s="33"/>
      <c r="AG713" s="33" t="n">
        <f aca="false">AE713+AF713</f>
        <v>0</v>
      </c>
      <c r="AH713" s="33"/>
      <c r="AI713" s="33" t="n">
        <f aca="false">AG713+AH713</f>
        <v>0</v>
      </c>
      <c r="AJ713" s="33"/>
      <c r="AK713" s="33"/>
      <c r="AL713" s="33" t="n">
        <f aca="false">AJ713+AK713</f>
        <v>0</v>
      </c>
      <c r="AM713" s="33"/>
      <c r="AN713" s="33" t="n">
        <f aca="false">AL713+AM713</f>
        <v>0</v>
      </c>
      <c r="AO713" s="33"/>
      <c r="AP713" s="33" t="n">
        <f aca="false">AN713+AO713</f>
        <v>0</v>
      </c>
      <c r="AQ713" s="33"/>
      <c r="AR713" s="33" t="n">
        <f aca="false">AP713+AQ713</f>
        <v>0</v>
      </c>
      <c r="AS713" s="33"/>
      <c r="AT713" s="33" t="n">
        <f aca="false">AR713+AS713</f>
        <v>0</v>
      </c>
      <c r="AU713" s="33"/>
      <c r="AV713" s="33" t="n">
        <f aca="false">AT713+AU713</f>
        <v>0</v>
      </c>
      <c r="AW713" s="33"/>
      <c r="AX713" s="33" t="n">
        <f aca="false">AV713+AW713</f>
        <v>0</v>
      </c>
      <c r="AY713" s="36" t="n">
        <v>1171.5</v>
      </c>
      <c r="AZ713" s="34" t="n">
        <v>986.26</v>
      </c>
      <c r="BA713" s="5" t="n">
        <f aca="false">AZ713/AY713*100</f>
        <v>84.1877934272301</v>
      </c>
    </row>
    <row r="714" customFormat="false" ht="24" hidden="false" customHeight="false" outlineLevel="0" collapsed="false">
      <c r="A714" s="30" t="s">
        <v>517</v>
      </c>
      <c r="B714" s="32" t="s">
        <v>516</v>
      </c>
      <c r="C714" s="32" t="s">
        <v>322</v>
      </c>
      <c r="D714" s="32" t="s">
        <v>518</v>
      </c>
      <c r="E714" s="32"/>
      <c r="F714" s="33" t="n">
        <f aca="false">F715</f>
        <v>3333.6</v>
      </c>
      <c r="G714" s="33" t="n">
        <f aca="false">G715+G717</f>
        <v>141.836</v>
      </c>
      <c r="H714" s="33" t="n">
        <f aca="false">F714+G714</f>
        <v>3475.436</v>
      </c>
      <c r="I714" s="33" t="n">
        <f aca="false">I715+I717</f>
        <v>0</v>
      </c>
      <c r="J714" s="33" t="n">
        <f aca="false">H714+I714</f>
        <v>3475.436</v>
      </c>
      <c r="K714" s="33" t="n">
        <f aca="false">K715+K717</f>
        <v>0</v>
      </c>
      <c r="L714" s="33" t="n">
        <f aca="false">J714+K714</f>
        <v>3475.436</v>
      </c>
      <c r="M714" s="33" t="n">
        <f aca="false">M715+M717</f>
        <v>0</v>
      </c>
      <c r="N714" s="33" t="n">
        <f aca="false">L714+M714</f>
        <v>3475.436</v>
      </c>
      <c r="O714" s="33" t="n">
        <f aca="false">O715+O717</f>
        <v>0</v>
      </c>
      <c r="P714" s="33" t="n">
        <f aca="false">N714+O714</f>
        <v>3475.436</v>
      </c>
      <c r="Q714" s="33" t="n">
        <f aca="false">Q715+Q717</f>
        <v>0</v>
      </c>
      <c r="R714" s="33" t="n">
        <f aca="false">P714+Q714</f>
        <v>3475.436</v>
      </c>
      <c r="S714" s="33" t="n">
        <f aca="false">S715+S717</f>
        <v>175</v>
      </c>
      <c r="T714" s="33" t="n">
        <f aca="false">R714+S714</f>
        <v>3650.436</v>
      </c>
      <c r="U714" s="33" t="n">
        <f aca="false">U715</f>
        <v>3566.1</v>
      </c>
      <c r="V714" s="33" t="n">
        <f aca="false">V715+V717</f>
        <v>0</v>
      </c>
      <c r="W714" s="33" t="n">
        <f aca="false">U714+V714</f>
        <v>3566.1</v>
      </c>
      <c r="X714" s="33" t="n">
        <f aca="false">X715+X717</f>
        <v>0</v>
      </c>
      <c r="Y714" s="33" t="n">
        <f aca="false">W714+X714</f>
        <v>3566.1</v>
      </c>
      <c r="Z714" s="33" t="n">
        <f aca="false">Z715+Z717</f>
        <v>0</v>
      </c>
      <c r="AA714" s="33" t="n">
        <f aca="false">Y714+Z714</f>
        <v>3566.1</v>
      </c>
      <c r="AB714" s="33" t="n">
        <f aca="false">AB715+AB717</f>
        <v>0</v>
      </c>
      <c r="AC714" s="33" t="n">
        <f aca="false">AA714+AB714</f>
        <v>3566.1</v>
      </c>
      <c r="AD714" s="33" t="n">
        <f aca="false">AD715+AD717</f>
        <v>0</v>
      </c>
      <c r="AE714" s="33" t="n">
        <f aca="false">AC714+AD714</f>
        <v>3566.1</v>
      </c>
      <c r="AF714" s="33" t="n">
        <f aca="false">AF715+AF717</f>
        <v>0</v>
      </c>
      <c r="AG714" s="33" t="n">
        <f aca="false">AE714+AF714</f>
        <v>3566.1</v>
      </c>
      <c r="AH714" s="33" t="n">
        <f aca="false">AH715+AH717</f>
        <v>0</v>
      </c>
      <c r="AI714" s="33" t="n">
        <f aca="false">AG714+AH714</f>
        <v>3566.1</v>
      </c>
      <c r="AJ714" s="33" t="n">
        <f aca="false">AJ715</f>
        <v>3566.1</v>
      </c>
      <c r="AK714" s="33" t="n">
        <f aca="false">AK715+AK717</f>
        <v>0</v>
      </c>
      <c r="AL714" s="33" t="n">
        <f aca="false">AJ714+AK714</f>
        <v>3566.1</v>
      </c>
      <c r="AM714" s="33" t="n">
        <f aca="false">AM715+AM717</f>
        <v>0</v>
      </c>
      <c r="AN714" s="33" t="n">
        <f aca="false">AL714+AM714</f>
        <v>3566.1</v>
      </c>
      <c r="AO714" s="33" t="n">
        <f aca="false">AO715+AO717</f>
        <v>0</v>
      </c>
      <c r="AP714" s="33" t="n">
        <f aca="false">AN714+AO714</f>
        <v>3566.1</v>
      </c>
      <c r="AQ714" s="33" t="n">
        <f aca="false">AQ715+AQ717</f>
        <v>0</v>
      </c>
      <c r="AR714" s="33" t="n">
        <f aca="false">AP714+AQ714</f>
        <v>3566.1</v>
      </c>
      <c r="AS714" s="33" t="n">
        <f aca="false">AS715+AS717</f>
        <v>0</v>
      </c>
      <c r="AT714" s="33" t="n">
        <f aca="false">AR714+AS714</f>
        <v>3566.1</v>
      </c>
      <c r="AU714" s="33" t="n">
        <f aca="false">AU715+AU717</f>
        <v>0</v>
      </c>
      <c r="AV714" s="33" t="n">
        <f aca="false">AT714+AU714</f>
        <v>3566.1</v>
      </c>
      <c r="AW714" s="33" t="n">
        <f aca="false">AW715+AW717</f>
        <v>0</v>
      </c>
      <c r="AX714" s="33" t="n">
        <f aca="false">AV714+AW714</f>
        <v>3566.1</v>
      </c>
      <c r="AY714" s="34" t="n">
        <f aca="false">AY715+AY717</f>
        <v>3650.44</v>
      </c>
      <c r="AZ714" s="34" t="n">
        <f aca="false">AZ715+AZ717</f>
        <v>2455</v>
      </c>
      <c r="BA714" s="5" t="n">
        <f aca="false">AZ714/AY714*100</f>
        <v>67.2521668620769</v>
      </c>
    </row>
    <row r="715" customFormat="false" ht="24" hidden="false" customHeight="false" outlineLevel="0" collapsed="false">
      <c r="A715" s="30" t="s">
        <v>305</v>
      </c>
      <c r="B715" s="32" t="s">
        <v>516</v>
      </c>
      <c r="C715" s="32" t="s">
        <v>322</v>
      </c>
      <c r="D715" s="32" t="s">
        <v>519</v>
      </c>
      <c r="E715" s="32"/>
      <c r="F715" s="33" t="n">
        <f aca="false">F716</f>
        <v>3333.6</v>
      </c>
      <c r="G715" s="33" t="n">
        <f aca="false">G716</f>
        <v>0</v>
      </c>
      <c r="H715" s="33" t="n">
        <f aca="false">F715+G715</f>
        <v>3333.6</v>
      </c>
      <c r="I715" s="33" t="n">
        <f aca="false">I716</f>
        <v>0</v>
      </c>
      <c r="J715" s="33" t="n">
        <f aca="false">H715+I715</f>
        <v>3333.6</v>
      </c>
      <c r="K715" s="33" t="n">
        <f aca="false">K716</f>
        <v>0</v>
      </c>
      <c r="L715" s="33" t="n">
        <f aca="false">J715+K715</f>
        <v>3333.6</v>
      </c>
      <c r="M715" s="33" t="n">
        <f aca="false">M716</f>
        <v>0</v>
      </c>
      <c r="N715" s="33" t="n">
        <f aca="false">L715+M715</f>
        <v>3333.6</v>
      </c>
      <c r="O715" s="33" t="n">
        <f aca="false">O716</f>
        <v>0</v>
      </c>
      <c r="P715" s="33" t="n">
        <f aca="false">N715+O715</f>
        <v>3333.6</v>
      </c>
      <c r="Q715" s="33" t="n">
        <f aca="false">Q716</f>
        <v>0</v>
      </c>
      <c r="R715" s="33" t="n">
        <f aca="false">P715+Q715</f>
        <v>3333.6</v>
      </c>
      <c r="S715" s="33" t="n">
        <f aca="false">S716</f>
        <v>175</v>
      </c>
      <c r="T715" s="33" t="n">
        <f aca="false">R715+S715</f>
        <v>3508.6</v>
      </c>
      <c r="U715" s="33" t="n">
        <f aca="false">U716</f>
        <v>3566.1</v>
      </c>
      <c r="V715" s="33" t="n">
        <f aca="false">V716</f>
        <v>0</v>
      </c>
      <c r="W715" s="33" t="n">
        <f aca="false">U715+V715</f>
        <v>3566.1</v>
      </c>
      <c r="X715" s="33" t="n">
        <f aca="false">X716</f>
        <v>0</v>
      </c>
      <c r="Y715" s="33" t="n">
        <f aca="false">W715+X715</f>
        <v>3566.1</v>
      </c>
      <c r="Z715" s="33" t="n">
        <f aca="false">Z716</f>
        <v>0</v>
      </c>
      <c r="AA715" s="33" t="n">
        <f aca="false">Y715+Z715</f>
        <v>3566.1</v>
      </c>
      <c r="AB715" s="33" t="n">
        <f aca="false">AB716</f>
        <v>0</v>
      </c>
      <c r="AC715" s="33" t="n">
        <f aca="false">AA715+AB715</f>
        <v>3566.1</v>
      </c>
      <c r="AD715" s="33" t="n">
        <f aca="false">AD716</f>
        <v>0</v>
      </c>
      <c r="AE715" s="33" t="n">
        <f aca="false">AC715+AD715</f>
        <v>3566.1</v>
      </c>
      <c r="AF715" s="33" t="n">
        <f aca="false">AF716</f>
        <v>0</v>
      </c>
      <c r="AG715" s="33" t="n">
        <f aca="false">AE715+AF715</f>
        <v>3566.1</v>
      </c>
      <c r="AH715" s="33" t="n">
        <f aca="false">AH716</f>
        <v>0</v>
      </c>
      <c r="AI715" s="33" t="n">
        <f aca="false">AG715+AH715</f>
        <v>3566.1</v>
      </c>
      <c r="AJ715" s="33" t="n">
        <f aca="false">AJ716</f>
        <v>3566.1</v>
      </c>
      <c r="AK715" s="33" t="n">
        <f aca="false">AK716</f>
        <v>0</v>
      </c>
      <c r="AL715" s="33" t="n">
        <f aca="false">AJ715+AK715</f>
        <v>3566.1</v>
      </c>
      <c r="AM715" s="33" t="n">
        <f aca="false">AM716</f>
        <v>0</v>
      </c>
      <c r="AN715" s="33" t="n">
        <f aca="false">AL715+AM715</f>
        <v>3566.1</v>
      </c>
      <c r="AO715" s="33" t="n">
        <f aca="false">AO716</f>
        <v>0</v>
      </c>
      <c r="AP715" s="33" t="n">
        <f aca="false">AN715+AO715</f>
        <v>3566.1</v>
      </c>
      <c r="AQ715" s="33" t="n">
        <f aca="false">AQ716</f>
        <v>0</v>
      </c>
      <c r="AR715" s="33" t="n">
        <f aca="false">AP715+AQ715</f>
        <v>3566.1</v>
      </c>
      <c r="AS715" s="33" t="n">
        <f aca="false">AS716</f>
        <v>0</v>
      </c>
      <c r="AT715" s="33" t="n">
        <f aca="false">AR715+AS715</f>
        <v>3566.1</v>
      </c>
      <c r="AU715" s="33" t="n">
        <f aca="false">AU716</f>
        <v>0</v>
      </c>
      <c r="AV715" s="33" t="n">
        <f aca="false">AT715+AU715</f>
        <v>3566.1</v>
      </c>
      <c r="AW715" s="33" t="n">
        <f aca="false">AW716</f>
        <v>0</v>
      </c>
      <c r="AX715" s="33" t="n">
        <f aca="false">AV715+AW715</f>
        <v>3566.1</v>
      </c>
      <c r="AY715" s="34" t="n">
        <f aca="false">AY716</f>
        <v>3508.6</v>
      </c>
      <c r="AZ715" s="34" t="n">
        <f aca="false">AZ716</f>
        <v>2315.47</v>
      </c>
      <c r="BA715" s="5" t="n">
        <f aca="false">AZ715/AY715*100</f>
        <v>65.9941287123069</v>
      </c>
    </row>
    <row r="716" customFormat="false" ht="24" hidden="false" customHeight="false" outlineLevel="0" collapsed="false">
      <c r="A716" s="35" t="s">
        <v>72</v>
      </c>
      <c r="B716" s="32" t="s">
        <v>516</v>
      </c>
      <c r="C716" s="32" t="s">
        <v>322</v>
      </c>
      <c r="D716" s="32" t="s">
        <v>519</v>
      </c>
      <c r="E716" s="32" t="s">
        <v>55</v>
      </c>
      <c r="F716" s="33" t="n">
        <v>3333.6</v>
      </c>
      <c r="G716" s="33"/>
      <c r="H716" s="33" t="n">
        <f aca="false">F716+G716</f>
        <v>3333.6</v>
      </c>
      <c r="I716" s="33"/>
      <c r="J716" s="33" t="n">
        <f aca="false">H716+I716</f>
        <v>3333.6</v>
      </c>
      <c r="K716" s="33"/>
      <c r="L716" s="33" t="n">
        <f aca="false">J716+K716</f>
        <v>3333.6</v>
      </c>
      <c r="M716" s="33"/>
      <c r="N716" s="33" t="n">
        <f aca="false">L716+M716</f>
        <v>3333.6</v>
      </c>
      <c r="O716" s="33"/>
      <c r="P716" s="33" t="n">
        <f aca="false">N716+O716</f>
        <v>3333.6</v>
      </c>
      <c r="Q716" s="33"/>
      <c r="R716" s="33" t="n">
        <f aca="false">P716+Q716</f>
        <v>3333.6</v>
      </c>
      <c r="S716" s="33" t="n">
        <v>175</v>
      </c>
      <c r="T716" s="33" t="n">
        <f aca="false">R716+S716</f>
        <v>3508.6</v>
      </c>
      <c r="U716" s="33" t="n">
        <v>3566.1</v>
      </c>
      <c r="V716" s="33"/>
      <c r="W716" s="33" t="n">
        <f aca="false">U716+V716</f>
        <v>3566.1</v>
      </c>
      <c r="X716" s="33"/>
      <c r="Y716" s="33" t="n">
        <f aca="false">W716+X716</f>
        <v>3566.1</v>
      </c>
      <c r="Z716" s="33"/>
      <c r="AA716" s="33" t="n">
        <f aca="false">Y716+Z716</f>
        <v>3566.1</v>
      </c>
      <c r="AB716" s="33"/>
      <c r="AC716" s="33" t="n">
        <f aca="false">AA716+AB716</f>
        <v>3566.1</v>
      </c>
      <c r="AD716" s="33"/>
      <c r="AE716" s="33" t="n">
        <f aca="false">AC716+AD716</f>
        <v>3566.1</v>
      </c>
      <c r="AF716" s="33"/>
      <c r="AG716" s="33" t="n">
        <f aca="false">AE716+AF716</f>
        <v>3566.1</v>
      </c>
      <c r="AH716" s="33"/>
      <c r="AI716" s="33" t="n">
        <f aca="false">AG716+AH716</f>
        <v>3566.1</v>
      </c>
      <c r="AJ716" s="33" t="n">
        <v>3566.1</v>
      </c>
      <c r="AK716" s="33"/>
      <c r="AL716" s="33" t="n">
        <f aca="false">AJ716+AK716</f>
        <v>3566.1</v>
      </c>
      <c r="AM716" s="33"/>
      <c r="AN716" s="33" t="n">
        <f aca="false">AL716+AM716</f>
        <v>3566.1</v>
      </c>
      <c r="AO716" s="33"/>
      <c r="AP716" s="33" t="n">
        <f aca="false">AN716+AO716</f>
        <v>3566.1</v>
      </c>
      <c r="AQ716" s="33"/>
      <c r="AR716" s="33" t="n">
        <f aca="false">AP716+AQ716</f>
        <v>3566.1</v>
      </c>
      <c r="AS716" s="33"/>
      <c r="AT716" s="33" t="n">
        <f aca="false">AR716+AS716</f>
        <v>3566.1</v>
      </c>
      <c r="AU716" s="33"/>
      <c r="AV716" s="33" t="n">
        <f aca="false">AT716+AU716</f>
        <v>3566.1</v>
      </c>
      <c r="AW716" s="33"/>
      <c r="AX716" s="33" t="n">
        <f aca="false">AV716+AW716</f>
        <v>3566.1</v>
      </c>
      <c r="AY716" s="36" t="n">
        <v>3508.6</v>
      </c>
      <c r="AZ716" s="34" t="n">
        <v>2315.47</v>
      </c>
      <c r="BA716" s="5" t="n">
        <f aca="false">AZ716/AY716*100</f>
        <v>65.9941287123069</v>
      </c>
    </row>
    <row r="717" customFormat="false" ht="60" hidden="false" customHeight="false" outlineLevel="0" collapsed="false">
      <c r="A717" s="35" t="s">
        <v>62</v>
      </c>
      <c r="B717" s="32" t="s">
        <v>516</v>
      </c>
      <c r="C717" s="32" t="s">
        <v>322</v>
      </c>
      <c r="D717" s="32" t="s">
        <v>520</v>
      </c>
      <c r="E717" s="32"/>
      <c r="F717" s="33"/>
      <c r="G717" s="33" t="n">
        <f aca="false">G718</f>
        <v>141.836</v>
      </c>
      <c r="H717" s="33" t="n">
        <f aca="false">F717+G717</f>
        <v>141.836</v>
      </c>
      <c r="I717" s="33" t="n">
        <f aca="false">I718</f>
        <v>0</v>
      </c>
      <c r="J717" s="33" t="n">
        <f aca="false">H717+I717</f>
        <v>141.836</v>
      </c>
      <c r="K717" s="33" t="n">
        <f aca="false">K718</f>
        <v>0</v>
      </c>
      <c r="L717" s="33" t="n">
        <f aca="false">J717+K717</f>
        <v>141.836</v>
      </c>
      <c r="M717" s="33" t="n">
        <f aca="false">M718</f>
        <v>0</v>
      </c>
      <c r="N717" s="33" t="n">
        <f aca="false">L717+M717</f>
        <v>141.836</v>
      </c>
      <c r="O717" s="33" t="n">
        <f aca="false">O718</f>
        <v>0</v>
      </c>
      <c r="P717" s="33" t="n">
        <f aca="false">N717+O717</f>
        <v>141.836</v>
      </c>
      <c r="Q717" s="33" t="n">
        <f aca="false">Q718</f>
        <v>0</v>
      </c>
      <c r="R717" s="33" t="n">
        <f aca="false">P717+Q717</f>
        <v>141.836</v>
      </c>
      <c r="S717" s="33" t="n">
        <f aca="false">S718</f>
        <v>0</v>
      </c>
      <c r="T717" s="33" t="n">
        <f aca="false">R717+S717</f>
        <v>141.836</v>
      </c>
      <c r="U717" s="33"/>
      <c r="V717" s="33" t="n">
        <f aca="false">V718</f>
        <v>0</v>
      </c>
      <c r="W717" s="33" t="n">
        <f aca="false">U717+V717</f>
        <v>0</v>
      </c>
      <c r="X717" s="33" t="n">
        <f aca="false">X718</f>
        <v>0</v>
      </c>
      <c r="Y717" s="33" t="n">
        <f aca="false">W717+X717</f>
        <v>0</v>
      </c>
      <c r="Z717" s="33" t="n">
        <f aca="false">Z718</f>
        <v>0</v>
      </c>
      <c r="AA717" s="33" t="n">
        <f aca="false">Y717+Z717</f>
        <v>0</v>
      </c>
      <c r="AB717" s="33" t="n">
        <f aca="false">AB718</f>
        <v>0</v>
      </c>
      <c r="AC717" s="33" t="n">
        <f aca="false">AA717+AB717</f>
        <v>0</v>
      </c>
      <c r="AD717" s="33" t="n">
        <f aca="false">AD718</f>
        <v>0</v>
      </c>
      <c r="AE717" s="33" t="n">
        <f aca="false">AC717+AD717</f>
        <v>0</v>
      </c>
      <c r="AF717" s="33" t="n">
        <f aca="false">AF718</f>
        <v>0</v>
      </c>
      <c r="AG717" s="33" t="n">
        <f aca="false">AE717+AF717</f>
        <v>0</v>
      </c>
      <c r="AH717" s="33" t="n">
        <f aca="false">AH718</f>
        <v>0</v>
      </c>
      <c r="AI717" s="33" t="n">
        <f aca="false">AG717+AH717</f>
        <v>0</v>
      </c>
      <c r="AJ717" s="33"/>
      <c r="AK717" s="33" t="n">
        <f aca="false">AK718</f>
        <v>0</v>
      </c>
      <c r="AL717" s="33" t="n">
        <f aca="false">AJ717+AK717</f>
        <v>0</v>
      </c>
      <c r="AM717" s="33" t="n">
        <f aca="false">AM718</f>
        <v>0</v>
      </c>
      <c r="AN717" s="33" t="n">
        <f aca="false">AL717+AM717</f>
        <v>0</v>
      </c>
      <c r="AO717" s="33" t="n">
        <f aca="false">AO718</f>
        <v>0</v>
      </c>
      <c r="AP717" s="33" t="n">
        <f aca="false">AN717+AO717</f>
        <v>0</v>
      </c>
      <c r="AQ717" s="33" t="n">
        <f aca="false">AQ718</f>
        <v>0</v>
      </c>
      <c r="AR717" s="33" t="n">
        <f aca="false">AP717+AQ717</f>
        <v>0</v>
      </c>
      <c r="AS717" s="33" t="n">
        <f aca="false">AS718</f>
        <v>0</v>
      </c>
      <c r="AT717" s="33" t="n">
        <f aca="false">AR717+AS717</f>
        <v>0</v>
      </c>
      <c r="AU717" s="33" t="n">
        <f aca="false">AU718</f>
        <v>0</v>
      </c>
      <c r="AV717" s="33" t="n">
        <f aca="false">AT717+AU717</f>
        <v>0</v>
      </c>
      <c r="AW717" s="33" t="n">
        <f aca="false">AW718</f>
        <v>0</v>
      </c>
      <c r="AX717" s="33" t="n">
        <f aca="false">AV717+AW717</f>
        <v>0</v>
      </c>
      <c r="AY717" s="34" t="n">
        <f aca="false">AY718</f>
        <v>141.84</v>
      </c>
      <c r="AZ717" s="34" t="n">
        <f aca="false">AZ718</f>
        <v>139.53</v>
      </c>
      <c r="BA717" s="5" t="n">
        <f aca="false">AZ717/AY717*100</f>
        <v>98.3714043993232</v>
      </c>
    </row>
    <row r="718" customFormat="false" ht="24" hidden="false" customHeight="false" outlineLevel="0" collapsed="false">
      <c r="A718" s="35" t="s">
        <v>72</v>
      </c>
      <c r="B718" s="32" t="s">
        <v>516</v>
      </c>
      <c r="C718" s="32" t="s">
        <v>322</v>
      </c>
      <c r="D718" s="32" t="s">
        <v>520</v>
      </c>
      <c r="E718" s="32" t="s">
        <v>55</v>
      </c>
      <c r="F718" s="33"/>
      <c r="G718" s="33" t="n">
        <v>141.836</v>
      </c>
      <c r="H718" s="33" t="n">
        <f aca="false">F718+G718</f>
        <v>141.836</v>
      </c>
      <c r="I718" s="33"/>
      <c r="J718" s="33" t="n">
        <f aca="false">H718+I718</f>
        <v>141.836</v>
      </c>
      <c r="K718" s="33"/>
      <c r="L718" s="33" t="n">
        <f aca="false">J718+K718</f>
        <v>141.836</v>
      </c>
      <c r="M718" s="33"/>
      <c r="N718" s="33" t="n">
        <f aca="false">L718+M718</f>
        <v>141.836</v>
      </c>
      <c r="O718" s="33"/>
      <c r="P718" s="33" t="n">
        <f aca="false">N718+O718</f>
        <v>141.836</v>
      </c>
      <c r="Q718" s="33"/>
      <c r="R718" s="33" t="n">
        <f aca="false">P718+Q718</f>
        <v>141.836</v>
      </c>
      <c r="S718" s="33"/>
      <c r="T718" s="33" t="n">
        <f aca="false">R718+S718</f>
        <v>141.836</v>
      </c>
      <c r="U718" s="33"/>
      <c r="V718" s="33"/>
      <c r="W718" s="33" t="n">
        <f aca="false">U718+V718</f>
        <v>0</v>
      </c>
      <c r="X718" s="33"/>
      <c r="Y718" s="33" t="n">
        <f aca="false">W718+X718</f>
        <v>0</v>
      </c>
      <c r="Z718" s="33"/>
      <c r="AA718" s="33" t="n">
        <f aca="false">Y718+Z718</f>
        <v>0</v>
      </c>
      <c r="AB718" s="33"/>
      <c r="AC718" s="33" t="n">
        <f aca="false">AA718+AB718</f>
        <v>0</v>
      </c>
      <c r="AD718" s="33"/>
      <c r="AE718" s="33" t="n">
        <f aca="false">AC718+AD718</f>
        <v>0</v>
      </c>
      <c r="AF718" s="33"/>
      <c r="AG718" s="33" t="n">
        <f aca="false">AE718+AF718</f>
        <v>0</v>
      </c>
      <c r="AH718" s="33"/>
      <c r="AI718" s="33" t="n">
        <f aca="false">AG718+AH718</f>
        <v>0</v>
      </c>
      <c r="AJ718" s="33"/>
      <c r="AK718" s="33"/>
      <c r="AL718" s="33" t="n">
        <f aca="false">AJ718+AK718</f>
        <v>0</v>
      </c>
      <c r="AM718" s="33"/>
      <c r="AN718" s="33" t="n">
        <f aca="false">AL718+AM718</f>
        <v>0</v>
      </c>
      <c r="AO718" s="33"/>
      <c r="AP718" s="33" t="n">
        <f aca="false">AN718+AO718</f>
        <v>0</v>
      </c>
      <c r="AQ718" s="33"/>
      <c r="AR718" s="33" t="n">
        <f aca="false">AP718+AQ718</f>
        <v>0</v>
      </c>
      <c r="AS718" s="33"/>
      <c r="AT718" s="33" t="n">
        <f aca="false">AR718+AS718</f>
        <v>0</v>
      </c>
      <c r="AU718" s="33"/>
      <c r="AV718" s="33" t="n">
        <f aca="false">AT718+AU718</f>
        <v>0</v>
      </c>
      <c r="AW718" s="33"/>
      <c r="AX718" s="33" t="n">
        <f aca="false">AV718+AW718</f>
        <v>0</v>
      </c>
      <c r="AY718" s="36" t="n">
        <v>141.84</v>
      </c>
      <c r="AZ718" s="34" t="n">
        <v>139.53</v>
      </c>
      <c r="BA718" s="5" t="n">
        <f aca="false">AZ718/AY718*100</f>
        <v>98.3714043993232</v>
      </c>
    </row>
    <row r="719" customFormat="false" ht="12.75" hidden="false" customHeight="false" outlineLevel="0" collapsed="false">
      <c r="A719" s="30" t="s">
        <v>130</v>
      </c>
      <c r="B719" s="32" t="s">
        <v>516</v>
      </c>
      <c r="C719" s="32" t="s">
        <v>322</v>
      </c>
      <c r="D719" s="32" t="s">
        <v>131</v>
      </c>
      <c r="E719" s="32"/>
      <c r="F719" s="33" t="n">
        <f aca="false">F720</f>
        <v>300</v>
      </c>
      <c r="G719" s="33" t="n">
        <f aca="false">G720</f>
        <v>0</v>
      </c>
      <c r="H719" s="33" t="n">
        <f aca="false">F719+G719</f>
        <v>300</v>
      </c>
      <c r="I719" s="33" t="n">
        <f aca="false">I720</f>
        <v>0</v>
      </c>
      <c r="J719" s="33" t="n">
        <f aca="false">H719+I719</f>
        <v>300</v>
      </c>
      <c r="K719" s="33" t="n">
        <f aca="false">K720</f>
        <v>0</v>
      </c>
      <c r="L719" s="33" t="n">
        <f aca="false">J719+K719</f>
        <v>300</v>
      </c>
      <c r="M719" s="33" t="n">
        <f aca="false">M720</f>
        <v>0</v>
      </c>
      <c r="N719" s="33" t="n">
        <f aca="false">L719+M719</f>
        <v>300</v>
      </c>
      <c r="O719" s="33" t="n">
        <f aca="false">O720</f>
        <v>0</v>
      </c>
      <c r="P719" s="33" t="n">
        <f aca="false">N719+O719</f>
        <v>300</v>
      </c>
      <c r="Q719" s="33" t="n">
        <f aca="false">Q720</f>
        <v>400</v>
      </c>
      <c r="R719" s="33" t="n">
        <f aca="false">P719+Q719</f>
        <v>700</v>
      </c>
      <c r="S719" s="33" t="n">
        <f aca="false">S720</f>
        <v>0</v>
      </c>
      <c r="T719" s="33" t="n">
        <f aca="false">R719+S719</f>
        <v>700</v>
      </c>
      <c r="U719" s="33" t="n">
        <f aca="false">U720</f>
        <v>0</v>
      </c>
      <c r="V719" s="33" t="n">
        <f aca="false">V720</f>
        <v>0</v>
      </c>
      <c r="W719" s="33" t="n">
        <f aca="false">U719+V719</f>
        <v>0</v>
      </c>
      <c r="X719" s="33" t="n">
        <f aca="false">X720</f>
        <v>0</v>
      </c>
      <c r="Y719" s="33" t="n">
        <f aca="false">W719+X719</f>
        <v>0</v>
      </c>
      <c r="Z719" s="33" t="n">
        <f aca="false">Z720</f>
        <v>0</v>
      </c>
      <c r="AA719" s="33" t="n">
        <f aca="false">Y719+Z719</f>
        <v>0</v>
      </c>
      <c r="AB719" s="33" t="n">
        <f aca="false">AB720</f>
        <v>0</v>
      </c>
      <c r="AC719" s="33" t="n">
        <f aca="false">AA719+AB719</f>
        <v>0</v>
      </c>
      <c r="AD719" s="33" t="n">
        <f aca="false">AD720</f>
        <v>0</v>
      </c>
      <c r="AE719" s="33" t="n">
        <f aca="false">AC719+AD719</f>
        <v>0</v>
      </c>
      <c r="AF719" s="33" t="n">
        <f aca="false">AF720</f>
        <v>0</v>
      </c>
      <c r="AG719" s="33" t="n">
        <f aca="false">AE719+AF719</f>
        <v>0</v>
      </c>
      <c r="AH719" s="33" t="n">
        <f aca="false">AH720</f>
        <v>0</v>
      </c>
      <c r="AI719" s="33" t="n">
        <f aca="false">AG719+AH719</f>
        <v>0</v>
      </c>
      <c r="AJ719" s="33" t="n">
        <f aca="false">AJ720</f>
        <v>0</v>
      </c>
      <c r="AK719" s="33" t="n">
        <f aca="false">AK720</f>
        <v>0</v>
      </c>
      <c r="AL719" s="33" t="n">
        <f aca="false">AJ719+AK719</f>
        <v>0</v>
      </c>
      <c r="AM719" s="33" t="n">
        <f aca="false">AM720</f>
        <v>0</v>
      </c>
      <c r="AN719" s="33" t="n">
        <f aca="false">AL719+AM719</f>
        <v>0</v>
      </c>
      <c r="AO719" s="33" t="n">
        <f aca="false">AO720</f>
        <v>0</v>
      </c>
      <c r="AP719" s="33" t="n">
        <f aca="false">AN719+AO719</f>
        <v>0</v>
      </c>
      <c r="AQ719" s="33" t="n">
        <f aca="false">AQ720</f>
        <v>0</v>
      </c>
      <c r="AR719" s="33" t="n">
        <f aca="false">AP719+AQ719</f>
        <v>0</v>
      </c>
      <c r="AS719" s="33" t="n">
        <f aca="false">AS720</f>
        <v>0</v>
      </c>
      <c r="AT719" s="33" t="n">
        <f aca="false">AR719+AS719</f>
        <v>0</v>
      </c>
      <c r="AU719" s="33" t="n">
        <f aca="false">AU720</f>
        <v>0</v>
      </c>
      <c r="AV719" s="33" t="n">
        <f aca="false">AT719+AU719</f>
        <v>0</v>
      </c>
      <c r="AW719" s="33" t="n">
        <f aca="false">AW720</f>
        <v>0</v>
      </c>
      <c r="AX719" s="33" t="n">
        <f aca="false">AV719+AW719</f>
        <v>0</v>
      </c>
      <c r="AY719" s="34" t="n">
        <f aca="false">AY720</f>
        <v>700</v>
      </c>
      <c r="AZ719" s="34" t="n">
        <f aca="false">AZ720</f>
        <v>83.23</v>
      </c>
      <c r="BA719" s="5" t="n">
        <f aca="false">AZ719/AY719*100</f>
        <v>11.89</v>
      </c>
    </row>
    <row r="720" customFormat="false" ht="48" hidden="false" customHeight="false" outlineLevel="0" collapsed="false">
      <c r="A720" s="35" t="s">
        <v>521</v>
      </c>
      <c r="B720" s="32" t="s">
        <v>516</v>
      </c>
      <c r="C720" s="32" t="s">
        <v>322</v>
      </c>
      <c r="D720" s="32" t="s">
        <v>522</v>
      </c>
      <c r="E720" s="32"/>
      <c r="F720" s="33" t="n">
        <f aca="false">F721</f>
        <v>300</v>
      </c>
      <c r="G720" s="33" t="n">
        <f aca="false">G721</f>
        <v>0</v>
      </c>
      <c r="H720" s="33" t="n">
        <f aca="false">F720+G720</f>
        <v>300</v>
      </c>
      <c r="I720" s="33" t="n">
        <f aca="false">I721</f>
        <v>0</v>
      </c>
      <c r="J720" s="33" t="n">
        <f aca="false">H720+I720</f>
        <v>300</v>
      </c>
      <c r="K720" s="33" t="n">
        <f aca="false">K721</f>
        <v>0</v>
      </c>
      <c r="L720" s="33" t="n">
        <f aca="false">J720+K720</f>
        <v>300</v>
      </c>
      <c r="M720" s="33" t="n">
        <f aca="false">M721</f>
        <v>0</v>
      </c>
      <c r="N720" s="33" t="n">
        <f aca="false">L720+M720</f>
        <v>300</v>
      </c>
      <c r="O720" s="33" t="n">
        <f aca="false">O721</f>
        <v>0</v>
      </c>
      <c r="P720" s="33" t="n">
        <f aca="false">N720+O720</f>
        <v>300</v>
      </c>
      <c r="Q720" s="33" t="n">
        <f aca="false">Q721+Q722</f>
        <v>400</v>
      </c>
      <c r="R720" s="33" t="n">
        <f aca="false">P720+Q720</f>
        <v>700</v>
      </c>
      <c r="S720" s="33" t="n">
        <f aca="false">S721+S722</f>
        <v>0</v>
      </c>
      <c r="T720" s="33" t="n">
        <f aca="false">R720+S720</f>
        <v>700</v>
      </c>
      <c r="U720" s="33" t="n">
        <f aca="false">U721</f>
        <v>0</v>
      </c>
      <c r="V720" s="33" t="n">
        <f aca="false">V721</f>
        <v>0</v>
      </c>
      <c r="W720" s="33" t="n">
        <f aca="false">U720+V720</f>
        <v>0</v>
      </c>
      <c r="X720" s="33" t="n">
        <f aca="false">X721</f>
        <v>0</v>
      </c>
      <c r="Y720" s="33" t="n">
        <f aca="false">W720+X720</f>
        <v>0</v>
      </c>
      <c r="Z720" s="33" t="n">
        <f aca="false">Z721</f>
        <v>0</v>
      </c>
      <c r="AA720" s="33" t="n">
        <f aca="false">Y720+Z720</f>
        <v>0</v>
      </c>
      <c r="AB720" s="33" t="n">
        <f aca="false">AB721</f>
        <v>0</v>
      </c>
      <c r="AC720" s="33" t="n">
        <f aca="false">AA720+AB720</f>
        <v>0</v>
      </c>
      <c r="AD720" s="33" t="n">
        <f aca="false">AD721</f>
        <v>0</v>
      </c>
      <c r="AE720" s="33" t="n">
        <f aca="false">AC720+AD720</f>
        <v>0</v>
      </c>
      <c r="AF720" s="33" t="n">
        <f aca="false">AF721</f>
        <v>0</v>
      </c>
      <c r="AG720" s="33" t="n">
        <f aca="false">AE720+AF720</f>
        <v>0</v>
      </c>
      <c r="AH720" s="33" t="n">
        <f aca="false">AH721</f>
        <v>0</v>
      </c>
      <c r="AI720" s="33" t="n">
        <f aca="false">AG720+AH720</f>
        <v>0</v>
      </c>
      <c r="AJ720" s="33" t="n">
        <f aca="false">AJ721</f>
        <v>0</v>
      </c>
      <c r="AK720" s="33" t="n">
        <f aca="false">AK721</f>
        <v>0</v>
      </c>
      <c r="AL720" s="33" t="n">
        <f aca="false">AJ720+AK720</f>
        <v>0</v>
      </c>
      <c r="AM720" s="33" t="n">
        <f aca="false">AM721</f>
        <v>0</v>
      </c>
      <c r="AN720" s="33" t="n">
        <f aca="false">AL720+AM720</f>
        <v>0</v>
      </c>
      <c r="AO720" s="33" t="n">
        <f aca="false">AO721</f>
        <v>0</v>
      </c>
      <c r="AP720" s="33" t="n">
        <f aca="false">AN720+AO720</f>
        <v>0</v>
      </c>
      <c r="AQ720" s="33" t="n">
        <f aca="false">AQ721</f>
        <v>0</v>
      </c>
      <c r="AR720" s="33" t="n">
        <f aca="false">AP720+AQ720</f>
        <v>0</v>
      </c>
      <c r="AS720" s="33" t="n">
        <f aca="false">AS721</f>
        <v>0</v>
      </c>
      <c r="AT720" s="33" t="n">
        <f aca="false">AR720+AS720</f>
        <v>0</v>
      </c>
      <c r="AU720" s="33" t="n">
        <f aca="false">AU721</f>
        <v>0</v>
      </c>
      <c r="AV720" s="33" t="n">
        <f aca="false">AT720+AU720</f>
        <v>0</v>
      </c>
      <c r="AW720" s="33" t="n">
        <f aca="false">AW721</f>
        <v>0</v>
      </c>
      <c r="AX720" s="33" t="n">
        <f aca="false">AV720+AW720</f>
        <v>0</v>
      </c>
      <c r="AY720" s="34" t="n">
        <f aca="false">AY721+AY722</f>
        <v>700</v>
      </c>
      <c r="AZ720" s="34" t="n">
        <f aca="false">AZ721+AZ722</f>
        <v>83.23</v>
      </c>
      <c r="BA720" s="5" t="n">
        <f aca="false">AZ720/AY720*100</f>
        <v>11.89</v>
      </c>
    </row>
    <row r="721" customFormat="false" ht="24" hidden="false" customHeight="false" outlineLevel="0" collapsed="false">
      <c r="A721" s="35" t="s">
        <v>72</v>
      </c>
      <c r="B721" s="32" t="s">
        <v>516</v>
      </c>
      <c r="C721" s="32" t="s">
        <v>322</v>
      </c>
      <c r="D721" s="32" t="s">
        <v>522</v>
      </c>
      <c r="E721" s="32" t="s">
        <v>55</v>
      </c>
      <c r="F721" s="33" t="n">
        <v>300</v>
      </c>
      <c r="G721" s="33"/>
      <c r="H721" s="33" t="n">
        <f aca="false">F721+G721</f>
        <v>300</v>
      </c>
      <c r="I721" s="33"/>
      <c r="J721" s="33" t="n">
        <f aca="false">H721+I721</f>
        <v>300</v>
      </c>
      <c r="K721" s="33"/>
      <c r="L721" s="33" t="n">
        <f aca="false">J721+K721</f>
        <v>300</v>
      </c>
      <c r="M721" s="33"/>
      <c r="N721" s="33" t="n">
        <f aca="false">L721+M721</f>
        <v>300</v>
      </c>
      <c r="O721" s="33"/>
      <c r="P721" s="33" t="n">
        <f aca="false">N721+O721</f>
        <v>300</v>
      </c>
      <c r="Q721" s="33"/>
      <c r="R721" s="33" t="n">
        <f aca="false">P721+Q721</f>
        <v>300</v>
      </c>
      <c r="S721" s="33"/>
      <c r="T721" s="33" t="n">
        <f aca="false">R721+S721</f>
        <v>300</v>
      </c>
      <c r="U721" s="33"/>
      <c r="V721" s="33"/>
      <c r="W721" s="33" t="n">
        <f aca="false">U721+V721</f>
        <v>0</v>
      </c>
      <c r="X721" s="33"/>
      <c r="Y721" s="33" t="n">
        <f aca="false">W721+X721</f>
        <v>0</v>
      </c>
      <c r="Z721" s="33"/>
      <c r="AA721" s="33" t="n">
        <f aca="false">Y721+Z721</f>
        <v>0</v>
      </c>
      <c r="AB721" s="33"/>
      <c r="AC721" s="33" t="n">
        <f aca="false">AA721+AB721</f>
        <v>0</v>
      </c>
      <c r="AD721" s="33"/>
      <c r="AE721" s="33" t="n">
        <f aca="false">AC721+AD721</f>
        <v>0</v>
      </c>
      <c r="AF721" s="33"/>
      <c r="AG721" s="33" t="n">
        <f aca="false">AE721+AF721</f>
        <v>0</v>
      </c>
      <c r="AH721" s="33"/>
      <c r="AI721" s="33" t="n">
        <f aca="false">AG721+AH721</f>
        <v>0</v>
      </c>
      <c r="AJ721" s="33"/>
      <c r="AK721" s="33"/>
      <c r="AL721" s="33" t="n">
        <f aca="false">AJ721+AK721</f>
        <v>0</v>
      </c>
      <c r="AM721" s="33"/>
      <c r="AN721" s="33" t="n">
        <f aca="false">AL721+AM721</f>
        <v>0</v>
      </c>
      <c r="AO721" s="33"/>
      <c r="AP721" s="33" t="n">
        <f aca="false">AN721+AO721</f>
        <v>0</v>
      </c>
      <c r="AQ721" s="33"/>
      <c r="AR721" s="33" t="n">
        <f aca="false">AP721+AQ721</f>
        <v>0</v>
      </c>
      <c r="AS721" s="33"/>
      <c r="AT721" s="33" t="n">
        <f aca="false">AR721+AS721</f>
        <v>0</v>
      </c>
      <c r="AU721" s="33"/>
      <c r="AV721" s="33" t="n">
        <f aca="false">AT721+AU721</f>
        <v>0</v>
      </c>
      <c r="AW721" s="33"/>
      <c r="AX721" s="33" t="n">
        <f aca="false">AV721+AW721</f>
        <v>0</v>
      </c>
      <c r="AY721" s="36" t="n">
        <v>300</v>
      </c>
      <c r="AZ721" s="34" t="n">
        <v>83.23</v>
      </c>
      <c r="BA721" s="5" t="n">
        <f aca="false">AZ721/AY721*100</f>
        <v>27.7433333333333</v>
      </c>
    </row>
    <row r="722" customFormat="false" ht="36" hidden="false" customHeight="false" outlineLevel="0" collapsed="false">
      <c r="A722" s="35" t="s">
        <v>206</v>
      </c>
      <c r="B722" s="32" t="s">
        <v>516</v>
      </c>
      <c r="C722" s="32" t="s">
        <v>322</v>
      </c>
      <c r="D722" s="32" t="s">
        <v>522</v>
      </c>
      <c r="E722" s="32" t="s">
        <v>207</v>
      </c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 t="n">
        <v>400</v>
      </c>
      <c r="R722" s="33" t="n">
        <f aca="false">P722+Q722</f>
        <v>400</v>
      </c>
      <c r="S722" s="33"/>
      <c r="T722" s="33" t="n">
        <f aca="false">R722+S722</f>
        <v>400</v>
      </c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6" t="n">
        <v>400</v>
      </c>
      <c r="AZ722" s="34"/>
      <c r="BA722" s="5" t="n">
        <f aca="false">AZ722/AY722*100</f>
        <v>0</v>
      </c>
    </row>
    <row r="723" customFormat="false" ht="24" hidden="false" customHeight="false" outlineLevel="0" collapsed="false">
      <c r="A723" s="35" t="s">
        <v>89</v>
      </c>
      <c r="B723" s="32" t="s">
        <v>516</v>
      </c>
      <c r="C723" s="32" t="s">
        <v>322</v>
      </c>
      <c r="D723" s="32" t="s">
        <v>90</v>
      </c>
      <c r="E723" s="32"/>
      <c r="F723" s="33"/>
      <c r="G723" s="33" t="n">
        <f aca="false">G724</f>
        <v>90.79</v>
      </c>
      <c r="H723" s="33" t="n">
        <f aca="false">F723+G723</f>
        <v>90.79</v>
      </c>
      <c r="I723" s="33" t="n">
        <f aca="false">I724</f>
        <v>0</v>
      </c>
      <c r="J723" s="33" t="n">
        <f aca="false">H723+I723</f>
        <v>90.79</v>
      </c>
      <c r="K723" s="33" t="n">
        <f aca="false">K724</f>
        <v>0</v>
      </c>
      <c r="L723" s="33" t="n">
        <f aca="false">J723+K723</f>
        <v>90.79</v>
      </c>
      <c r="M723" s="33" t="n">
        <f aca="false">M724</f>
        <v>0</v>
      </c>
      <c r="N723" s="33" t="n">
        <f aca="false">L723+M723</f>
        <v>90.79</v>
      </c>
      <c r="O723" s="33" t="n">
        <f aca="false">O724</f>
        <v>0</v>
      </c>
      <c r="P723" s="33" t="n">
        <f aca="false">N723+O723</f>
        <v>90.79</v>
      </c>
      <c r="Q723" s="33" t="n">
        <f aca="false">Q724</f>
        <v>0</v>
      </c>
      <c r="R723" s="33" t="n">
        <f aca="false">P723+Q723</f>
        <v>90.79</v>
      </c>
      <c r="S723" s="33" t="n">
        <f aca="false">S724</f>
        <v>0</v>
      </c>
      <c r="T723" s="33" t="n">
        <f aca="false">R723+S723</f>
        <v>90.79</v>
      </c>
      <c r="U723" s="33"/>
      <c r="V723" s="33" t="n">
        <f aca="false">V724</f>
        <v>0</v>
      </c>
      <c r="W723" s="33"/>
      <c r="X723" s="33" t="n">
        <f aca="false">X724</f>
        <v>0</v>
      </c>
      <c r="Y723" s="33"/>
      <c r="Z723" s="33" t="n">
        <f aca="false">Z724</f>
        <v>0</v>
      </c>
      <c r="AA723" s="33"/>
      <c r="AB723" s="33" t="n">
        <f aca="false">AB724</f>
        <v>0</v>
      </c>
      <c r="AC723" s="33"/>
      <c r="AD723" s="33" t="n">
        <f aca="false">AD724</f>
        <v>0</v>
      </c>
      <c r="AE723" s="33"/>
      <c r="AF723" s="33" t="n">
        <f aca="false">AF724</f>
        <v>0</v>
      </c>
      <c r="AG723" s="33"/>
      <c r="AH723" s="33" t="n">
        <f aca="false">AH724</f>
        <v>0</v>
      </c>
      <c r="AI723" s="33"/>
      <c r="AJ723" s="33"/>
      <c r="AK723" s="33" t="n">
        <f aca="false">AK724</f>
        <v>0</v>
      </c>
      <c r="AL723" s="33"/>
      <c r="AM723" s="33" t="n">
        <f aca="false">AM724</f>
        <v>0</v>
      </c>
      <c r="AN723" s="33"/>
      <c r="AO723" s="33" t="n">
        <f aca="false">AO724</f>
        <v>0</v>
      </c>
      <c r="AP723" s="33"/>
      <c r="AQ723" s="33" t="n">
        <f aca="false">AQ724</f>
        <v>0</v>
      </c>
      <c r="AR723" s="33"/>
      <c r="AS723" s="33" t="n">
        <f aca="false">AS724</f>
        <v>0</v>
      </c>
      <c r="AT723" s="33"/>
      <c r="AU723" s="33" t="n">
        <f aca="false">AU724</f>
        <v>0</v>
      </c>
      <c r="AV723" s="33"/>
      <c r="AW723" s="33" t="n">
        <f aca="false">AW724</f>
        <v>0</v>
      </c>
      <c r="AX723" s="33"/>
      <c r="AY723" s="34" t="n">
        <f aca="false">AY724</f>
        <v>90.79</v>
      </c>
      <c r="AZ723" s="34" t="n">
        <f aca="false">AZ724</f>
        <v>55.99</v>
      </c>
      <c r="BA723" s="5" t="n">
        <f aca="false">AZ723/AY723*100</f>
        <v>61.6697874215222</v>
      </c>
    </row>
    <row r="724" customFormat="false" ht="48" hidden="false" customHeight="false" outlineLevel="0" collapsed="false">
      <c r="A724" s="35" t="s">
        <v>539</v>
      </c>
      <c r="B724" s="32" t="s">
        <v>516</v>
      </c>
      <c r="C724" s="32" t="s">
        <v>322</v>
      </c>
      <c r="D724" s="32" t="s">
        <v>540</v>
      </c>
      <c r="E724" s="32"/>
      <c r="F724" s="33"/>
      <c r="G724" s="33" t="n">
        <f aca="false">G725</f>
        <v>90.79</v>
      </c>
      <c r="H724" s="33" t="n">
        <f aca="false">F724+G724</f>
        <v>90.79</v>
      </c>
      <c r="I724" s="33" t="n">
        <f aca="false">I725</f>
        <v>0</v>
      </c>
      <c r="J724" s="33" t="n">
        <f aca="false">H724+I724</f>
        <v>90.79</v>
      </c>
      <c r="K724" s="33" t="n">
        <f aca="false">K725</f>
        <v>0</v>
      </c>
      <c r="L724" s="33" t="n">
        <f aca="false">J724+K724</f>
        <v>90.79</v>
      </c>
      <c r="M724" s="33" t="n">
        <f aca="false">M725</f>
        <v>0</v>
      </c>
      <c r="N724" s="33" t="n">
        <f aca="false">L724+M724</f>
        <v>90.79</v>
      </c>
      <c r="O724" s="33" t="n">
        <f aca="false">O725</f>
        <v>0</v>
      </c>
      <c r="P724" s="33" t="n">
        <f aca="false">N724+O724</f>
        <v>90.79</v>
      </c>
      <c r="Q724" s="33" t="n">
        <f aca="false">Q725</f>
        <v>0</v>
      </c>
      <c r="R724" s="33" t="n">
        <f aca="false">P724+Q724</f>
        <v>90.79</v>
      </c>
      <c r="S724" s="33" t="n">
        <f aca="false">S725</f>
        <v>0</v>
      </c>
      <c r="T724" s="33" t="n">
        <f aca="false">R724+S724</f>
        <v>90.79</v>
      </c>
      <c r="U724" s="33"/>
      <c r="V724" s="33" t="n">
        <f aca="false">V725</f>
        <v>0</v>
      </c>
      <c r="W724" s="33"/>
      <c r="X724" s="33" t="n">
        <f aca="false">X725</f>
        <v>0</v>
      </c>
      <c r="Y724" s="33"/>
      <c r="Z724" s="33" t="n">
        <f aca="false">Z725</f>
        <v>0</v>
      </c>
      <c r="AA724" s="33"/>
      <c r="AB724" s="33" t="n">
        <f aca="false">AB725</f>
        <v>0</v>
      </c>
      <c r="AC724" s="33"/>
      <c r="AD724" s="33" t="n">
        <f aca="false">AD725</f>
        <v>0</v>
      </c>
      <c r="AE724" s="33"/>
      <c r="AF724" s="33" t="n">
        <f aca="false">AF725</f>
        <v>0</v>
      </c>
      <c r="AG724" s="33"/>
      <c r="AH724" s="33" t="n">
        <f aca="false">AH725</f>
        <v>0</v>
      </c>
      <c r="AI724" s="33"/>
      <c r="AJ724" s="33"/>
      <c r="AK724" s="33" t="n">
        <f aca="false">AK725</f>
        <v>0</v>
      </c>
      <c r="AL724" s="33"/>
      <c r="AM724" s="33" t="n">
        <f aca="false">AM725</f>
        <v>0</v>
      </c>
      <c r="AN724" s="33"/>
      <c r="AO724" s="33" t="n">
        <f aca="false">AO725</f>
        <v>0</v>
      </c>
      <c r="AP724" s="33"/>
      <c r="AQ724" s="33" t="n">
        <f aca="false">AQ725</f>
        <v>0</v>
      </c>
      <c r="AR724" s="33"/>
      <c r="AS724" s="33" t="n">
        <f aca="false">AS725</f>
        <v>0</v>
      </c>
      <c r="AT724" s="33"/>
      <c r="AU724" s="33" t="n">
        <f aca="false">AU725</f>
        <v>0</v>
      </c>
      <c r="AV724" s="33"/>
      <c r="AW724" s="33" t="n">
        <f aca="false">AW725</f>
        <v>0</v>
      </c>
      <c r="AX724" s="33"/>
      <c r="AY724" s="34" t="n">
        <f aca="false">AY725</f>
        <v>90.79</v>
      </c>
      <c r="AZ724" s="34" t="n">
        <f aca="false">AZ725</f>
        <v>55.99</v>
      </c>
      <c r="BA724" s="5" t="n">
        <f aca="false">AZ724/AY724*100</f>
        <v>61.6697874215222</v>
      </c>
    </row>
    <row r="725" customFormat="false" ht="24" hidden="false" customHeight="false" outlineLevel="0" collapsed="false">
      <c r="A725" s="35" t="s">
        <v>72</v>
      </c>
      <c r="B725" s="32" t="s">
        <v>516</v>
      </c>
      <c r="C725" s="32" t="s">
        <v>322</v>
      </c>
      <c r="D725" s="32" t="s">
        <v>540</v>
      </c>
      <c r="E725" s="32" t="s">
        <v>55</v>
      </c>
      <c r="F725" s="33"/>
      <c r="G725" s="33" t="n">
        <f aca="false">17.49+15+58.3</f>
        <v>90.79</v>
      </c>
      <c r="H725" s="33" t="n">
        <f aca="false">F725+G725</f>
        <v>90.79</v>
      </c>
      <c r="I725" s="33"/>
      <c r="J725" s="33" t="n">
        <f aca="false">H725+I725</f>
        <v>90.79</v>
      </c>
      <c r="K725" s="33"/>
      <c r="L725" s="33" t="n">
        <f aca="false">J725+K725</f>
        <v>90.79</v>
      </c>
      <c r="M725" s="33"/>
      <c r="N725" s="33" t="n">
        <f aca="false">L725+M725</f>
        <v>90.79</v>
      </c>
      <c r="O725" s="33"/>
      <c r="P725" s="33" t="n">
        <f aca="false">N725+O725</f>
        <v>90.79</v>
      </c>
      <c r="Q725" s="33"/>
      <c r="R725" s="33" t="n">
        <f aca="false">P725+Q725</f>
        <v>90.79</v>
      </c>
      <c r="S725" s="33"/>
      <c r="T725" s="33" t="n">
        <f aca="false">R725+S725</f>
        <v>90.79</v>
      </c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6" t="n">
        <v>90.79</v>
      </c>
      <c r="AZ725" s="34" t="n">
        <v>55.99</v>
      </c>
      <c r="BA725" s="5" t="n">
        <f aca="false">AZ725/AY725*100</f>
        <v>61.6697874215222</v>
      </c>
    </row>
    <row r="726" customFormat="false" ht="24" hidden="false" customHeight="false" outlineLevel="0" collapsed="false">
      <c r="A726" s="47" t="s">
        <v>564</v>
      </c>
      <c r="B726" s="51" t="s">
        <v>516</v>
      </c>
      <c r="C726" s="51" t="s">
        <v>565</v>
      </c>
      <c r="D726" s="51"/>
      <c r="E726" s="51"/>
      <c r="F726" s="26" t="n">
        <f aca="false">F727</f>
        <v>7310.6</v>
      </c>
      <c r="G726" s="26" t="n">
        <f aca="false">G727</f>
        <v>267.568</v>
      </c>
      <c r="H726" s="26" t="n">
        <f aca="false">F726+G726</f>
        <v>7578.168</v>
      </c>
      <c r="I726" s="26" t="n">
        <f aca="false">I727</f>
        <v>0</v>
      </c>
      <c r="J726" s="26" t="n">
        <f aca="false">H726+I726</f>
        <v>7578.168</v>
      </c>
      <c r="K726" s="26" t="n">
        <f aca="false">K727</f>
        <v>0</v>
      </c>
      <c r="L726" s="26" t="n">
        <f aca="false">J726+K726</f>
        <v>7578.168</v>
      </c>
      <c r="M726" s="26" t="n">
        <f aca="false">M727</f>
        <v>0</v>
      </c>
      <c r="N726" s="26" t="n">
        <f aca="false">L726+M726</f>
        <v>7578.168</v>
      </c>
      <c r="O726" s="26" t="n">
        <f aca="false">O727</f>
        <v>0</v>
      </c>
      <c r="P726" s="26" t="n">
        <f aca="false">N726+O726</f>
        <v>7578.168</v>
      </c>
      <c r="Q726" s="26" t="n">
        <f aca="false">Q727</f>
        <v>0</v>
      </c>
      <c r="R726" s="26" t="n">
        <f aca="false">P726+Q726</f>
        <v>7578.168</v>
      </c>
      <c r="S726" s="26" t="n">
        <f aca="false">S727</f>
        <v>0</v>
      </c>
      <c r="T726" s="26" t="n">
        <f aca="false">R726+S726</f>
        <v>7578.168</v>
      </c>
      <c r="U726" s="26" t="n">
        <f aca="false">U727</f>
        <v>7310.6</v>
      </c>
      <c r="V726" s="26" t="n">
        <f aca="false">V727</f>
        <v>0</v>
      </c>
      <c r="W726" s="26" t="n">
        <f aca="false">U726+V726</f>
        <v>7310.6</v>
      </c>
      <c r="X726" s="26" t="n">
        <f aca="false">X727</f>
        <v>0</v>
      </c>
      <c r="Y726" s="26" t="n">
        <f aca="false">W726+X726</f>
        <v>7310.6</v>
      </c>
      <c r="Z726" s="26" t="n">
        <f aca="false">Z727</f>
        <v>0</v>
      </c>
      <c r="AA726" s="26" t="n">
        <f aca="false">Y726+Z726</f>
        <v>7310.6</v>
      </c>
      <c r="AB726" s="26" t="n">
        <f aca="false">AB727</f>
        <v>0</v>
      </c>
      <c r="AC726" s="26" t="n">
        <f aca="false">AA726+AB726</f>
        <v>7310.6</v>
      </c>
      <c r="AD726" s="26" t="n">
        <f aca="false">AD727</f>
        <v>0</v>
      </c>
      <c r="AE726" s="26" t="n">
        <f aca="false">AC726+AD726</f>
        <v>7310.6</v>
      </c>
      <c r="AF726" s="26" t="n">
        <f aca="false">AF727</f>
        <v>0</v>
      </c>
      <c r="AG726" s="26" t="n">
        <f aca="false">AE726+AF726</f>
        <v>7310.6</v>
      </c>
      <c r="AH726" s="26" t="n">
        <f aca="false">AH727</f>
        <v>0</v>
      </c>
      <c r="AI726" s="26" t="n">
        <f aca="false">AG726+AH726</f>
        <v>7310.6</v>
      </c>
      <c r="AJ726" s="26" t="n">
        <f aca="false">AJ727</f>
        <v>7310.6</v>
      </c>
      <c r="AK726" s="26" t="n">
        <f aca="false">AK727</f>
        <v>0</v>
      </c>
      <c r="AL726" s="26" t="n">
        <f aca="false">AJ726+AK726</f>
        <v>7310.6</v>
      </c>
      <c r="AM726" s="26" t="n">
        <f aca="false">AM727</f>
        <v>0</v>
      </c>
      <c r="AN726" s="26" t="n">
        <f aca="false">AL726+AM726</f>
        <v>7310.6</v>
      </c>
      <c r="AO726" s="26" t="n">
        <f aca="false">AO727</f>
        <v>0</v>
      </c>
      <c r="AP726" s="26" t="n">
        <f aca="false">AN726+AO726</f>
        <v>7310.6</v>
      </c>
      <c r="AQ726" s="26" t="n">
        <f aca="false">AQ727</f>
        <v>0</v>
      </c>
      <c r="AR726" s="26" t="n">
        <f aca="false">AP726+AQ726</f>
        <v>7310.6</v>
      </c>
      <c r="AS726" s="26" t="n">
        <f aca="false">AS727</f>
        <v>0</v>
      </c>
      <c r="AT726" s="26" t="n">
        <f aca="false">AR726+AS726</f>
        <v>7310.6</v>
      </c>
      <c r="AU726" s="26" t="n">
        <f aca="false">AU727</f>
        <v>0</v>
      </c>
      <c r="AV726" s="26" t="n">
        <f aca="false">AT726+AU726</f>
        <v>7310.6</v>
      </c>
      <c r="AW726" s="26" t="n">
        <f aca="false">AW727</f>
        <v>0</v>
      </c>
      <c r="AX726" s="26" t="n">
        <f aca="false">AV726+AW726</f>
        <v>7310.6</v>
      </c>
      <c r="AY726" s="27" t="n">
        <f aca="false">AY727</f>
        <v>7578.17</v>
      </c>
      <c r="AZ726" s="27" t="n">
        <f aca="false">AZ727</f>
        <v>5429.59</v>
      </c>
      <c r="BA726" s="28" t="n">
        <f aca="false">AZ726/AY726*100</f>
        <v>71.6477724833304</v>
      </c>
    </row>
    <row r="727" customFormat="false" ht="24" hidden="false" customHeight="false" outlineLevel="0" collapsed="false">
      <c r="A727" s="35" t="s">
        <v>48</v>
      </c>
      <c r="B727" s="32" t="s">
        <v>516</v>
      </c>
      <c r="C727" s="32" t="s">
        <v>565</v>
      </c>
      <c r="D727" s="32" t="s">
        <v>49</v>
      </c>
      <c r="E727" s="51"/>
      <c r="F727" s="33" t="n">
        <f aca="false">F728</f>
        <v>7310.6</v>
      </c>
      <c r="G727" s="33" t="n">
        <f aca="false">G728+G732</f>
        <v>267.568</v>
      </c>
      <c r="H727" s="33" t="n">
        <f aca="false">F727+G727</f>
        <v>7578.168</v>
      </c>
      <c r="I727" s="33" t="n">
        <f aca="false">I728+I732</f>
        <v>0</v>
      </c>
      <c r="J727" s="33" t="n">
        <f aca="false">H727+I727</f>
        <v>7578.168</v>
      </c>
      <c r="K727" s="33" t="n">
        <f aca="false">K728+K732</f>
        <v>0</v>
      </c>
      <c r="L727" s="33" t="n">
        <f aca="false">J727+K727</f>
        <v>7578.168</v>
      </c>
      <c r="M727" s="33" t="n">
        <f aca="false">M728+M732</f>
        <v>0</v>
      </c>
      <c r="N727" s="33" t="n">
        <f aca="false">L727+M727</f>
        <v>7578.168</v>
      </c>
      <c r="O727" s="33" t="n">
        <f aca="false">O728+O732</f>
        <v>0</v>
      </c>
      <c r="P727" s="33" t="n">
        <f aca="false">N727+O727</f>
        <v>7578.168</v>
      </c>
      <c r="Q727" s="33" t="n">
        <f aca="false">Q728+Q732</f>
        <v>0</v>
      </c>
      <c r="R727" s="33" t="n">
        <f aca="false">P727+Q727</f>
        <v>7578.168</v>
      </c>
      <c r="S727" s="33" t="n">
        <f aca="false">S728+S732</f>
        <v>0</v>
      </c>
      <c r="T727" s="33" t="n">
        <f aca="false">R727+S727</f>
        <v>7578.168</v>
      </c>
      <c r="U727" s="33" t="n">
        <f aca="false">U728</f>
        <v>7310.6</v>
      </c>
      <c r="V727" s="33" t="n">
        <f aca="false">V728+V732</f>
        <v>0</v>
      </c>
      <c r="W727" s="33" t="n">
        <f aca="false">U727+V727</f>
        <v>7310.6</v>
      </c>
      <c r="X727" s="33" t="n">
        <f aca="false">X728+X732</f>
        <v>0</v>
      </c>
      <c r="Y727" s="33" t="n">
        <f aca="false">W727+X727</f>
        <v>7310.6</v>
      </c>
      <c r="Z727" s="33" t="n">
        <f aca="false">Z728+Z732</f>
        <v>0</v>
      </c>
      <c r="AA727" s="33" t="n">
        <f aca="false">Y727+Z727</f>
        <v>7310.6</v>
      </c>
      <c r="AB727" s="33" t="n">
        <f aca="false">AB728+AB732</f>
        <v>0</v>
      </c>
      <c r="AC727" s="33" t="n">
        <f aca="false">AA727+AB727</f>
        <v>7310.6</v>
      </c>
      <c r="AD727" s="33" t="n">
        <f aca="false">AD728+AD732</f>
        <v>0</v>
      </c>
      <c r="AE727" s="33" t="n">
        <f aca="false">AC727+AD727</f>
        <v>7310.6</v>
      </c>
      <c r="AF727" s="33" t="n">
        <f aca="false">AF728+AF732</f>
        <v>0</v>
      </c>
      <c r="AG727" s="33" t="n">
        <f aca="false">AE727+AF727</f>
        <v>7310.6</v>
      </c>
      <c r="AH727" s="33" t="n">
        <f aca="false">AH728+AH732</f>
        <v>0</v>
      </c>
      <c r="AI727" s="33" t="n">
        <f aca="false">AG727+AH727</f>
        <v>7310.6</v>
      </c>
      <c r="AJ727" s="33" t="n">
        <f aca="false">AJ728</f>
        <v>7310.6</v>
      </c>
      <c r="AK727" s="33" t="n">
        <f aca="false">AK728+AK732</f>
        <v>0</v>
      </c>
      <c r="AL727" s="33" t="n">
        <f aca="false">AJ727+AK727</f>
        <v>7310.6</v>
      </c>
      <c r="AM727" s="33" t="n">
        <f aca="false">AM728+AM732</f>
        <v>0</v>
      </c>
      <c r="AN727" s="33" t="n">
        <f aca="false">AL727+AM727</f>
        <v>7310.6</v>
      </c>
      <c r="AO727" s="33" t="n">
        <f aca="false">AO728+AO732</f>
        <v>0</v>
      </c>
      <c r="AP727" s="33" t="n">
        <f aca="false">AN727+AO727</f>
        <v>7310.6</v>
      </c>
      <c r="AQ727" s="33" t="n">
        <f aca="false">AQ728+AQ732</f>
        <v>0</v>
      </c>
      <c r="AR727" s="33" t="n">
        <f aca="false">AP727+AQ727</f>
        <v>7310.6</v>
      </c>
      <c r="AS727" s="33" t="n">
        <f aca="false">AS728+AS732</f>
        <v>0</v>
      </c>
      <c r="AT727" s="33" t="n">
        <f aca="false">AR727+AS727</f>
        <v>7310.6</v>
      </c>
      <c r="AU727" s="33" t="n">
        <f aca="false">AU728+AU732</f>
        <v>0</v>
      </c>
      <c r="AV727" s="33" t="n">
        <f aca="false">AT727+AU727</f>
        <v>7310.6</v>
      </c>
      <c r="AW727" s="33" t="n">
        <f aca="false">AW728+AW732</f>
        <v>0</v>
      </c>
      <c r="AX727" s="33" t="n">
        <f aca="false">AV727+AW727</f>
        <v>7310.6</v>
      </c>
      <c r="AY727" s="34" t="n">
        <f aca="false">AY728+AY732</f>
        <v>7578.17</v>
      </c>
      <c r="AZ727" s="34" t="n">
        <f aca="false">AZ728+AZ732</f>
        <v>5429.59</v>
      </c>
      <c r="BA727" s="5" t="n">
        <f aca="false">AZ727/AY727*100</f>
        <v>71.6477724833304</v>
      </c>
    </row>
    <row r="728" customFormat="false" ht="12.75" hidden="false" customHeight="false" outlineLevel="0" collapsed="false">
      <c r="A728" s="30" t="s">
        <v>50</v>
      </c>
      <c r="B728" s="32" t="s">
        <v>516</v>
      </c>
      <c r="C728" s="32" t="s">
        <v>565</v>
      </c>
      <c r="D728" s="32" t="s">
        <v>51</v>
      </c>
      <c r="E728" s="32"/>
      <c r="F728" s="33" t="n">
        <f aca="false">F729+F730+F731</f>
        <v>7310.6</v>
      </c>
      <c r="G728" s="33" t="n">
        <f aca="false">G729+G730+G731</f>
        <v>0</v>
      </c>
      <c r="H728" s="33" t="n">
        <f aca="false">F728+G728</f>
        <v>7310.6</v>
      </c>
      <c r="I728" s="33" t="n">
        <f aca="false">I729+I730+I731</f>
        <v>0</v>
      </c>
      <c r="J728" s="33" t="n">
        <f aca="false">H728+I728</f>
        <v>7310.6</v>
      </c>
      <c r="K728" s="33" t="n">
        <f aca="false">K729+K730+K731</f>
        <v>0</v>
      </c>
      <c r="L728" s="33" t="n">
        <f aca="false">J728+K728</f>
        <v>7310.6</v>
      </c>
      <c r="M728" s="33" t="n">
        <f aca="false">M729+M730+M731</f>
        <v>0</v>
      </c>
      <c r="N728" s="33" t="n">
        <f aca="false">L728+M728</f>
        <v>7310.6</v>
      </c>
      <c r="O728" s="33" t="n">
        <f aca="false">O729+O730+O731</f>
        <v>0</v>
      </c>
      <c r="P728" s="33" t="n">
        <f aca="false">N728+O728</f>
        <v>7310.6</v>
      </c>
      <c r="Q728" s="33" t="n">
        <f aca="false">Q729+Q730+Q731</f>
        <v>0</v>
      </c>
      <c r="R728" s="33" t="n">
        <f aca="false">P728+Q728</f>
        <v>7310.6</v>
      </c>
      <c r="S728" s="33" t="n">
        <f aca="false">S729+S730+S731</f>
        <v>0</v>
      </c>
      <c r="T728" s="33" t="n">
        <f aca="false">R728+S728</f>
        <v>7310.6</v>
      </c>
      <c r="U728" s="33" t="n">
        <f aca="false">U729+U730+U731</f>
        <v>7310.6</v>
      </c>
      <c r="V728" s="33" t="n">
        <f aca="false">V729+V730+V731</f>
        <v>0</v>
      </c>
      <c r="W728" s="33" t="n">
        <f aca="false">U728+V728</f>
        <v>7310.6</v>
      </c>
      <c r="X728" s="33" t="n">
        <f aca="false">X729+X730+X731</f>
        <v>0</v>
      </c>
      <c r="Y728" s="33" t="n">
        <f aca="false">W728+X728</f>
        <v>7310.6</v>
      </c>
      <c r="Z728" s="33" t="n">
        <f aca="false">Z729+Z730+Z731</f>
        <v>0</v>
      </c>
      <c r="AA728" s="33" t="n">
        <f aca="false">Y728+Z728</f>
        <v>7310.6</v>
      </c>
      <c r="AB728" s="33" t="n">
        <f aca="false">AB729+AB730+AB731</f>
        <v>0</v>
      </c>
      <c r="AC728" s="33" t="n">
        <f aca="false">AA728+AB728</f>
        <v>7310.6</v>
      </c>
      <c r="AD728" s="33" t="n">
        <f aca="false">AD729+AD730+AD731</f>
        <v>0</v>
      </c>
      <c r="AE728" s="33" t="n">
        <f aca="false">AC728+AD728</f>
        <v>7310.6</v>
      </c>
      <c r="AF728" s="33" t="n">
        <f aca="false">AF729+AF730+AF731</f>
        <v>0</v>
      </c>
      <c r="AG728" s="33" t="n">
        <f aca="false">AE728+AF728</f>
        <v>7310.6</v>
      </c>
      <c r="AH728" s="33" t="n">
        <f aca="false">AH729+AH730+AH731</f>
        <v>0</v>
      </c>
      <c r="AI728" s="33" t="n">
        <f aca="false">AG728+AH728</f>
        <v>7310.6</v>
      </c>
      <c r="AJ728" s="33" t="n">
        <f aca="false">AJ729+AJ730+AJ731</f>
        <v>7310.6</v>
      </c>
      <c r="AK728" s="33" t="n">
        <f aca="false">AK729+AK730+AK731</f>
        <v>0</v>
      </c>
      <c r="AL728" s="33" t="n">
        <f aca="false">AJ728+AK728</f>
        <v>7310.6</v>
      </c>
      <c r="AM728" s="33" t="n">
        <f aca="false">AM729+AM730+AM731</f>
        <v>0</v>
      </c>
      <c r="AN728" s="33" t="n">
        <f aca="false">AL728+AM728</f>
        <v>7310.6</v>
      </c>
      <c r="AO728" s="33" t="n">
        <f aca="false">AO729+AO730+AO731</f>
        <v>0</v>
      </c>
      <c r="AP728" s="33" t="n">
        <f aca="false">AN728+AO728</f>
        <v>7310.6</v>
      </c>
      <c r="AQ728" s="33" t="n">
        <f aca="false">AQ729+AQ730+AQ731</f>
        <v>0</v>
      </c>
      <c r="AR728" s="33" t="n">
        <f aca="false">AP728+AQ728</f>
        <v>7310.6</v>
      </c>
      <c r="AS728" s="33" t="n">
        <f aca="false">AS729+AS730+AS731</f>
        <v>0</v>
      </c>
      <c r="AT728" s="33" t="n">
        <f aca="false">AR728+AS728</f>
        <v>7310.6</v>
      </c>
      <c r="AU728" s="33" t="n">
        <f aca="false">AU729+AU730+AU731</f>
        <v>0</v>
      </c>
      <c r="AV728" s="33" t="n">
        <f aca="false">AT728+AU728</f>
        <v>7310.6</v>
      </c>
      <c r="AW728" s="33" t="n">
        <f aca="false">AW729+AW730+AW731</f>
        <v>0</v>
      </c>
      <c r="AX728" s="33" t="n">
        <f aca="false">AV728+AW728</f>
        <v>7310.6</v>
      </c>
      <c r="AY728" s="34" t="n">
        <f aca="false">AY729+AY730+AY731</f>
        <v>7310.6</v>
      </c>
      <c r="AZ728" s="34" t="n">
        <f aca="false">AZ729+AZ730+AZ731</f>
        <v>5220.87</v>
      </c>
      <c r="BA728" s="5" t="n">
        <f aca="false">AZ728/AY728*100</f>
        <v>71.4150685306268</v>
      </c>
    </row>
    <row r="729" customFormat="false" ht="24" hidden="false" customHeight="false" outlineLevel="0" collapsed="false">
      <c r="A729" s="35" t="s">
        <v>52</v>
      </c>
      <c r="B729" s="32" t="s">
        <v>516</v>
      </c>
      <c r="C729" s="32" t="s">
        <v>565</v>
      </c>
      <c r="D729" s="32" t="s">
        <v>51</v>
      </c>
      <c r="E729" s="31" t="s">
        <v>53</v>
      </c>
      <c r="F729" s="33" t="n">
        <v>6934.2</v>
      </c>
      <c r="G729" s="33"/>
      <c r="H729" s="33" t="n">
        <f aca="false">F729+G729</f>
        <v>6934.2</v>
      </c>
      <c r="I729" s="33"/>
      <c r="J729" s="33" t="n">
        <f aca="false">H729+I729</f>
        <v>6934.2</v>
      </c>
      <c r="K729" s="33"/>
      <c r="L729" s="33" t="n">
        <f aca="false">J729+K729</f>
        <v>6934.2</v>
      </c>
      <c r="M729" s="33"/>
      <c r="N729" s="33" t="n">
        <f aca="false">L729+M729</f>
        <v>6934.2</v>
      </c>
      <c r="O729" s="33"/>
      <c r="P729" s="33" t="n">
        <f aca="false">N729+O729</f>
        <v>6934.2</v>
      </c>
      <c r="Q729" s="33"/>
      <c r="R729" s="33" t="n">
        <f aca="false">P729+Q729</f>
        <v>6934.2</v>
      </c>
      <c r="S729" s="33"/>
      <c r="T729" s="33" t="n">
        <f aca="false">R729+S729</f>
        <v>6934.2</v>
      </c>
      <c r="U729" s="33" t="n">
        <v>6934.2</v>
      </c>
      <c r="V729" s="33"/>
      <c r="W729" s="33" t="n">
        <f aca="false">U729+V729</f>
        <v>6934.2</v>
      </c>
      <c r="X729" s="33"/>
      <c r="Y729" s="33" t="n">
        <f aca="false">W729+X729</f>
        <v>6934.2</v>
      </c>
      <c r="Z729" s="33"/>
      <c r="AA729" s="33" t="n">
        <f aca="false">Y729+Z729</f>
        <v>6934.2</v>
      </c>
      <c r="AB729" s="33"/>
      <c r="AC729" s="33" t="n">
        <f aca="false">AA729+AB729</f>
        <v>6934.2</v>
      </c>
      <c r="AD729" s="33"/>
      <c r="AE729" s="33" t="n">
        <f aca="false">AC729+AD729</f>
        <v>6934.2</v>
      </c>
      <c r="AF729" s="33"/>
      <c r="AG729" s="33" t="n">
        <f aca="false">AE729+AF729</f>
        <v>6934.2</v>
      </c>
      <c r="AH729" s="33"/>
      <c r="AI729" s="33" t="n">
        <f aca="false">AG729+AH729</f>
        <v>6934.2</v>
      </c>
      <c r="AJ729" s="33" t="n">
        <v>6934.2</v>
      </c>
      <c r="AK729" s="33"/>
      <c r="AL729" s="33" t="n">
        <f aca="false">AJ729+AK729</f>
        <v>6934.2</v>
      </c>
      <c r="AM729" s="33"/>
      <c r="AN729" s="33" t="n">
        <f aca="false">AL729+AM729</f>
        <v>6934.2</v>
      </c>
      <c r="AO729" s="33"/>
      <c r="AP729" s="33" t="n">
        <f aca="false">AN729+AO729</f>
        <v>6934.2</v>
      </c>
      <c r="AQ729" s="33"/>
      <c r="AR729" s="33" t="n">
        <f aca="false">AP729+AQ729</f>
        <v>6934.2</v>
      </c>
      <c r="AS729" s="33"/>
      <c r="AT729" s="33" t="n">
        <f aca="false">AR729+AS729</f>
        <v>6934.2</v>
      </c>
      <c r="AU729" s="33"/>
      <c r="AV729" s="33" t="n">
        <f aca="false">AT729+AU729</f>
        <v>6934.2</v>
      </c>
      <c r="AW729" s="33"/>
      <c r="AX729" s="33" t="n">
        <f aca="false">AV729+AW729</f>
        <v>6934.2</v>
      </c>
      <c r="AY729" s="36" t="n">
        <v>6934.2</v>
      </c>
      <c r="AZ729" s="34" t="n">
        <v>5148.74</v>
      </c>
      <c r="BA729" s="5" t="n">
        <f aca="false">AZ729/AY729*100</f>
        <v>74.2513916529665</v>
      </c>
    </row>
    <row r="730" customFormat="false" ht="24" hidden="false" customHeight="false" outlineLevel="0" collapsed="false">
      <c r="A730" s="35" t="s">
        <v>72</v>
      </c>
      <c r="B730" s="32" t="s">
        <v>516</v>
      </c>
      <c r="C730" s="32" t="s">
        <v>565</v>
      </c>
      <c r="D730" s="32" t="s">
        <v>51</v>
      </c>
      <c r="E730" s="31" t="s">
        <v>55</v>
      </c>
      <c r="F730" s="33" t="n">
        <v>370.7</v>
      </c>
      <c r="G730" s="33"/>
      <c r="H730" s="33" t="n">
        <f aca="false">F730+G730</f>
        <v>370.7</v>
      </c>
      <c r="I730" s="33"/>
      <c r="J730" s="33" t="n">
        <f aca="false">H730+I730</f>
        <v>370.7</v>
      </c>
      <c r="K730" s="33"/>
      <c r="L730" s="33" t="n">
        <f aca="false">J730+K730</f>
        <v>370.7</v>
      </c>
      <c r="M730" s="33"/>
      <c r="N730" s="33" t="n">
        <f aca="false">L730+M730</f>
        <v>370.7</v>
      </c>
      <c r="O730" s="33"/>
      <c r="P730" s="33" t="n">
        <f aca="false">N730+O730</f>
        <v>370.7</v>
      </c>
      <c r="Q730" s="33"/>
      <c r="R730" s="33" t="n">
        <f aca="false">P730+Q730</f>
        <v>370.7</v>
      </c>
      <c r="S730" s="33"/>
      <c r="T730" s="33" t="n">
        <f aca="false">R730+S730</f>
        <v>370.7</v>
      </c>
      <c r="U730" s="33" t="n">
        <v>370.7</v>
      </c>
      <c r="V730" s="33"/>
      <c r="W730" s="33" t="n">
        <f aca="false">U730+V730</f>
        <v>370.7</v>
      </c>
      <c r="X730" s="33"/>
      <c r="Y730" s="33" t="n">
        <f aca="false">W730+X730</f>
        <v>370.7</v>
      </c>
      <c r="Z730" s="33"/>
      <c r="AA730" s="33" t="n">
        <f aca="false">Y730+Z730</f>
        <v>370.7</v>
      </c>
      <c r="AB730" s="33"/>
      <c r="AC730" s="33" t="n">
        <f aca="false">AA730+AB730</f>
        <v>370.7</v>
      </c>
      <c r="AD730" s="33"/>
      <c r="AE730" s="33" t="n">
        <f aca="false">AC730+AD730</f>
        <v>370.7</v>
      </c>
      <c r="AF730" s="33"/>
      <c r="AG730" s="33" t="n">
        <f aca="false">AE730+AF730</f>
        <v>370.7</v>
      </c>
      <c r="AH730" s="33"/>
      <c r="AI730" s="33" t="n">
        <f aca="false">AG730+AH730</f>
        <v>370.7</v>
      </c>
      <c r="AJ730" s="33" t="n">
        <v>370.7</v>
      </c>
      <c r="AK730" s="33"/>
      <c r="AL730" s="33" t="n">
        <f aca="false">AJ730+AK730</f>
        <v>370.7</v>
      </c>
      <c r="AM730" s="33"/>
      <c r="AN730" s="33" t="n">
        <f aca="false">AL730+AM730</f>
        <v>370.7</v>
      </c>
      <c r="AO730" s="33"/>
      <c r="AP730" s="33" t="n">
        <f aca="false">AN730+AO730</f>
        <v>370.7</v>
      </c>
      <c r="AQ730" s="33"/>
      <c r="AR730" s="33" t="n">
        <f aca="false">AP730+AQ730</f>
        <v>370.7</v>
      </c>
      <c r="AS730" s="33"/>
      <c r="AT730" s="33" t="n">
        <f aca="false">AR730+AS730</f>
        <v>370.7</v>
      </c>
      <c r="AU730" s="33"/>
      <c r="AV730" s="33" t="n">
        <f aca="false">AT730+AU730</f>
        <v>370.7</v>
      </c>
      <c r="AW730" s="33"/>
      <c r="AX730" s="33" t="n">
        <f aca="false">AV730+AW730</f>
        <v>370.7</v>
      </c>
      <c r="AY730" s="36" t="n">
        <v>370.7</v>
      </c>
      <c r="AZ730" s="34" t="n">
        <v>69.5</v>
      </c>
      <c r="BA730" s="5" t="n">
        <f aca="false">AZ730/AY730*100</f>
        <v>18.7483140005395</v>
      </c>
    </row>
    <row r="731" customFormat="false" ht="12.75" hidden="false" customHeight="false" outlineLevel="0" collapsed="false">
      <c r="A731" s="35" t="s">
        <v>58</v>
      </c>
      <c r="B731" s="32" t="s">
        <v>516</v>
      </c>
      <c r="C731" s="32" t="s">
        <v>565</v>
      </c>
      <c r="D731" s="32" t="s">
        <v>51</v>
      </c>
      <c r="E731" s="31" t="s">
        <v>59</v>
      </c>
      <c r="F731" s="33" t="n">
        <v>5.7</v>
      </c>
      <c r="G731" s="33"/>
      <c r="H731" s="33" t="n">
        <f aca="false">F731+G731</f>
        <v>5.7</v>
      </c>
      <c r="I731" s="33"/>
      <c r="J731" s="33" t="n">
        <f aca="false">H731+I731</f>
        <v>5.7</v>
      </c>
      <c r="K731" s="33"/>
      <c r="L731" s="33" t="n">
        <f aca="false">J731+K731</f>
        <v>5.7</v>
      </c>
      <c r="M731" s="33"/>
      <c r="N731" s="33" t="n">
        <f aca="false">L731+M731</f>
        <v>5.7</v>
      </c>
      <c r="O731" s="33"/>
      <c r="P731" s="33" t="n">
        <f aca="false">N731+O731</f>
        <v>5.7</v>
      </c>
      <c r="Q731" s="33"/>
      <c r="R731" s="33" t="n">
        <f aca="false">P731+Q731</f>
        <v>5.7</v>
      </c>
      <c r="S731" s="33"/>
      <c r="T731" s="33" t="n">
        <f aca="false">R731+S731</f>
        <v>5.7</v>
      </c>
      <c r="U731" s="33" t="n">
        <v>5.7</v>
      </c>
      <c r="V731" s="33"/>
      <c r="W731" s="33" t="n">
        <f aca="false">U731+V731</f>
        <v>5.7</v>
      </c>
      <c r="X731" s="33"/>
      <c r="Y731" s="33" t="n">
        <f aca="false">W731+X731</f>
        <v>5.7</v>
      </c>
      <c r="Z731" s="33"/>
      <c r="AA731" s="33" t="n">
        <f aca="false">Y731+Z731</f>
        <v>5.7</v>
      </c>
      <c r="AB731" s="33"/>
      <c r="AC731" s="33" t="n">
        <f aca="false">AA731+AB731</f>
        <v>5.7</v>
      </c>
      <c r="AD731" s="33"/>
      <c r="AE731" s="33" t="n">
        <f aca="false">AC731+AD731</f>
        <v>5.7</v>
      </c>
      <c r="AF731" s="33"/>
      <c r="AG731" s="33" t="n">
        <f aca="false">AE731+AF731</f>
        <v>5.7</v>
      </c>
      <c r="AH731" s="33"/>
      <c r="AI731" s="33" t="n">
        <f aca="false">AG731+AH731</f>
        <v>5.7</v>
      </c>
      <c r="AJ731" s="33" t="n">
        <v>5.7</v>
      </c>
      <c r="AK731" s="33"/>
      <c r="AL731" s="33" t="n">
        <f aca="false">AJ731+AK731</f>
        <v>5.7</v>
      </c>
      <c r="AM731" s="33"/>
      <c r="AN731" s="33" t="n">
        <f aca="false">AL731+AM731</f>
        <v>5.7</v>
      </c>
      <c r="AO731" s="33"/>
      <c r="AP731" s="33" t="n">
        <f aca="false">AN731+AO731</f>
        <v>5.7</v>
      </c>
      <c r="AQ731" s="33"/>
      <c r="AR731" s="33" t="n">
        <f aca="false">AP731+AQ731</f>
        <v>5.7</v>
      </c>
      <c r="AS731" s="33"/>
      <c r="AT731" s="33" t="n">
        <f aca="false">AR731+AS731</f>
        <v>5.7</v>
      </c>
      <c r="AU731" s="33"/>
      <c r="AV731" s="33" t="n">
        <f aca="false">AT731+AU731</f>
        <v>5.7</v>
      </c>
      <c r="AW731" s="33"/>
      <c r="AX731" s="33" t="n">
        <f aca="false">AV731+AW731</f>
        <v>5.7</v>
      </c>
      <c r="AY731" s="36" t="n">
        <v>5.7</v>
      </c>
      <c r="AZ731" s="34" t="n">
        <v>2.63</v>
      </c>
      <c r="BA731" s="5" t="n">
        <f aca="false">AZ731/AY731*100</f>
        <v>46.140350877193</v>
      </c>
    </row>
    <row r="732" customFormat="false" ht="60" hidden="false" customHeight="false" outlineLevel="0" collapsed="false">
      <c r="A732" s="35" t="s">
        <v>62</v>
      </c>
      <c r="B732" s="32" t="s">
        <v>516</v>
      </c>
      <c r="C732" s="32" t="s">
        <v>565</v>
      </c>
      <c r="D732" s="32" t="s">
        <v>63</v>
      </c>
      <c r="E732" s="31"/>
      <c r="F732" s="33"/>
      <c r="G732" s="33" t="n">
        <f aca="false">G733+G734</f>
        <v>267.568</v>
      </c>
      <c r="H732" s="33" t="n">
        <f aca="false">F732+G732</f>
        <v>267.568</v>
      </c>
      <c r="I732" s="33" t="n">
        <f aca="false">I733+I734</f>
        <v>0</v>
      </c>
      <c r="J732" s="33" t="n">
        <f aca="false">H732+I732</f>
        <v>267.568</v>
      </c>
      <c r="K732" s="33" t="n">
        <f aca="false">K733+K734</f>
        <v>0</v>
      </c>
      <c r="L732" s="33" t="n">
        <f aca="false">J732+K732</f>
        <v>267.568</v>
      </c>
      <c r="M732" s="33" t="n">
        <f aca="false">M733+M734</f>
        <v>0</v>
      </c>
      <c r="N732" s="33" t="n">
        <f aca="false">L732+M732</f>
        <v>267.568</v>
      </c>
      <c r="O732" s="33" t="n">
        <f aca="false">O733+O734</f>
        <v>0</v>
      </c>
      <c r="P732" s="33" t="n">
        <f aca="false">N732+O732</f>
        <v>267.568</v>
      </c>
      <c r="Q732" s="33" t="n">
        <f aca="false">Q733+Q734</f>
        <v>0</v>
      </c>
      <c r="R732" s="33" t="n">
        <f aca="false">P732+Q732</f>
        <v>267.568</v>
      </c>
      <c r="S732" s="33" t="n">
        <f aca="false">S733+S734</f>
        <v>0</v>
      </c>
      <c r="T732" s="33" t="n">
        <f aca="false">R732+S732</f>
        <v>267.568</v>
      </c>
      <c r="U732" s="33"/>
      <c r="V732" s="33" t="n">
        <f aca="false">V733+V734</f>
        <v>0</v>
      </c>
      <c r="W732" s="33" t="n">
        <f aca="false">U732+V732</f>
        <v>0</v>
      </c>
      <c r="X732" s="33" t="n">
        <f aca="false">X733+X734</f>
        <v>0</v>
      </c>
      <c r="Y732" s="33" t="n">
        <f aca="false">W732+X732</f>
        <v>0</v>
      </c>
      <c r="Z732" s="33" t="n">
        <f aca="false">Z733+Z734</f>
        <v>0</v>
      </c>
      <c r="AA732" s="33" t="n">
        <f aca="false">Y732+Z732</f>
        <v>0</v>
      </c>
      <c r="AB732" s="33" t="n">
        <f aca="false">AB733+AB734</f>
        <v>0</v>
      </c>
      <c r="AC732" s="33" t="n">
        <f aca="false">AA732+AB732</f>
        <v>0</v>
      </c>
      <c r="AD732" s="33" t="n">
        <f aca="false">AD733+AD734</f>
        <v>0</v>
      </c>
      <c r="AE732" s="33" t="n">
        <f aca="false">AC732+AD732</f>
        <v>0</v>
      </c>
      <c r="AF732" s="33" t="n">
        <f aca="false">AF733+AF734</f>
        <v>0</v>
      </c>
      <c r="AG732" s="33" t="n">
        <f aca="false">AE732+AF732</f>
        <v>0</v>
      </c>
      <c r="AH732" s="33" t="n">
        <f aca="false">AH733+AH734</f>
        <v>0</v>
      </c>
      <c r="AI732" s="33" t="n">
        <f aca="false">AG732+AH732</f>
        <v>0</v>
      </c>
      <c r="AJ732" s="33"/>
      <c r="AK732" s="33" t="n">
        <f aca="false">AK733+AK734</f>
        <v>0</v>
      </c>
      <c r="AL732" s="33" t="n">
        <f aca="false">AJ732+AK732</f>
        <v>0</v>
      </c>
      <c r="AM732" s="33" t="n">
        <f aca="false">AM733+AM734</f>
        <v>0</v>
      </c>
      <c r="AN732" s="33" t="n">
        <f aca="false">AL732+AM732</f>
        <v>0</v>
      </c>
      <c r="AO732" s="33" t="n">
        <f aca="false">AO733+AO734</f>
        <v>0</v>
      </c>
      <c r="AP732" s="33" t="n">
        <f aca="false">AN732+AO732</f>
        <v>0</v>
      </c>
      <c r="AQ732" s="33" t="n">
        <f aca="false">AQ733+AQ734</f>
        <v>0</v>
      </c>
      <c r="AR732" s="33" t="n">
        <f aca="false">AP732+AQ732</f>
        <v>0</v>
      </c>
      <c r="AS732" s="33" t="n">
        <f aca="false">AS733+AS734</f>
        <v>0</v>
      </c>
      <c r="AT732" s="33" t="n">
        <f aca="false">AR732+AS732</f>
        <v>0</v>
      </c>
      <c r="AU732" s="33" t="n">
        <f aca="false">AU733+AU734</f>
        <v>0</v>
      </c>
      <c r="AV732" s="33" t="n">
        <f aca="false">AT732+AU732</f>
        <v>0</v>
      </c>
      <c r="AW732" s="33" t="n">
        <f aca="false">AW733+AW734</f>
        <v>0</v>
      </c>
      <c r="AX732" s="33" t="n">
        <f aca="false">AV732+AW732</f>
        <v>0</v>
      </c>
      <c r="AY732" s="34" t="n">
        <f aca="false">AY733+AY734</f>
        <v>267.57</v>
      </c>
      <c r="AZ732" s="34" t="n">
        <f aca="false">AZ733+AZ734</f>
        <v>208.72</v>
      </c>
      <c r="BA732" s="5" t="n">
        <f aca="false">AZ732/AY732*100</f>
        <v>78.0057555032328</v>
      </c>
    </row>
    <row r="733" customFormat="false" ht="24" hidden="false" customHeight="false" outlineLevel="0" collapsed="false">
      <c r="A733" s="35" t="s">
        <v>52</v>
      </c>
      <c r="B733" s="32" t="s">
        <v>516</v>
      </c>
      <c r="C733" s="32" t="s">
        <v>565</v>
      </c>
      <c r="D733" s="32" t="s">
        <v>63</v>
      </c>
      <c r="E733" s="31" t="s">
        <v>53</v>
      </c>
      <c r="F733" s="33"/>
      <c r="G733" s="33" t="n">
        <f aca="false">146.8+0.58</f>
        <v>147.38</v>
      </c>
      <c r="H733" s="33" t="n">
        <f aca="false">F733+G733</f>
        <v>147.38</v>
      </c>
      <c r="I733" s="33"/>
      <c r="J733" s="33" t="n">
        <f aca="false">H733+I733</f>
        <v>147.38</v>
      </c>
      <c r="K733" s="33"/>
      <c r="L733" s="33" t="n">
        <f aca="false">J733+K733</f>
        <v>147.38</v>
      </c>
      <c r="M733" s="33"/>
      <c r="N733" s="33" t="n">
        <f aca="false">L733+M733</f>
        <v>147.38</v>
      </c>
      <c r="O733" s="33"/>
      <c r="P733" s="33" t="n">
        <f aca="false">N733+O733</f>
        <v>147.38</v>
      </c>
      <c r="Q733" s="33"/>
      <c r="R733" s="33" t="n">
        <f aca="false">P733+Q733</f>
        <v>147.38</v>
      </c>
      <c r="S733" s="33"/>
      <c r="T733" s="33" t="n">
        <f aca="false">R733+S733</f>
        <v>147.38</v>
      </c>
      <c r="U733" s="33"/>
      <c r="V733" s="33"/>
      <c r="W733" s="33" t="n">
        <f aca="false">U733+V733</f>
        <v>0</v>
      </c>
      <c r="X733" s="33"/>
      <c r="Y733" s="33" t="n">
        <f aca="false">W733+X733</f>
        <v>0</v>
      </c>
      <c r="Z733" s="33"/>
      <c r="AA733" s="33" t="n">
        <f aca="false">Y733+Z733</f>
        <v>0</v>
      </c>
      <c r="AB733" s="33"/>
      <c r="AC733" s="33" t="n">
        <f aca="false">AA733+AB733</f>
        <v>0</v>
      </c>
      <c r="AD733" s="33"/>
      <c r="AE733" s="33" t="n">
        <f aca="false">AC733+AD733</f>
        <v>0</v>
      </c>
      <c r="AF733" s="33"/>
      <c r="AG733" s="33" t="n">
        <f aca="false">AE733+AF733</f>
        <v>0</v>
      </c>
      <c r="AH733" s="33"/>
      <c r="AI733" s="33" t="n">
        <f aca="false">AG733+AH733</f>
        <v>0</v>
      </c>
      <c r="AJ733" s="33"/>
      <c r="AK733" s="33"/>
      <c r="AL733" s="33" t="n">
        <f aca="false">AJ733+AK733</f>
        <v>0</v>
      </c>
      <c r="AM733" s="33"/>
      <c r="AN733" s="33" t="n">
        <f aca="false">AL733+AM733</f>
        <v>0</v>
      </c>
      <c r="AO733" s="33"/>
      <c r="AP733" s="33" t="n">
        <f aca="false">AN733+AO733</f>
        <v>0</v>
      </c>
      <c r="AQ733" s="33"/>
      <c r="AR733" s="33" t="n">
        <f aca="false">AP733+AQ733</f>
        <v>0</v>
      </c>
      <c r="AS733" s="33"/>
      <c r="AT733" s="33" t="n">
        <f aca="false">AR733+AS733</f>
        <v>0</v>
      </c>
      <c r="AU733" s="33"/>
      <c r="AV733" s="33" t="n">
        <f aca="false">AT733+AU733</f>
        <v>0</v>
      </c>
      <c r="AW733" s="33"/>
      <c r="AX733" s="33" t="n">
        <f aca="false">AV733+AW733</f>
        <v>0</v>
      </c>
      <c r="AY733" s="36" t="n">
        <v>147.38</v>
      </c>
      <c r="AZ733" s="34" t="n">
        <v>147.38</v>
      </c>
      <c r="BA733" s="5" t="n">
        <f aca="false">AZ733/AY733*100</f>
        <v>100</v>
      </c>
    </row>
    <row r="734" customFormat="false" ht="24" hidden="false" customHeight="false" outlineLevel="0" collapsed="false">
      <c r="A734" s="35" t="s">
        <v>72</v>
      </c>
      <c r="B734" s="32" t="s">
        <v>516</v>
      </c>
      <c r="C734" s="32" t="s">
        <v>565</v>
      </c>
      <c r="D734" s="32" t="s">
        <v>63</v>
      </c>
      <c r="E734" s="31" t="s">
        <v>55</v>
      </c>
      <c r="F734" s="33"/>
      <c r="G734" s="33" t="n">
        <v>120.188</v>
      </c>
      <c r="H734" s="33" t="n">
        <f aca="false">F734+G734</f>
        <v>120.188</v>
      </c>
      <c r="I734" s="33"/>
      <c r="J734" s="33" t="n">
        <f aca="false">H734+I734</f>
        <v>120.188</v>
      </c>
      <c r="K734" s="33"/>
      <c r="L734" s="33" t="n">
        <f aca="false">J734+K734</f>
        <v>120.188</v>
      </c>
      <c r="M734" s="33"/>
      <c r="N734" s="33" t="n">
        <f aca="false">L734+M734</f>
        <v>120.188</v>
      </c>
      <c r="O734" s="33"/>
      <c r="P734" s="33" t="n">
        <f aca="false">N734+O734</f>
        <v>120.188</v>
      </c>
      <c r="Q734" s="33"/>
      <c r="R734" s="33" t="n">
        <f aca="false">P734+Q734</f>
        <v>120.188</v>
      </c>
      <c r="S734" s="33"/>
      <c r="T734" s="33" t="n">
        <f aca="false">R734+S734</f>
        <v>120.188</v>
      </c>
      <c r="U734" s="33"/>
      <c r="V734" s="33"/>
      <c r="W734" s="33" t="n">
        <f aca="false">U734+V734</f>
        <v>0</v>
      </c>
      <c r="X734" s="33"/>
      <c r="Y734" s="33" t="n">
        <f aca="false">W734+X734</f>
        <v>0</v>
      </c>
      <c r="Z734" s="33"/>
      <c r="AA734" s="33" t="n">
        <f aca="false">Y734+Z734</f>
        <v>0</v>
      </c>
      <c r="AB734" s="33"/>
      <c r="AC734" s="33" t="n">
        <f aca="false">AA734+AB734</f>
        <v>0</v>
      </c>
      <c r="AD734" s="33"/>
      <c r="AE734" s="33" t="n">
        <f aca="false">AC734+AD734</f>
        <v>0</v>
      </c>
      <c r="AF734" s="33"/>
      <c r="AG734" s="33" t="n">
        <f aca="false">AE734+AF734</f>
        <v>0</v>
      </c>
      <c r="AH734" s="33"/>
      <c r="AI734" s="33" t="n">
        <f aca="false">AG734+AH734</f>
        <v>0</v>
      </c>
      <c r="AJ734" s="33"/>
      <c r="AK734" s="33"/>
      <c r="AL734" s="33" t="n">
        <f aca="false">AJ734+AK734</f>
        <v>0</v>
      </c>
      <c r="AM734" s="33"/>
      <c r="AN734" s="33" t="n">
        <f aca="false">AL734+AM734</f>
        <v>0</v>
      </c>
      <c r="AO734" s="33"/>
      <c r="AP734" s="33" t="n">
        <f aca="false">AN734+AO734</f>
        <v>0</v>
      </c>
      <c r="AQ734" s="33"/>
      <c r="AR734" s="33" t="n">
        <f aca="false">AP734+AQ734</f>
        <v>0</v>
      </c>
      <c r="AS734" s="33"/>
      <c r="AT734" s="33" t="n">
        <f aca="false">AR734+AS734</f>
        <v>0</v>
      </c>
      <c r="AU734" s="33"/>
      <c r="AV734" s="33" t="n">
        <f aca="false">AT734+AU734</f>
        <v>0</v>
      </c>
      <c r="AW734" s="33"/>
      <c r="AX734" s="33" t="n">
        <f aca="false">AV734+AW734</f>
        <v>0</v>
      </c>
      <c r="AY734" s="36" t="n">
        <v>120.19</v>
      </c>
      <c r="AZ734" s="34" t="n">
        <v>61.34</v>
      </c>
      <c r="BA734" s="5" t="n">
        <f aca="false">AZ734/AY734*100</f>
        <v>51.0358598885099</v>
      </c>
    </row>
    <row r="735" customFormat="false" ht="12.75" hidden="false" customHeight="false" outlineLevel="0" collapsed="false">
      <c r="A735" s="30"/>
      <c r="B735" s="32"/>
      <c r="C735" s="32"/>
      <c r="D735" s="32"/>
      <c r="E735" s="32"/>
      <c r="F735" s="33"/>
      <c r="G735" s="33"/>
      <c r="H735" s="26"/>
      <c r="I735" s="33"/>
      <c r="J735" s="26"/>
      <c r="K735" s="33"/>
      <c r="L735" s="26"/>
      <c r="M735" s="33"/>
      <c r="N735" s="26"/>
      <c r="O735" s="33"/>
      <c r="P735" s="26"/>
      <c r="Q735" s="33"/>
      <c r="R735" s="26"/>
      <c r="S735" s="33"/>
      <c r="T735" s="26"/>
      <c r="U735" s="33"/>
      <c r="V735" s="33"/>
      <c r="W735" s="26"/>
      <c r="X735" s="33"/>
      <c r="Y735" s="26"/>
      <c r="Z735" s="33"/>
      <c r="AA735" s="26"/>
      <c r="AB735" s="33"/>
      <c r="AC735" s="26"/>
      <c r="AD735" s="33"/>
      <c r="AE735" s="26"/>
      <c r="AF735" s="33"/>
      <c r="AG735" s="26"/>
      <c r="AH735" s="33"/>
      <c r="AI735" s="26"/>
      <c r="AJ735" s="33"/>
      <c r="AK735" s="33"/>
      <c r="AL735" s="26"/>
      <c r="AM735" s="33"/>
      <c r="AN735" s="26"/>
      <c r="AO735" s="33"/>
      <c r="AP735" s="26"/>
      <c r="AQ735" s="33"/>
      <c r="AR735" s="26"/>
      <c r="AS735" s="33"/>
      <c r="AT735" s="26"/>
      <c r="AU735" s="33"/>
      <c r="AV735" s="26"/>
      <c r="AW735" s="33"/>
      <c r="AX735" s="26"/>
      <c r="AY735" s="40"/>
      <c r="AZ735" s="34"/>
    </row>
    <row r="736" customFormat="false" ht="24" hidden="false" customHeight="false" outlineLevel="0" collapsed="false">
      <c r="A736" s="29" t="s">
        <v>566</v>
      </c>
      <c r="B736" s="25" t="s">
        <v>567</v>
      </c>
      <c r="C736" s="25"/>
      <c r="D736" s="25"/>
      <c r="E736" s="25"/>
      <c r="F736" s="26" t="n">
        <f aca="false">F743+F868+F737</f>
        <v>825959.2</v>
      </c>
      <c r="G736" s="26" t="n">
        <f aca="false">G743+G868+G737</f>
        <v>44556.598</v>
      </c>
      <c r="H736" s="26" t="n">
        <f aca="false">F736+G736</f>
        <v>870515.798</v>
      </c>
      <c r="I736" s="26" t="n">
        <f aca="false">I743+I868+I737</f>
        <v>-2104.8</v>
      </c>
      <c r="J736" s="26" t="n">
        <f aca="false">H736+I736</f>
        <v>868410.998</v>
      </c>
      <c r="K736" s="26" t="n">
        <f aca="false">K743+K868+K737</f>
        <v>10132</v>
      </c>
      <c r="L736" s="26" t="n">
        <f aca="false">J736+K736</f>
        <v>878542.998</v>
      </c>
      <c r="M736" s="26" t="n">
        <f aca="false">M743+M868+M737</f>
        <v>0</v>
      </c>
      <c r="N736" s="26" t="n">
        <f aca="false">L736+M736</f>
        <v>878542.998</v>
      </c>
      <c r="O736" s="26" t="n">
        <f aca="false">O743+O868+O737</f>
        <v>2190</v>
      </c>
      <c r="P736" s="26" t="n">
        <f aca="false">N736+O736</f>
        <v>880732.998</v>
      </c>
      <c r="Q736" s="26" t="n">
        <f aca="false">Q743+Q868+Q737</f>
        <v>965.8</v>
      </c>
      <c r="R736" s="26" t="n">
        <f aca="false">P736+Q736</f>
        <v>881698.798</v>
      </c>
      <c r="S736" s="26" t="n">
        <f aca="false">S743+S868+S737</f>
        <v>0</v>
      </c>
      <c r="T736" s="26" t="n">
        <f aca="false">R736+S736</f>
        <v>881698.798</v>
      </c>
      <c r="U736" s="26" t="n">
        <f aca="false">U743+U868+U737</f>
        <v>783982.5</v>
      </c>
      <c r="V736" s="26" t="n">
        <f aca="false">V743+V868+V737</f>
        <v>0</v>
      </c>
      <c r="W736" s="26" t="n">
        <f aca="false">U736+V736</f>
        <v>783982.5</v>
      </c>
      <c r="X736" s="26" t="n">
        <f aca="false">X743+X868+X737</f>
        <v>0</v>
      </c>
      <c r="Y736" s="26" t="n">
        <f aca="false">W736+X736</f>
        <v>783982.5</v>
      </c>
      <c r="Z736" s="26" t="n">
        <f aca="false">Z743+Z868+Z737</f>
        <v>0</v>
      </c>
      <c r="AA736" s="26" t="n">
        <f aca="false">Y736+Z736</f>
        <v>783982.5</v>
      </c>
      <c r="AB736" s="26" t="n">
        <f aca="false">AB743+AB868+AB737</f>
        <v>0</v>
      </c>
      <c r="AC736" s="26" t="n">
        <f aca="false">AA736+AB736</f>
        <v>783982.5</v>
      </c>
      <c r="AD736" s="26" t="n">
        <f aca="false">AD743+AD868+AD737</f>
        <v>0</v>
      </c>
      <c r="AE736" s="26" t="n">
        <f aca="false">AC736+AD736</f>
        <v>783982.5</v>
      </c>
      <c r="AF736" s="26" t="n">
        <f aca="false">AF743+AF868+AF737</f>
        <v>0</v>
      </c>
      <c r="AG736" s="26" t="n">
        <f aca="false">AE736+AF736</f>
        <v>783982.5</v>
      </c>
      <c r="AH736" s="26" t="n">
        <f aca="false">AH743+AH868+AH737</f>
        <v>0</v>
      </c>
      <c r="AI736" s="26" t="n">
        <f aca="false">AG736+AH736</f>
        <v>783982.5</v>
      </c>
      <c r="AJ736" s="26" t="n">
        <f aca="false">AJ743+AJ868+AJ737</f>
        <v>825262</v>
      </c>
      <c r="AK736" s="26" t="n">
        <f aca="false">AK743+AK868+AK737</f>
        <v>0</v>
      </c>
      <c r="AL736" s="26" t="n">
        <f aca="false">AJ736+AK736</f>
        <v>825262</v>
      </c>
      <c r="AM736" s="26" t="n">
        <f aca="false">AM743+AM868+AM737</f>
        <v>0</v>
      </c>
      <c r="AN736" s="26" t="n">
        <f aca="false">AL736+AM736</f>
        <v>825262</v>
      </c>
      <c r="AO736" s="26" t="n">
        <f aca="false">AO743+AO868+AO737</f>
        <v>0</v>
      </c>
      <c r="AP736" s="26" t="n">
        <f aca="false">AN736+AO736</f>
        <v>825262</v>
      </c>
      <c r="AQ736" s="26" t="n">
        <f aca="false">AQ743+AQ868+AQ737</f>
        <v>0</v>
      </c>
      <c r="AR736" s="26" t="n">
        <f aca="false">AP736+AQ736</f>
        <v>825262</v>
      </c>
      <c r="AS736" s="26" t="n">
        <f aca="false">AS743+AS868+AS737</f>
        <v>0</v>
      </c>
      <c r="AT736" s="26" t="n">
        <f aca="false">AR736+AS736</f>
        <v>825262</v>
      </c>
      <c r="AU736" s="26" t="n">
        <f aca="false">AU743+AU868+AU737</f>
        <v>0</v>
      </c>
      <c r="AV736" s="26" t="n">
        <f aca="false">AT736+AU736</f>
        <v>825262</v>
      </c>
      <c r="AW736" s="26" t="n">
        <f aca="false">AW743+AW868+AW737</f>
        <v>0</v>
      </c>
      <c r="AX736" s="26" t="n">
        <f aca="false">AV736+AW736</f>
        <v>825262</v>
      </c>
      <c r="AY736" s="27" t="n">
        <f aca="false">AY743+AY868+AY737</f>
        <v>885262.5</v>
      </c>
      <c r="AZ736" s="27" t="n">
        <f aca="false">AZ743+AZ868+AZ737</f>
        <v>609775.85</v>
      </c>
      <c r="BA736" s="28" t="n">
        <f aca="false">AZ736/AY736*100</f>
        <v>68.8807952443484</v>
      </c>
    </row>
    <row r="737" customFormat="false" ht="12.75" hidden="false" customHeight="false" outlineLevel="0" collapsed="false">
      <c r="A737" s="29" t="s">
        <v>36</v>
      </c>
      <c r="B737" s="25" t="s">
        <v>567</v>
      </c>
      <c r="C737" s="25" t="s">
        <v>37</v>
      </c>
      <c r="D737" s="25"/>
      <c r="E737" s="25"/>
      <c r="F737" s="26" t="n">
        <f aca="false">F738</f>
        <v>30</v>
      </c>
      <c r="G737" s="26" t="n">
        <f aca="false">G738</f>
        <v>0</v>
      </c>
      <c r="H737" s="26" t="n">
        <f aca="false">F737+G737</f>
        <v>30</v>
      </c>
      <c r="I737" s="26" t="n">
        <f aca="false">I738</f>
        <v>0</v>
      </c>
      <c r="J737" s="26" t="n">
        <f aca="false">H737+I737</f>
        <v>30</v>
      </c>
      <c r="K737" s="26" t="n">
        <f aca="false">K738</f>
        <v>0</v>
      </c>
      <c r="L737" s="26" t="n">
        <f aca="false">J737+K737</f>
        <v>30</v>
      </c>
      <c r="M737" s="26" t="n">
        <f aca="false">M738</f>
        <v>0</v>
      </c>
      <c r="N737" s="26" t="n">
        <f aca="false">L737+M737</f>
        <v>30</v>
      </c>
      <c r="O737" s="26" t="n">
        <f aca="false">O738</f>
        <v>0</v>
      </c>
      <c r="P737" s="26" t="n">
        <f aca="false">N737+O737</f>
        <v>30</v>
      </c>
      <c r="Q737" s="26" t="n">
        <f aca="false">Q738</f>
        <v>0</v>
      </c>
      <c r="R737" s="26" t="n">
        <f aca="false">P737+Q737</f>
        <v>30</v>
      </c>
      <c r="S737" s="26" t="n">
        <f aca="false">S738</f>
        <v>0</v>
      </c>
      <c r="T737" s="26" t="n">
        <f aca="false">R737+S737</f>
        <v>30</v>
      </c>
      <c r="U737" s="26" t="n">
        <f aca="false">U738</f>
        <v>0</v>
      </c>
      <c r="V737" s="26" t="n">
        <f aca="false">V738</f>
        <v>0</v>
      </c>
      <c r="W737" s="26" t="n">
        <f aca="false">U737+V737</f>
        <v>0</v>
      </c>
      <c r="X737" s="26" t="n">
        <f aca="false">X738</f>
        <v>0</v>
      </c>
      <c r="Y737" s="26" t="n">
        <f aca="false">W737+X737</f>
        <v>0</v>
      </c>
      <c r="Z737" s="26" t="n">
        <f aca="false">Z738</f>
        <v>0</v>
      </c>
      <c r="AA737" s="26" t="n">
        <f aca="false">Y737+Z737</f>
        <v>0</v>
      </c>
      <c r="AB737" s="26" t="n">
        <f aca="false">AB738</f>
        <v>0</v>
      </c>
      <c r="AC737" s="26" t="n">
        <f aca="false">AA737+AB737</f>
        <v>0</v>
      </c>
      <c r="AD737" s="26" t="n">
        <f aca="false">AD738</f>
        <v>0</v>
      </c>
      <c r="AE737" s="26" t="n">
        <f aca="false">AC737+AD737</f>
        <v>0</v>
      </c>
      <c r="AF737" s="26" t="n">
        <f aca="false">AF738</f>
        <v>0</v>
      </c>
      <c r="AG737" s="26" t="n">
        <f aca="false">AE737+AF737</f>
        <v>0</v>
      </c>
      <c r="AH737" s="26" t="n">
        <f aca="false">AH738</f>
        <v>0</v>
      </c>
      <c r="AI737" s="26" t="n">
        <f aca="false">AG737+AH737</f>
        <v>0</v>
      </c>
      <c r="AJ737" s="26" t="n">
        <f aca="false">AJ738</f>
        <v>0</v>
      </c>
      <c r="AK737" s="26" t="n">
        <f aca="false">AK738</f>
        <v>0</v>
      </c>
      <c r="AL737" s="26" t="n">
        <f aca="false">AJ737+AK737</f>
        <v>0</v>
      </c>
      <c r="AM737" s="26" t="n">
        <f aca="false">AM738</f>
        <v>0</v>
      </c>
      <c r="AN737" s="26" t="n">
        <f aca="false">AL737+AM737</f>
        <v>0</v>
      </c>
      <c r="AO737" s="26" t="n">
        <f aca="false">AO738</f>
        <v>0</v>
      </c>
      <c r="AP737" s="26" t="n">
        <f aca="false">AN737+AO737</f>
        <v>0</v>
      </c>
      <c r="AQ737" s="26" t="n">
        <f aca="false">AQ738</f>
        <v>0</v>
      </c>
      <c r="AR737" s="26" t="n">
        <f aca="false">AP737+AQ737</f>
        <v>0</v>
      </c>
      <c r="AS737" s="26" t="n">
        <f aca="false">AS738</f>
        <v>0</v>
      </c>
      <c r="AT737" s="26" t="n">
        <f aca="false">AR737+AS737</f>
        <v>0</v>
      </c>
      <c r="AU737" s="26" t="n">
        <f aca="false">AU738</f>
        <v>0</v>
      </c>
      <c r="AV737" s="26" t="n">
        <f aca="false">AT737+AU737</f>
        <v>0</v>
      </c>
      <c r="AW737" s="26" t="n">
        <f aca="false">AW738</f>
        <v>0</v>
      </c>
      <c r="AX737" s="26" t="n">
        <f aca="false">AV737+AW737</f>
        <v>0</v>
      </c>
      <c r="AY737" s="27" t="n">
        <f aca="false">AY738</f>
        <v>30</v>
      </c>
      <c r="AZ737" s="27" t="n">
        <f aca="false">AZ738</f>
        <v>0</v>
      </c>
      <c r="BA737" s="28" t="n">
        <f aca="false">AZ737/AY737*100</f>
        <v>0</v>
      </c>
    </row>
    <row r="738" customFormat="false" ht="12.75" hidden="false" customHeight="false" outlineLevel="0" collapsed="false">
      <c r="A738" s="29" t="s">
        <v>115</v>
      </c>
      <c r="B738" s="25" t="s">
        <v>567</v>
      </c>
      <c r="C738" s="25" t="s">
        <v>116</v>
      </c>
      <c r="D738" s="25"/>
      <c r="E738" s="25"/>
      <c r="F738" s="26" t="n">
        <f aca="false">F739</f>
        <v>30</v>
      </c>
      <c r="G738" s="26" t="n">
        <f aca="false">G739</f>
        <v>0</v>
      </c>
      <c r="H738" s="26" t="n">
        <f aca="false">F738+G738</f>
        <v>30</v>
      </c>
      <c r="I738" s="26" t="n">
        <f aca="false">I739</f>
        <v>0</v>
      </c>
      <c r="J738" s="26" t="n">
        <f aca="false">H738+I738</f>
        <v>30</v>
      </c>
      <c r="K738" s="26" t="n">
        <f aca="false">K739</f>
        <v>0</v>
      </c>
      <c r="L738" s="26" t="n">
        <f aca="false">J738+K738</f>
        <v>30</v>
      </c>
      <c r="M738" s="26" t="n">
        <f aca="false">M739</f>
        <v>0</v>
      </c>
      <c r="N738" s="26" t="n">
        <f aca="false">L738+M738</f>
        <v>30</v>
      </c>
      <c r="O738" s="26" t="n">
        <f aca="false">O739</f>
        <v>0</v>
      </c>
      <c r="P738" s="26" t="n">
        <f aca="false">N738+O738</f>
        <v>30</v>
      </c>
      <c r="Q738" s="26" t="n">
        <f aca="false">Q739</f>
        <v>0</v>
      </c>
      <c r="R738" s="26" t="n">
        <f aca="false">P738+Q738</f>
        <v>30</v>
      </c>
      <c r="S738" s="26" t="n">
        <f aca="false">S739</f>
        <v>0</v>
      </c>
      <c r="T738" s="26" t="n">
        <f aca="false">R738+S738</f>
        <v>30</v>
      </c>
      <c r="U738" s="26" t="n">
        <f aca="false">U739</f>
        <v>0</v>
      </c>
      <c r="V738" s="26" t="n">
        <f aca="false">V739</f>
        <v>0</v>
      </c>
      <c r="W738" s="26" t="n">
        <f aca="false">U738+V738</f>
        <v>0</v>
      </c>
      <c r="X738" s="26" t="n">
        <f aca="false">X739</f>
        <v>0</v>
      </c>
      <c r="Y738" s="26" t="n">
        <f aca="false">W738+X738</f>
        <v>0</v>
      </c>
      <c r="Z738" s="26" t="n">
        <f aca="false">Z739</f>
        <v>0</v>
      </c>
      <c r="AA738" s="26" t="n">
        <f aca="false">Y738+Z738</f>
        <v>0</v>
      </c>
      <c r="AB738" s="26" t="n">
        <f aca="false">AB739</f>
        <v>0</v>
      </c>
      <c r="AC738" s="26" t="n">
        <f aca="false">AA738+AB738</f>
        <v>0</v>
      </c>
      <c r="AD738" s="26" t="n">
        <f aca="false">AD739</f>
        <v>0</v>
      </c>
      <c r="AE738" s="26" t="n">
        <f aca="false">AC738+AD738</f>
        <v>0</v>
      </c>
      <c r="AF738" s="26" t="n">
        <f aca="false">AF739</f>
        <v>0</v>
      </c>
      <c r="AG738" s="26" t="n">
        <f aca="false">AE738+AF738</f>
        <v>0</v>
      </c>
      <c r="AH738" s="26" t="n">
        <f aca="false">AH739</f>
        <v>0</v>
      </c>
      <c r="AI738" s="26" t="n">
        <f aca="false">AG738+AH738</f>
        <v>0</v>
      </c>
      <c r="AJ738" s="26" t="n">
        <f aca="false">AJ739</f>
        <v>0</v>
      </c>
      <c r="AK738" s="26" t="n">
        <f aca="false">AK739</f>
        <v>0</v>
      </c>
      <c r="AL738" s="26" t="n">
        <f aca="false">AJ738+AK738</f>
        <v>0</v>
      </c>
      <c r="AM738" s="26" t="n">
        <f aca="false">AM739</f>
        <v>0</v>
      </c>
      <c r="AN738" s="26" t="n">
        <f aca="false">AL738+AM738</f>
        <v>0</v>
      </c>
      <c r="AO738" s="26" t="n">
        <f aca="false">AO739</f>
        <v>0</v>
      </c>
      <c r="AP738" s="26" t="n">
        <f aca="false">AN738+AO738</f>
        <v>0</v>
      </c>
      <c r="AQ738" s="26" t="n">
        <f aca="false">AQ739</f>
        <v>0</v>
      </c>
      <c r="AR738" s="26" t="n">
        <f aca="false">AP738+AQ738</f>
        <v>0</v>
      </c>
      <c r="AS738" s="26" t="n">
        <f aca="false">AS739</f>
        <v>0</v>
      </c>
      <c r="AT738" s="26" t="n">
        <f aca="false">AR738+AS738</f>
        <v>0</v>
      </c>
      <c r="AU738" s="26" t="n">
        <f aca="false">AU739</f>
        <v>0</v>
      </c>
      <c r="AV738" s="26" t="n">
        <f aca="false">AT738+AU738</f>
        <v>0</v>
      </c>
      <c r="AW738" s="26" t="n">
        <f aca="false">AW739</f>
        <v>0</v>
      </c>
      <c r="AX738" s="26" t="n">
        <f aca="false">AV738+AW738</f>
        <v>0</v>
      </c>
      <c r="AY738" s="27" t="n">
        <f aca="false">AY739</f>
        <v>30</v>
      </c>
      <c r="AZ738" s="27" t="n">
        <f aca="false">AZ739</f>
        <v>0</v>
      </c>
      <c r="BA738" s="28" t="n">
        <f aca="false">AZ738/AY738*100</f>
        <v>0</v>
      </c>
    </row>
    <row r="739" customFormat="false" ht="12.75" hidden="false" customHeight="false" outlineLevel="0" collapsed="false">
      <c r="A739" s="30" t="s">
        <v>130</v>
      </c>
      <c r="B739" s="32" t="s">
        <v>567</v>
      </c>
      <c r="C739" s="32" t="s">
        <v>116</v>
      </c>
      <c r="D739" s="32" t="s">
        <v>131</v>
      </c>
      <c r="E739" s="32"/>
      <c r="F739" s="33" t="n">
        <f aca="false">F740</f>
        <v>30</v>
      </c>
      <c r="G739" s="33" t="n">
        <f aca="false">G740</f>
        <v>0</v>
      </c>
      <c r="H739" s="33" t="n">
        <f aca="false">F739+G739</f>
        <v>30</v>
      </c>
      <c r="I739" s="33" t="n">
        <f aca="false">I740</f>
        <v>0</v>
      </c>
      <c r="J739" s="33" t="n">
        <f aca="false">H739+I739</f>
        <v>30</v>
      </c>
      <c r="K739" s="33" t="n">
        <f aca="false">K740</f>
        <v>0</v>
      </c>
      <c r="L739" s="33" t="n">
        <f aca="false">J739+K739</f>
        <v>30</v>
      </c>
      <c r="M739" s="33" t="n">
        <f aca="false">M740</f>
        <v>0</v>
      </c>
      <c r="N739" s="33" t="n">
        <f aca="false">L739+M739</f>
        <v>30</v>
      </c>
      <c r="O739" s="33" t="n">
        <f aca="false">O740</f>
        <v>0</v>
      </c>
      <c r="P739" s="33" t="n">
        <f aca="false">N739+O739</f>
        <v>30</v>
      </c>
      <c r="Q739" s="33" t="n">
        <f aca="false">Q740</f>
        <v>0</v>
      </c>
      <c r="R739" s="33" t="n">
        <f aca="false">P739+Q739</f>
        <v>30</v>
      </c>
      <c r="S739" s="33" t="n">
        <f aca="false">S740</f>
        <v>0</v>
      </c>
      <c r="T739" s="33" t="n">
        <f aca="false">R739+S739</f>
        <v>30</v>
      </c>
      <c r="U739" s="33" t="n">
        <f aca="false">U740</f>
        <v>0</v>
      </c>
      <c r="V739" s="33" t="n">
        <f aca="false">V740</f>
        <v>0</v>
      </c>
      <c r="W739" s="33" t="n">
        <f aca="false">U739+V739</f>
        <v>0</v>
      </c>
      <c r="X739" s="33" t="n">
        <f aca="false">X740</f>
        <v>0</v>
      </c>
      <c r="Y739" s="33" t="n">
        <f aca="false">W739+X739</f>
        <v>0</v>
      </c>
      <c r="Z739" s="33" t="n">
        <f aca="false">Z740</f>
        <v>0</v>
      </c>
      <c r="AA739" s="33" t="n">
        <f aca="false">Y739+Z739</f>
        <v>0</v>
      </c>
      <c r="AB739" s="33" t="n">
        <f aca="false">AB740</f>
        <v>0</v>
      </c>
      <c r="AC739" s="33" t="n">
        <f aca="false">AA739+AB739</f>
        <v>0</v>
      </c>
      <c r="AD739" s="33" t="n">
        <f aca="false">AD740</f>
        <v>0</v>
      </c>
      <c r="AE739" s="33" t="n">
        <f aca="false">AC739+AD739</f>
        <v>0</v>
      </c>
      <c r="AF739" s="33" t="n">
        <f aca="false">AF740</f>
        <v>0</v>
      </c>
      <c r="AG739" s="33" t="n">
        <f aca="false">AE739+AF739</f>
        <v>0</v>
      </c>
      <c r="AH739" s="33" t="n">
        <f aca="false">AH740</f>
        <v>0</v>
      </c>
      <c r="AI739" s="33" t="n">
        <f aca="false">AG739+AH739</f>
        <v>0</v>
      </c>
      <c r="AJ739" s="33" t="n">
        <f aca="false">AJ740</f>
        <v>0</v>
      </c>
      <c r="AK739" s="33" t="n">
        <f aca="false">AK740</f>
        <v>0</v>
      </c>
      <c r="AL739" s="33" t="n">
        <f aca="false">AJ739+AK739</f>
        <v>0</v>
      </c>
      <c r="AM739" s="33" t="n">
        <f aca="false">AM740</f>
        <v>0</v>
      </c>
      <c r="AN739" s="33" t="n">
        <f aca="false">AL739+AM739</f>
        <v>0</v>
      </c>
      <c r="AO739" s="33" t="n">
        <f aca="false">AO740</f>
        <v>0</v>
      </c>
      <c r="AP739" s="33" t="n">
        <f aca="false">AN739+AO739</f>
        <v>0</v>
      </c>
      <c r="AQ739" s="33" t="n">
        <f aca="false">AQ740</f>
        <v>0</v>
      </c>
      <c r="AR739" s="33" t="n">
        <f aca="false">AP739+AQ739</f>
        <v>0</v>
      </c>
      <c r="AS739" s="33" t="n">
        <f aca="false">AS740</f>
        <v>0</v>
      </c>
      <c r="AT739" s="33" t="n">
        <f aca="false">AR739+AS739</f>
        <v>0</v>
      </c>
      <c r="AU739" s="33" t="n">
        <f aca="false">AU740</f>
        <v>0</v>
      </c>
      <c r="AV739" s="33" t="n">
        <f aca="false">AT739+AU739</f>
        <v>0</v>
      </c>
      <c r="AW739" s="33" t="n">
        <f aca="false">AW740</f>
        <v>0</v>
      </c>
      <c r="AX739" s="33" t="n">
        <f aca="false">AV739+AW739</f>
        <v>0</v>
      </c>
      <c r="AY739" s="34" t="n">
        <f aca="false">AY740</f>
        <v>30</v>
      </c>
      <c r="AZ739" s="34" t="n">
        <f aca="false">AZ740</f>
        <v>0</v>
      </c>
      <c r="BA739" s="5" t="n">
        <f aca="false">AZ739/AY739*100</f>
        <v>0</v>
      </c>
    </row>
    <row r="740" customFormat="false" ht="36" hidden="false" customHeight="false" outlineLevel="0" collapsed="false">
      <c r="A740" s="30" t="s">
        <v>568</v>
      </c>
      <c r="B740" s="32" t="s">
        <v>567</v>
      </c>
      <c r="C740" s="32" t="s">
        <v>116</v>
      </c>
      <c r="D740" s="32" t="s">
        <v>135</v>
      </c>
      <c r="E740" s="32"/>
      <c r="F740" s="33" t="n">
        <f aca="false">F741</f>
        <v>30</v>
      </c>
      <c r="G740" s="33" t="n">
        <f aca="false">G741</f>
        <v>0</v>
      </c>
      <c r="H740" s="33" t="n">
        <f aca="false">F740+G740</f>
        <v>30</v>
      </c>
      <c r="I740" s="33" t="n">
        <f aca="false">I741</f>
        <v>0</v>
      </c>
      <c r="J740" s="33" t="n">
        <f aca="false">H740+I740</f>
        <v>30</v>
      </c>
      <c r="K740" s="33" t="n">
        <f aca="false">K741</f>
        <v>0</v>
      </c>
      <c r="L740" s="33" t="n">
        <f aca="false">J740+K740</f>
        <v>30</v>
      </c>
      <c r="M740" s="33" t="n">
        <f aca="false">M741</f>
        <v>0</v>
      </c>
      <c r="N740" s="33" t="n">
        <f aca="false">L740+M740</f>
        <v>30</v>
      </c>
      <c r="O740" s="33" t="n">
        <f aca="false">O741+O742</f>
        <v>0</v>
      </c>
      <c r="P740" s="33" t="n">
        <f aca="false">N740+O740</f>
        <v>30</v>
      </c>
      <c r="Q740" s="33" t="n">
        <f aca="false">Q741+Q742</f>
        <v>0</v>
      </c>
      <c r="R740" s="33" t="n">
        <f aca="false">P740+Q740</f>
        <v>30</v>
      </c>
      <c r="S740" s="33" t="n">
        <f aca="false">S741+S742</f>
        <v>0</v>
      </c>
      <c r="T740" s="33" t="n">
        <f aca="false">R740+S740</f>
        <v>30</v>
      </c>
      <c r="U740" s="33" t="n">
        <f aca="false">U741</f>
        <v>0</v>
      </c>
      <c r="V740" s="33" t="n">
        <f aca="false">V741</f>
        <v>0</v>
      </c>
      <c r="W740" s="33" t="n">
        <f aca="false">U740+V740</f>
        <v>0</v>
      </c>
      <c r="X740" s="33" t="n">
        <f aca="false">X741</f>
        <v>0</v>
      </c>
      <c r="Y740" s="33" t="n">
        <f aca="false">W740+X740</f>
        <v>0</v>
      </c>
      <c r="Z740" s="33" t="n">
        <f aca="false">Z741</f>
        <v>0</v>
      </c>
      <c r="AA740" s="33" t="n">
        <f aca="false">Y740+Z740</f>
        <v>0</v>
      </c>
      <c r="AB740" s="33" t="n">
        <f aca="false">AB741</f>
        <v>0</v>
      </c>
      <c r="AC740" s="33" t="n">
        <f aca="false">AA740+AB740</f>
        <v>0</v>
      </c>
      <c r="AD740" s="33" t="n">
        <f aca="false">AD741</f>
        <v>0</v>
      </c>
      <c r="AE740" s="33" t="n">
        <f aca="false">AC740+AD740</f>
        <v>0</v>
      </c>
      <c r="AF740" s="33" t="n">
        <f aca="false">AF741</f>
        <v>0</v>
      </c>
      <c r="AG740" s="33" t="n">
        <f aca="false">AE740+AF740</f>
        <v>0</v>
      </c>
      <c r="AH740" s="33" t="n">
        <f aca="false">AH741</f>
        <v>0</v>
      </c>
      <c r="AI740" s="33" t="n">
        <f aca="false">AG740+AH740</f>
        <v>0</v>
      </c>
      <c r="AJ740" s="33" t="n">
        <f aca="false">AJ741</f>
        <v>0</v>
      </c>
      <c r="AK740" s="33" t="n">
        <f aca="false">AK741</f>
        <v>0</v>
      </c>
      <c r="AL740" s="33" t="n">
        <f aca="false">AJ740+AK740</f>
        <v>0</v>
      </c>
      <c r="AM740" s="33" t="n">
        <f aca="false">AM741</f>
        <v>0</v>
      </c>
      <c r="AN740" s="33" t="n">
        <f aca="false">AL740+AM740</f>
        <v>0</v>
      </c>
      <c r="AO740" s="33" t="n">
        <f aca="false">AO741</f>
        <v>0</v>
      </c>
      <c r="AP740" s="33" t="n">
        <f aca="false">AN740+AO740</f>
        <v>0</v>
      </c>
      <c r="AQ740" s="33" t="n">
        <f aca="false">AQ741</f>
        <v>0</v>
      </c>
      <c r="AR740" s="33" t="n">
        <f aca="false">AP740+AQ740</f>
        <v>0</v>
      </c>
      <c r="AS740" s="33" t="n">
        <f aca="false">AS741</f>
        <v>0</v>
      </c>
      <c r="AT740" s="33" t="n">
        <f aca="false">AR740+AS740</f>
        <v>0</v>
      </c>
      <c r="AU740" s="33" t="n">
        <f aca="false">AU741</f>
        <v>0</v>
      </c>
      <c r="AV740" s="33" t="n">
        <f aca="false">AT740+AU740</f>
        <v>0</v>
      </c>
      <c r="AW740" s="33" t="n">
        <f aca="false">AW741</f>
        <v>0</v>
      </c>
      <c r="AX740" s="33" t="n">
        <f aca="false">AV740+AW740</f>
        <v>0</v>
      </c>
      <c r="AY740" s="34" t="n">
        <f aca="false">AY741+AY742</f>
        <v>30</v>
      </c>
      <c r="AZ740" s="34" t="n">
        <f aca="false">AZ741+AZ742</f>
        <v>0</v>
      </c>
      <c r="BA740" s="5" t="n">
        <f aca="false">AZ740/AY740*100</f>
        <v>0</v>
      </c>
    </row>
    <row r="741" customFormat="false" ht="12.75" hidden="false" customHeight="false" outlineLevel="0" collapsed="false">
      <c r="A741" s="35" t="s">
        <v>118</v>
      </c>
      <c r="B741" s="32" t="s">
        <v>567</v>
      </c>
      <c r="C741" s="32" t="s">
        <v>116</v>
      </c>
      <c r="D741" s="32" t="s">
        <v>135</v>
      </c>
      <c r="E741" s="32" t="s">
        <v>119</v>
      </c>
      <c r="F741" s="33" t="n">
        <v>30</v>
      </c>
      <c r="G741" s="33"/>
      <c r="H741" s="33" t="n">
        <f aca="false">F741+G741</f>
        <v>30</v>
      </c>
      <c r="I741" s="33"/>
      <c r="J741" s="33" t="n">
        <f aca="false">H741+I741</f>
        <v>30</v>
      </c>
      <c r="K741" s="33"/>
      <c r="L741" s="33" t="n">
        <f aca="false">J741+K741</f>
        <v>30</v>
      </c>
      <c r="M741" s="33"/>
      <c r="N741" s="33" t="n">
        <f aca="false">L741+M741</f>
        <v>30</v>
      </c>
      <c r="O741" s="33" t="n">
        <v>-30</v>
      </c>
      <c r="P741" s="33" t="n">
        <f aca="false">N741+O741</f>
        <v>0</v>
      </c>
      <c r="Q741" s="33"/>
      <c r="R741" s="33" t="n">
        <f aca="false">P741+Q741</f>
        <v>0</v>
      </c>
      <c r="S741" s="33"/>
      <c r="T741" s="33" t="n">
        <f aca="false">R741+S741</f>
        <v>0</v>
      </c>
      <c r="U741" s="33"/>
      <c r="V741" s="33"/>
      <c r="W741" s="33" t="n">
        <f aca="false">U741+V741</f>
        <v>0</v>
      </c>
      <c r="X741" s="33"/>
      <c r="Y741" s="33" t="n">
        <f aca="false">W741+X741</f>
        <v>0</v>
      </c>
      <c r="Z741" s="33"/>
      <c r="AA741" s="33" t="n">
        <f aca="false">Y741+Z741</f>
        <v>0</v>
      </c>
      <c r="AB741" s="33"/>
      <c r="AC741" s="33" t="n">
        <f aca="false">AA741+AB741</f>
        <v>0</v>
      </c>
      <c r="AD741" s="33"/>
      <c r="AE741" s="33" t="n">
        <f aca="false">AC741+AD741</f>
        <v>0</v>
      </c>
      <c r="AF741" s="33"/>
      <c r="AG741" s="33" t="n">
        <f aca="false">AE741+AF741</f>
        <v>0</v>
      </c>
      <c r="AH741" s="33"/>
      <c r="AI741" s="33" t="n">
        <f aca="false">AG741+AH741</f>
        <v>0</v>
      </c>
      <c r="AJ741" s="33"/>
      <c r="AK741" s="33"/>
      <c r="AL741" s="33" t="n">
        <f aca="false">AJ741+AK741</f>
        <v>0</v>
      </c>
      <c r="AM741" s="33"/>
      <c r="AN741" s="33" t="n">
        <f aca="false">AL741+AM741</f>
        <v>0</v>
      </c>
      <c r="AO741" s="33"/>
      <c r="AP741" s="33" t="n">
        <f aca="false">AN741+AO741</f>
        <v>0</v>
      </c>
      <c r="AQ741" s="33"/>
      <c r="AR741" s="33" t="n">
        <f aca="false">AP741+AQ741</f>
        <v>0</v>
      </c>
      <c r="AS741" s="33"/>
      <c r="AT741" s="33" t="n">
        <f aca="false">AR741+AS741</f>
        <v>0</v>
      </c>
      <c r="AU741" s="33"/>
      <c r="AV741" s="33" t="n">
        <f aca="false">AT741+AU741</f>
        <v>0</v>
      </c>
      <c r="AW741" s="33"/>
      <c r="AX741" s="33" t="n">
        <f aca="false">AV741+AW741</f>
        <v>0</v>
      </c>
      <c r="AY741" s="36" t="n">
        <v>0</v>
      </c>
      <c r="AZ741" s="34"/>
    </row>
    <row r="742" customFormat="false" ht="12.75" hidden="false" customHeight="false" outlineLevel="0" collapsed="false">
      <c r="A742" s="35" t="s">
        <v>44</v>
      </c>
      <c r="B742" s="32" t="s">
        <v>567</v>
      </c>
      <c r="C742" s="32" t="s">
        <v>116</v>
      </c>
      <c r="D742" s="32" t="s">
        <v>135</v>
      </c>
      <c r="E742" s="32" t="s">
        <v>45</v>
      </c>
      <c r="F742" s="33"/>
      <c r="G742" s="33"/>
      <c r="H742" s="33"/>
      <c r="I742" s="33"/>
      <c r="J742" s="33"/>
      <c r="K742" s="33"/>
      <c r="L742" s="33"/>
      <c r="M742" s="33"/>
      <c r="N742" s="33"/>
      <c r="O742" s="33" t="n">
        <v>30</v>
      </c>
      <c r="P742" s="33" t="n">
        <f aca="false">N742+O742</f>
        <v>30</v>
      </c>
      <c r="Q742" s="33"/>
      <c r="R742" s="33" t="n">
        <f aca="false">P742+Q742</f>
        <v>30</v>
      </c>
      <c r="S742" s="33"/>
      <c r="T742" s="33" t="n">
        <f aca="false">R742+S742</f>
        <v>30</v>
      </c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6" t="n">
        <v>30</v>
      </c>
      <c r="AZ742" s="34"/>
      <c r="BA742" s="5" t="n">
        <f aca="false">AZ742/AY742*100</f>
        <v>0</v>
      </c>
    </row>
    <row r="743" customFormat="false" ht="12.75" hidden="false" customHeight="false" outlineLevel="0" collapsed="false">
      <c r="A743" s="47" t="s">
        <v>277</v>
      </c>
      <c r="B743" s="51" t="s">
        <v>567</v>
      </c>
      <c r="C743" s="51" t="s">
        <v>278</v>
      </c>
      <c r="D743" s="51"/>
      <c r="E743" s="51"/>
      <c r="F743" s="26" t="n">
        <f aca="false">F744+F775+F813+F835</f>
        <v>809200.6</v>
      </c>
      <c r="G743" s="26" t="n">
        <f aca="false">G744+G775+G813+G835</f>
        <v>44556.598</v>
      </c>
      <c r="H743" s="26" t="n">
        <f aca="false">F743+G743</f>
        <v>853757.198</v>
      </c>
      <c r="I743" s="26" t="n">
        <f aca="false">I744+I775+I813+I835</f>
        <v>0</v>
      </c>
      <c r="J743" s="26" t="n">
        <f aca="false">H743+I743</f>
        <v>853757.198</v>
      </c>
      <c r="K743" s="26" t="n">
        <f aca="false">K744+K775+K813+K835</f>
        <v>10132</v>
      </c>
      <c r="L743" s="26" t="n">
        <f aca="false">J743+K743</f>
        <v>863889.198</v>
      </c>
      <c r="M743" s="26" t="n">
        <f aca="false">M744+M775+M813+M835</f>
        <v>0</v>
      </c>
      <c r="N743" s="26" t="n">
        <f aca="false">L743+M743</f>
        <v>863889.198</v>
      </c>
      <c r="O743" s="26" t="n">
        <f aca="false">O744+O775+O813+O835</f>
        <v>2190</v>
      </c>
      <c r="P743" s="26" t="n">
        <f aca="false">N743+O743</f>
        <v>866079.198</v>
      </c>
      <c r="Q743" s="26" t="n">
        <f aca="false">Q744+Q775+Q813+Q835</f>
        <v>0</v>
      </c>
      <c r="R743" s="26" t="n">
        <f aca="false">P743+Q743</f>
        <v>866079.198</v>
      </c>
      <c r="S743" s="26" t="n">
        <f aca="false">S744+S775+S813+S835</f>
        <v>0</v>
      </c>
      <c r="T743" s="26" t="n">
        <f aca="false">R743+S743</f>
        <v>866079.198</v>
      </c>
      <c r="U743" s="26" t="n">
        <f aca="false">U744+U775+U813+U835</f>
        <v>766551</v>
      </c>
      <c r="V743" s="26" t="n">
        <f aca="false">V744+V775+V813+V835</f>
        <v>0</v>
      </c>
      <c r="W743" s="26" t="n">
        <f aca="false">U743+V743</f>
        <v>766551</v>
      </c>
      <c r="X743" s="26" t="n">
        <f aca="false">X744+X775+X813+X835</f>
        <v>0</v>
      </c>
      <c r="Y743" s="26" t="n">
        <f aca="false">W743+X743</f>
        <v>766551</v>
      </c>
      <c r="Z743" s="26" t="n">
        <f aca="false">Z744+Z775+Z813+Z835</f>
        <v>0</v>
      </c>
      <c r="AA743" s="26" t="n">
        <f aca="false">Y743+Z743</f>
        <v>766551</v>
      </c>
      <c r="AB743" s="26" t="n">
        <f aca="false">AB744+AB775+AB813+AB835</f>
        <v>0</v>
      </c>
      <c r="AC743" s="26" t="n">
        <f aca="false">AA743+AB743</f>
        <v>766551</v>
      </c>
      <c r="AD743" s="26" t="n">
        <f aca="false">AD744+AD775+AD813+AD835</f>
        <v>0</v>
      </c>
      <c r="AE743" s="26" t="n">
        <f aca="false">AC743+AD743</f>
        <v>766551</v>
      </c>
      <c r="AF743" s="26" t="n">
        <f aca="false">AF744+AF775+AF813+AF835</f>
        <v>0</v>
      </c>
      <c r="AG743" s="26" t="n">
        <f aca="false">AE743+AF743</f>
        <v>766551</v>
      </c>
      <c r="AH743" s="26" t="n">
        <f aca="false">AH744+AH775+AH813+AH835</f>
        <v>0</v>
      </c>
      <c r="AI743" s="26" t="n">
        <f aca="false">AG743+AH743</f>
        <v>766551</v>
      </c>
      <c r="AJ743" s="26" t="n">
        <f aca="false">AJ744+AJ775+AJ813+AJ835</f>
        <v>807830.5</v>
      </c>
      <c r="AK743" s="26" t="n">
        <f aca="false">AK744+AK775+AK813+AK835</f>
        <v>0</v>
      </c>
      <c r="AL743" s="26" t="n">
        <f aca="false">AJ743+AK743</f>
        <v>807830.5</v>
      </c>
      <c r="AM743" s="26" t="n">
        <f aca="false">AM744+AM775+AM813+AM835</f>
        <v>0</v>
      </c>
      <c r="AN743" s="26" t="n">
        <f aca="false">AL743+AM743</f>
        <v>807830.5</v>
      </c>
      <c r="AO743" s="26" t="n">
        <f aca="false">AO744+AO775+AO813+AO835</f>
        <v>0</v>
      </c>
      <c r="AP743" s="26" t="n">
        <f aca="false">AN743+AO743</f>
        <v>807830.5</v>
      </c>
      <c r="AQ743" s="26" t="n">
        <f aca="false">AQ744+AQ775+AQ813+AQ835</f>
        <v>0</v>
      </c>
      <c r="AR743" s="26" t="n">
        <f aca="false">AP743+AQ743</f>
        <v>807830.5</v>
      </c>
      <c r="AS743" s="26" t="n">
        <f aca="false">AS744+AS775+AS813+AS835</f>
        <v>0</v>
      </c>
      <c r="AT743" s="26" t="n">
        <f aca="false">AR743+AS743</f>
        <v>807830.5</v>
      </c>
      <c r="AU743" s="26" t="n">
        <f aca="false">AU744+AU775+AU813+AU835</f>
        <v>0</v>
      </c>
      <c r="AV743" s="26" t="n">
        <f aca="false">AT743+AU743</f>
        <v>807830.5</v>
      </c>
      <c r="AW743" s="26" t="n">
        <f aca="false">AW744+AW775+AW813+AW835</f>
        <v>0</v>
      </c>
      <c r="AX743" s="26" t="n">
        <f aca="false">AV743+AW743</f>
        <v>807830.5</v>
      </c>
      <c r="AY743" s="27" t="n">
        <f aca="false">AY744+AY775+AY813+AY835</f>
        <v>869642.9</v>
      </c>
      <c r="AZ743" s="27" t="n">
        <f aca="false">AZ744+AZ775+AZ813+AZ835</f>
        <v>597016.89</v>
      </c>
      <c r="BA743" s="28" t="n">
        <f aca="false">AZ743/AY743*100</f>
        <v>68.6508094299396</v>
      </c>
    </row>
    <row r="744" customFormat="false" ht="12.75" hidden="false" customHeight="false" outlineLevel="0" collapsed="false">
      <c r="A744" s="29" t="s">
        <v>279</v>
      </c>
      <c r="B744" s="25" t="s">
        <v>567</v>
      </c>
      <c r="C744" s="25" t="s">
        <v>280</v>
      </c>
      <c r="D744" s="25"/>
      <c r="E744" s="25"/>
      <c r="F744" s="26" t="n">
        <f aca="false">F745+F750+F763</f>
        <v>294312.9</v>
      </c>
      <c r="G744" s="26" t="n">
        <f aca="false">G745+G750+G763+G770+G760</f>
        <v>16295.678</v>
      </c>
      <c r="H744" s="26" t="n">
        <f aca="false">F744+G744</f>
        <v>310608.578</v>
      </c>
      <c r="I744" s="26" t="n">
        <f aca="false">I745+I750+I763+I770+I760</f>
        <v>650</v>
      </c>
      <c r="J744" s="26" t="n">
        <f aca="false">H744+I744</f>
        <v>311258.578</v>
      </c>
      <c r="K744" s="26" t="n">
        <f aca="false">K745+K750+K763+K770+K760</f>
        <v>0</v>
      </c>
      <c r="L744" s="26" t="n">
        <f aca="false">J744+K744</f>
        <v>311258.578</v>
      </c>
      <c r="M744" s="26" t="n">
        <f aca="false">M745+M750+M763+M770+M760</f>
        <v>120</v>
      </c>
      <c r="N744" s="26" t="n">
        <f aca="false">L744+M744</f>
        <v>311378.578</v>
      </c>
      <c r="O744" s="26" t="n">
        <f aca="false">O745+O750+O763+O770+O760</f>
        <v>850</v>
      </c>
      <c r="P744" s="26" t="n">
        <f aca="false">N744+O744</f>
        <v>312228.578</v>
      </c>
      <c r="Q744" s="26" t="n">
        <f aca="false">Q745+Q750+Q763+Q770+Q760</f>
        <v>0</v>
      </c>
      <c r="R744" s="26" t="n">
        <f aca="false">P744+Q744</f>
        <v>312228.578</v>
      </c>
      <c r="S744" s="26" t="n">
        <f aca="false">S745+S750+S763+S770+S760</f>
        <v>-168.953</v>
      </c>
      <c r="T744" s="26" t="n">
        <f aca="false">R744+S744</f>
        <v>312059.625</v>
      </c>
      <c r="U744" s="26" t="n">
        <f aca="false">U745+U750+U763</f>
        <v>277696.2</v>
      </c>
      <c r="V744" s="26" t="n">
        <f aca="false">V745+V750+V763</f>
        <v>0</v>
      </c>
      <c r="W744" s="26" t="n">
        <f aca="false">U744+V744</f>
        <v>277696.2</v>
      </c>
      <c r="X744" s="26" t="n">
        <f aca="false">X745+X750+X763</f>
        <v>0</v>
      </c>
      <c r="Y744" s="26" t="n">
        <f aca="false">W744+X744</f>
        <v>277696.2</v>
      </c>
      <c r="Z744" s="26" t="n">
        <f aca="false">Z745+Z750+Z763</f>
        <v>0</v>
      </c>
      <c r="AA744" s="26" t="n">
        <f aca="false">Y744+Z744</f>
        <v>277696.2</v>
      </c>
      <c r="AB744" s="26" t="n">
        <f aca="false">AB745+AB750+AB763</f>
        <v>0</v>
      </c>
      <c r="AC744" s="26" t="n">
        <f aca="false">AA744+AB744</f>
        <v>277696.2</v>
      </c>
      <c r="AD744" s="26" t="n">
        <f aca="false">AD745+AD750+AD763</f>
        <v>0</v>
      </c>
      <c r="AE744" s="26" t="n">
        <f aca="false">AC744+AD744</f>
        <v>277696.2</v>
      </c>
      <c r="AF744" s="26" t="n">
        <f aca="false">AF745+AF750+AF763</f>
        <v>0</v>
      </c>
      <c r="AG744" s="26" t="n">
        <f aca="false">AE744+AF744</f>
        <v>277696.2</v>
      </c>
      <c r="AH744" s="26" t="n">
        <f aca="false">AH745+AH750+AH763</f>
        <v>0</v>
      </c>
      <c r="AI744" s="26" t="n">
        <f aca="false">AG744+AH744</f>
        <v>277696.2</v>
      </c>
      <c r="AJ744" s="26" t="n">
        <f aca="false">AJ745+AJ750+AJ763</f>
        <v>296741.2</v>
      </c>
      <c r="AK744" s="26" t="n">
        <f aca="false">AK745+AK750+AK763</f>
        <v>0</v>
      </c>
      <c r="AL744" s="26" t="n">
        <f aca="false">AJ744+AK744</f>
        <v>296741.2</v>
      </c>
      <c r="AM744" s="26" t="n">
        <f aca="false">AM745+AM750+AM763</f>
        <v>0</v>
      </c>
      <c r="AN744" s="26" t="n">
        <f aca="false">AL744+AM744</f>
        <v>296741.2</v>
      </c>
      <c r="AO744" s="26" t="n">
        <f aca="false">AO745+AO750+AO763</f>
        <v>0</v>
      </c>
      <c r="AP744" s="26" t="n">
        <f aca="false">AN744+AO744</f>
        <v>296741.2</v>
      </c>
      <c r="AQ744" s="26" t="n">
        <f aca="false">AQ745+AQ750+AQ763</f>
        <v>0</v>
      </c>
      <c r="AR744" s="26" t="n">
        <f aca="false">AP744+AQ744</f>
        <v>296741.2</v>
      </c>
      <c r="AS744" s="26" t="n">
        <f aca="false">AS745+AS750+AS763</f>
        <v>0</v>
      </c>
      <c r="AT744" s="26" t="n">
        <f aca="false">AR744+AS744</f>
        <v>296741.2</v>
      </c>
      <c r="AU744" s="26" t="n">
        <f aca="false">AU745+AU750+AU763</f>
        <v>0</v>
      </c>
      <c r="AV744" s="26" t="n">
        <f aca="false">AT744+AU744</f>
        <v>296741.2</v>
      </c>
      <c r="AW744" s="26" t="n">
        <f aca="false">AW745+AW750+AW763</f>
        <v>0</v>
      </c>
      <c r="AX744" s="26" t="n">
        <f aca="false">AV744+AW744</f>
        <v>296741.2</v>
      </c>
      <c r="AY744" s="27" t="n">
        <f aca="false">AY745+AY750+AY763+AY770+AY760</f>
        <v>314543.43</v>
      </c>
      <c r="AZ744" s="27" t="n">
        <f aca="false">AZ745+AZ750+AZ763+AZ770+AZ760</f>
        <v>209173.79</v>
      </c>
      <c r="BA744" s="28" t="n">
        <f aca="false">AZ744/AY744*100</f>
        <v>66.5007658878776</v>
      </c>
    </row>
    <row r="745" customFormat="false" ht="36" hidden="false" customHeight="false" outlineLevel="0" collapsed="false">
      <c r="A745" s="30" t="s">
        <v>569</v>
      </c>
      <c r="B745" s="31" t="s">
        <v>567</v>
      </c>
      <c r="C745" s="31" t="s">
        <v>280</v>
      </c>
      <c r="D745" s="32" t="s">
        <v>570</v>
      </c>
      <c r="E745" s="44"/>
      <c r="F745" s="33" t="n">
        <f aca="false">F746</f>
        <v>162119.8</v>
      </c>
      <c r="G745" s="33" t="n">
        <f aca="false">G746</f>
        <v>0</v>
      </c>
      <c r="H745" s="33" t="n">
        <f aca="false">F745+G745</f>
        <v>162119.8</v>
      </c>
      <c r="I745" s="33" t="n">
        <f aca="false">I746</f>
        <v>0</v>
      </c>
      <c r="J745" s="33" t="n">
        <f aca="false">H745+I745</f>
        <v>162119.8</v>
      </c>
      <c r="K745" s="33" t="n">
        <f aca="false">K746</f>
        <v>0</v>
      </c>
      <c r="L745" s="33" t="n">
        <f aca="false">J745+K745</f>
        <v>162119.8</v>
      </c>
      <c r="M745" s="33" t="n">
        <f aca="false">M746</f>
        <v>0</v>
      </c>
      <c r="N745" s="33" t="n">
        <f aca="false">L745+M745</f>
        <v>162119.8</v>
      </c>
      <c r="O745" s="33" t="n">
        <f aca="false">O746</f>
        <v>0</v>
      </c>
      <c r="P745" s="33" t="n">
        <f aca="false">N745+O745</f>
        <v>162119.8</v>
      </c>
      <c r="Q745" s="33" t="n">
        <f aca="false">Q746</f>
        <v>0</v>
      </c>
      <c r="R745" s="33" t="n">
        <f aca="false">P745+Q745</f>
        <v>162119.8</v>
      </c>
      <c r="S745" s="33" t="n">
        <f aca="false">S746</f>
        <v>0</v>
      </c>
      <c r="T745" s="33" t="n">
        <f aca="false">R745+S745</f>
        <v>162119.8</v>
      </c>
      <c r="U745" s="33" t="n">
        <f aca="false">U746</f>
        <v>186911.4</v>
      </c>
      <c r="V745" s="33" t="n">
        <f aca="false">V746</f>
        <v>0</v>
      </c>
      <c r="W745" s="33" t="n">
        <f aca="false">U745+V745</f>
        <v>186911.4</v>
      </c>
      <c r="X745" s="33" t="n">
        <f aca="false">X746</f>
        <v>0</v>
      </c>
      <c r="Y745" s="33" t="n">
        <f aca="false">W745+X745</f>
        <v>186911.4</v>
      </c>
      <c r="Z745" s="33" t="n">
        <f aca="false">Z746</f>
        <v>0</v>
      </c>
      <c r="AA745" s="33" t="n">
        <f aca="false">Y745+Z745</f>
        <v>186911.4</v>
      </c>
      <c r="AB745" s="33" t="n">
        <f aca="false">AB746</f>
        <v>0</v>
      </c>
      <c r="AC745" s="33" t="n">
        <f aca="false">AA745+AB745</f>
        <v>186911.4</v>
      </c>
      <c r="AD745" s="33" t="n">
        <f aca="false">AD746</f>
        <v>0</v>
      </c>
      <c r="AE745" s="33" t="n">
        <f aca="false">AC745+AD745</f>
        <v>186911.4</v>
      </c>
      <c r="AF745" s="33" t="n">
        <f aca="false">AF746</f>
        <v>0</v>
      </c>
      <c r="AG745" s="33" t="n">
        <f aca="false">AE745+AF745</f>
        <v>186911.4</v>
      </c>
      <c r="AH745" s="33" t="n">
        <f aca="false">AH746</f>
        <v>0</v>
      </c>
      <c r="AI745" s="33" t="n">
        <f aca="false">AG745+AH745</f>
        <v>186911.4</v>
      </c>
      <c r="AJ745" s="33" t="n">
        <f aca="false">AJ746</f>
        <v>189703.3</v>
      </c>
      <c r="AK745" s="33" t="n">
        <f aca="false">AK746</f>
        <v>0</v>
      </c>
      <c r="AL745" s="33" t="n">
        <f aca="false">AJ745+AK745</f>
        <v>189703.3</v>
      </c>
      <c r="AM745" s="33" t="n">
        <f aca="false">AM746</f>
        <v>0</v>
      </c>
      <c r="AN745" s="33" t="n">
        <f aca="false">AL745+AM745</f>
        <v>189703.3</v>
      </c>
      <c r="AO745" s="33" t="n">
        <f aca="false">AO746</f>
        <v>0</v>
      </c>
      <c r="AP745" s="33" t="n">
        <f aca="false">AN745+AO745</f>
        <v>189703.3</v>
      </c>
      <c r="AQ745" s="33" t="n">
        <f aca="false">AQ746</f>
        <v>0</v>
      </c>
      <c r="AR745" s="33" t="n">
        <f aca="false">AP745+AQ745</f>
        <v>189703.3</v>
      </c>
      <c r="AS745" s="33" t="n">
        <f aca="false">AS746</f>
        <v>0</v>
      </c>
      <c r="AT745" s="33" t="n">
        <f aca="false">AR745+AS745</f>
        <v>189703.3</v>
      </c>
      <c r="AU745" s="33" t="n">
        <f aca="false">AU746</f>
        <v>0</v>
      </c>
      <c r="AV745" s="33" t="n">
        <f aca="false">AT745+AU745</f>
        <v>189703.3</v>
      </c>
      <c r="AW745" s="33" t="n">
        <f aca="false">AW746</f>
        <v>0</v>
      </c>
      <c r="AX745" s="33" t="n">
        <f aca="false">AV745+AW745</f>
        <v>189703.3</v>
      </c>
      <c r="AY745" s="34" t="n">
        <f aca="false">AY746</f>
        <v>164603.6</v>
      </c>
      <c r="AZ745" s="34" t="n">
        <f aca="false">AZ746</f>
        <v>117878.32</v>
      </c>
      <c r="BA745" s="5" t="n">
        <f aca="false">AZ745/AY745*100</f>
        <v>71.6134519536632</v>
      </c>
    </row>
    <row r="746" customFormat="false" ht="28.5" hidden="false" customHeight="true" outlineLevel="0" collapsed="false">
      <c r="A746" s="30" t="s">
        <v>571</v>
      </c>
      <c r="B746" s="31" t="s">
        <v>567</v>
      </c>
      <c r="C746" s="31" t="s">
        <v>280</v>
      </c>
      <c r="D746" s="32" t="s">
        <v>572</v>
      </c>
      <c r="E746" s="44"/>
      <c r="F746" s="33" t="n">
        <f aca="false">F747</f>
        <v>162119.8</v>
      </c>
      <c r="G746" s="33" t="n">
        <f aca="false">G747</f>
        <v>0</v>
      </c>
      <c r="H746" s="33" t="n">
        <f aca="false">F746+G746</f>
        <v>162119.8</v>
      </c>
      <c r="I746" s="33" t="n">
        <f aca="false">I747</f>
        <v>0</v>
      </c>
      <c r="J746" s="33" t="n">
        <f aca="false">H746+I746</f>
        <v>162119.8</v>
      </c>
      <c r="K746" s="33" t="n">
        <f aca="false">K747</f>
        <v>0</v>
      </c>
      <c r="L746" s="33" t="n">
        <f aca="false">J746+K746</f>
        <v>162119.8</v>
      </c>
      <c r="M746" s="33" t="n">
        <f aca="false">M747</f>
        <v>0</v>
      </c>
      <c r="N746" s="33" t="n">
        <f aca="false">L746+M746</f>
        <v>162119.8</v>
      </c>
      <c r="O746" s="33" t="n">
        <f aca="false">O747</f>
        <v>0</v>
      </c>
      <c r="P746" s="33" t="n">
        <f aca="false">N746+O746</f>
        <v>162119.8</v>
      </c>
      <c r="Q746" s="33" t="n">
        <f aca="false">Q747</f>
        <v>0</v>
      </c>
      <c r="R746" s="33" t="n">
        <f aca="false">P746+Q746</f>
        <v>162119.8</v>
      </c>
      <c r="S746" s="33" t="n">
        <f aca="false">S747</f>
        <v>0</v>
      </c>
      <c r="T746" s="33" t="n">
        <f aca="false">R746+S746</f>
        <v>162119.8</v>
      </c>
      <c r="U746" s="33" t="n">
        <f aca="false">U747</f>
        <v>186911.4</v>
      </c>
      <c r="V746" s="33" t="n">
        <f aca="false">V747</f>
        <v>0</v>
      </c>
      <c r="W746" s="33" t="n">
        <f aca="false">U746+V746</f>
        <v>186911.4</v>
      </c>
      <c r="X746" s="33" t="n">
        <f aca="false">X747</f>
        <v>0</v>
      </c>
      <c r="Y746" s="33" t="n">
        <f aca="false">W746+X746</f>
        <v>186911.4</v>
      </c>
      <c r="Z746" s="33" t="n">
        <f aca="false">Z747</f>
        <v>0</v>
      </c>
      <c r="AA746" s="33" t="n">
        <f aca="false">Y746+Z746</f>
        <v>186911.4</v>
      </c>
      <c r="AB746" s="33" t="n">
        <f aca="false">AB747</f>
        <v>0</v>
      </c>
      <c r="AC746" s="33" t="n">
        <f aca="false">AA746+AB746</f>
        <v>186911.4</v>
      </c>
      <c r="AD746" s="33" t="n">
        <f aca="false">AD747</f>
        <v>0</v>
      </c>
      <c r="AE746" s="33" t="n">
        <f aca="false">AC746+AD746</f>
        <v>186911.4</v>
      </c>
      <c r="AF746" s="33" t="n">
        <f aca="false">AF747</f>
        <v>0</v>
      </c>
      <c r="AG746" s="33" t="n">
        <f aca="false">AE746+AF746</f>
        <v>186911.4</v>
      </c>
      <c r="AH746" s="33" t="n">
        <f aca="false">AH747</f>
        <v>0</v>
      </c>
      <c r="AI746" s="33" t="n">
        <f aca="false">AG746+AH746</f>
        <v>186911.4</v>
      </c>
      <c r="AJ746" s="33" t="n">
        <f aca="false">AJ747</f>
        <v>189703.3</v>
      </c>
      <c r="AK746" s="33" t="n">
        <f aca="false">AK747</f>
        <v>0</v>
      </c>
      <c r="AL746" s="33" t="n">
        <f aca="false">AJ746+AK746</f>
        <v>189703.3</v>
      </c>
      <c r="AM746" s="33" t="n">
        <f aca="false">AM747</f>
        <v>0</v>
      </c>
      <c r="AN746" s="33" t="n">
        <f aca="false">AL746+AM746</f>
        <v>189703.3</v>
      </c>
      <c r="AO746" s="33" t="n">
        <f aca="false">AO747</f>
        <v>0</v>
      </c>
      <c r="AP746" s="33" t="n">
        <f aca="false">AN746+AO746</f>
        <v>189703.3</v>
      </c>
      <c r="AQ746" s="33" t="n">
        <f aca="false">AQ747</f>
        <v>0</v>
      </c>
      <c r="AR746" s="33" t="n">
        <f aca="false">AP746+AQ746</f>
        <v>189703.3</v>
      </c>
      <c r="AS746" s="33" t="n">
        <f aca="false">AS747</f>
        <v>0</v>
      </c>
      <c r="AT746" s="33" t="n">
        <f aca="false">AR746+AS746</f>
        <v>189703.3</v>
      </c>
      <c r="AU746" s="33" t="n">
        <f aca="false">AU747</f>
        <v>0</v>
      </c>
      <c r="AV746" s="33" t="n">
        <f aca="false">AT746+AU746</f>
        <v>189703.3</v>
      </c>
      <c r="AW746" s="33" t="n">
        <f aca="false">AW747</f>
        <v>0</v>
      </c>
      <c r="AX746" s="33" t="n">
        <f aca="false">AV746+AW746</f>
        <v>189703.3</v>
      </c>
      <c r="AY746" s="34" t="n">
        <f aca="false">AY747</f>
        <v>164603.6</v>
      </c>
      <c r="AZ746" s="34" t="n">
        <f aca="false">AZ747</f>
        <v>117878.32</v>
      </c>
      <c r="BA746" s="5" t="n">
        <f aca="false">AZ746/AY746*100</f>
        <v>71.6134519536632</v>
      </c>
    </row>
    <row r="747" customFormat="false" ht="48" hidden="false" customHeight="false" outlineLevel="0" collapsed="false">
      <c r="A747" s="37" t="s">
        <v>573</v>
      </c>
      <c r="B747" s="31" t="s">
        <v>567</v>
      </c>
      <c r="C747" s="31" t="s">
        <v>280</v>
      </c>
      <c r="D747" s="32" t="s">
        <v>574</v>
      </c>
      <c r="E747" s="44"/>
      <c r="F747" s="33" t="n">
        <f aca="false">F748+F749</f>
        <v>162119.8</v>
      </c>
      <c r="G747" s="33" t="n">
        <f aca="false">G748+G749</f>
        <v>0</v>
      </c>
      <c r="H747" s="33" t="n">
        <f aca="false">F747+G747</f>
        <v>162119.8</v>
      </c>
      <c r="I747" s="33" t="n">
        <f aca="false">I748+I749</f>
        <v>0</v>
      </c>
      <c r="J747" s="33" t="n">
        <f aca="false">H747+I747</f>
        <v>162119.8</v>
      </c>
      <c r="K747" s="33" t="n">
        <f aca="false">K748+K749</f>
        <v>0</v>
      </c>
      <c r="L747" s="33" t="n">
        <f aca="false">J747+K747</f>
        <v>162119.8</v>
      </c>
      <c r="M747" s="33" t="n">
        <f aca="false">M748+M749</f>
        <v>0</v>
      </c>
      <c r="N747" s="33" t="n">
        <f aca="false">L747+M747</f>
        <v>162119.8</v>
      </c>
      <c r="O747" s="33" t="n">
        <f aca="false">O748+O749</f>
        <v>0</v>
      </c>
      <c r="P747" s="33" t="n">
        <f aca="false">N747+O747</f>
        <v>162119.8</v>
      </c>
      <c r="Q747" s="33" t="n">
        <f aca="false">Q748+Q749</f>
        <v>0</v>
      </c>
      <c r="R747" s="33" t="n">
        <f aca="false">P747+Q747</f>
        <v>162119.8</v>
      </c>
      <c r="S747" s="33" t="n">
        <f aca="false">S748+S749</f>
        <v>0</v>
      </c>
      <c r="T747" s="33" t="n">
        <f aca="false">R747+S747</f>
        <v>162119.8</v>
      </c>
      <c r="U747" s="33" t="n">
        <f aca="false">U748+U749</f>
        <v>186911.4</v>
      </c>
      <c r="V747" s="33" t="n">
        <f aca="false">V748+V749</f>
        <v>0</v>
      </c>
      <c r="W747" s="33" t="n">
        <f aca="false">U747+V747</f>
        <v>186911.4</v>
      </c>
      <c r="X747" s="33" t="n">
        <f aca="false">X748+X749</f>
        <v>0</v>
      </c>
      <c r="Y747" s="33" t="n">
        <f aca="false">W747+X747</f>
        <v>186911.4</v>
      </c>
      <c r="Z747" s="33" t="n">
        <f aca="false">Z748+Z749</f>
        <v>0</v>
      </c>
      <c r="AA747" s="33" t="n">
        <f aca="false">Y747+Z747</f>
        <v>186911.4</v>
      </c>
      <c r="AB747" s="33" t="n">
        <f aca="false">AB748+AB749</f>
        <v>0</v>
      </c>
      <c r="AC747" s="33" t="n">
        <f aca="false">AA747+AB747</f>
        <v>186911.4</v>
      </c>
      <c r="AD747" s="33" t="n">
        <f aca="false">AD748+AD749</f>
        <v>0</v>
      </c>
      <c r="AE747" s="33" t="n">
        <f aca="false">AC747+AD747</f>
        <v>186911.4</v>
      </c>
      <c r="AF747" s="33" t="n">
        <f aca="false">AF748+AF749</f>
        <v>0</v>
      </c>
      <c r="AG747" s="33" t="n">
        <f aca="false">AE747+AF747</f>
        <v>186911.4</v>
      </c>
      <c r="AH747" s="33" t="n">
        <f aca="false">AH748+AH749</f>
        <v>0</v>
      </c>
      <c r="AI747" s="33" t="n">
        <f aca="false">AG747+AH747</f>
        <v>186911.4</v>
      </c>
      <c r="AJ747" s="33" t="n">
        <f aca="false">AJ748+AJ749</f>
        <v>189703.3</v>
      </c>
      <c r="AK747" s="33" t="n">
        <f aca="false">AK748+AK749</f>
        <v>0</v>
      </c>
      <c r="AL747" s="33" t="n">
        <f aca="false">AJ747+AK747</f>
        <v>189703.3</v>
      </c>
      <c r="AM747" s="33" t="n">
        <f aca="false">AM748+AM749</f>
        <v>0</v>
      </c>
      <c r="AN747" s="33" t="n">
        <f aca="false">AL747+AM747</f>
        <v>189703.3</v>
      </c>
      <c r="AO747" s="33" t="n">
        <f aca="false">AO748+AO749</f>
        <v>0</v>
      </c>
      <c r="AP747" s="33" t="n">
        <f aca="false">AN747+AO747</f>
        <v>189703.3</v>
      </c>
      <c r="AQ747" s="33" t="n">
        <f aca="false">AQ748+AQ749</f>
        <v>0</v>
      </c>
      <c r="AR747" s="33" t="n">
        <f aca="false">AP747+AQ747</f>
        <v>189703.3</v>
      </c>
      <c r="AS747" s="33" t="n">
        <f aca="false">AS748+AS749</f>
        <v>0</v>
      </c>
      <c r="AT747" s="33" t="n">
        <f aca="false">AR747+AS747</f>
        <v>189703.3</v>
      </c>
      <c r="AU747" s="33" t="n">
        <f aca="false">AU748+AU749</f>
        <v>0</v>
      </c>
      <c r="AV747" s="33" t="n">
        <f aca="false">AT747+AU747</f>
        <v>189703.3</v>
      </c>
      <c r="AW747" s="33" t="n">
        <f aca="false">AW748+AW749</f>
        <v>0</v>
      </c>
      <c r="AX747" s="33" t="n">
        <f aca="false">AV747+AW747</f>
        <v>189703.3</v>
      </c>
      <c r="AY747" s="34" t="n">
        <f aca="false">AY748+AY749</f>
        <v>164603.6</v>
      </c>
      <c r="AZ747" s="34" t="n">
        <f aca="false">AZ748+AZ749</f>
        <v>117878.32</v>
      </c>
      <c r="BA747" s="5" t="n">
        <f aca="false">AZ747/AY747*100</f>
        <v>71.6134519536632</v>
      </c>
    </row>
    <row r="748" customFormat="false" ht="12.75" hidden="false" customHeight="false" outlineLevel="0" collapsed="false">
      <c r="A748" s="35" t="s">
        <v>118</v>
      </c>
      <c r="B748" s="31" t="s">
        <v>567</v>
      </c>
      <c r="C748" s="31" t="s">
        <v>280</v>
      </c>
      <c r="D748" s="32" t="s">
        <v>574</v>
      </c>
      <c r="E748" s="44" t="s">
        <v>119</v>
      </c>
      <c r="F748" s="33" t="n">
        <v>131456.5</v>
      </c>
      <c r="G748" s="33" t="n">
        <v>-16642.717</v>
      </c>
      <c r="H748" s="33" t="n">
        <f aca="false">F748+G748</f>
        <v>114813.783</v>
      </c>
      <c r="I748" s="33"/>
      <c r="J748" s="33" t="n">
        <f aca="false">H748+I748</f>
        <v>114813.783</v>
      </c>
      <c r="K748" s="33"/>
      <c r="L748" s="33" t="n">
        <f aca="false">J748+K748</f>
        <v>114813.783</v>
      </c>
      <c r="M748" s="33"/>
      <c r="N748" s="33" t="n">
        <f aca="false">L748+M748</f>
        <v>114813.783</v>
      </c>
      <c r="O748" s="33"/>
      <c r="P748" s="33" t="n">
        <f aca="false">N748+O748</f>
        <v>114813.783</v>
      </c>
      <c r="Q748" s="33"/>
      <c r="R748" s="33" t="n">
        <f aca="false">P748+Q748</f>
        <v>114813.783</v>
      </c>
      <c r="S748" s="33"/>
      <c r="T748" s="33" t="n">
        <f aca="false">R748+S748</f>
        <v>114813.783</v>
      </c>
      <c r="U748" s="33" t="n">
        <v>157981</v>
      </c>
      <c r="V748" s="33"/>
      <c r="W748" s="33" t="n">
        <f aca="false">U748+V748</f>
        <v>157981</v>
      </c>
      <c r="X748" s="33" t="n">
        <v>-20000.791</v>
      </c>
      <c r="Y748" s="33" t="n">
        <f aca="false">W748+X748</f>
        <v>137980.209</v>
      </c>
      <c r="Z748" s="33"/>
      <c r="AA748" s="33" t="n">
        <f aca="false">Y748+Z748</f>
        <v>137980.209</v>
      </c>
      <c r="AB748" s="33"/>
      <c r="AC748" s="33" t="n">
        <f aca="false">AA748+AB748</f>
        <v>137980.209</v>
      </c>
      <c r="AD748" s="33"/>
      <c r="AE748" s="33" t="n">
        <f aca="false">AC748+AD748</f>
        <v>137980.209</v>
      </c>
      <c r="AF748" s="33"/>
      <c r="AG748" s="33" t="n">
        <f aca="false">AE748+AF748</f>
        <v>137980.209</v>
      </c>
      <c r="AH748" s="33"/>
      <c r="AI748" s="33" t="n">
        <f aca="false">AG748+AH748</f>
        <v>137980.209</v>
      </c>
      <c r="AJ748" s="33" t="n">
        <v>160340.7</v>
      </c>
      <c r="AK748" s="33"/>
      <c r="AL748" s="33" t="n">
        <f aca="false">AJ748+AK748</f>
        <v>160340.7</v>
      </c>
      <c r="AM748" s="33" t="n">
        <v>-20299.619</v>
      </c>
      <c r="AN748" s="33" t="n">
        <f aca="false">AL748+AM748</f>
        <v>140041.081</v>
      </c>
      <c r="AO748" s="33"/>
      <c r="AP748" s="33" t="n">
        <f aca="false">AN748+AO748</f>
        <v>140041.081</v>
      </c>
      <c r="AQ748" s="33"/>
      <c r="AR748" s="33" t="n">
        <f aca="false">AP748+AQ748</f>
        <v>140041.081</v>
      </c>
      <c r="AS748" s="33"/>
      <c r="AT748" s="33" t="n">
        <f aca="false">AR748+AS748</f>
        <v>140041.081</v>
      </c>
      <c r="AU748" s="33"/>
      <c r="AV748" s="33" t="n">
        <f aca="false">AT748+AU748</f>
        <v>140041.081</v>
      </c>
      <c r="AW748" s="33"/>
      <c r="AX748" s="33" t="n">
        <f aca="false">AV748+AW748</f>
        <v>140041.081</v>
      </c>
      <c r="AY748" s="36" t="n">
        <v>117297.58</v>
      </c>
      <c r="AZ748" s="34" t="n">
        <v>82847.86</v>
      </c>
      <c r="BA748" s="5" t="n">
        <f aca="false">AZ748/AY748*100</f>
        <v>70.6304938260448</v>
      </c>
    </row>
    <row r="749" customFormat="false" ht="12.75" hidden="false" customHeight="false" outlineLevel="0" collapsed="false">
      <c r="A749" s="35" t="s">
        <v>44</v>
      </c>
      <c r="B749" s="31" t="s">
        <v>567</v>
      </c>
      <c r="C749" s="31" t="s">
        <v>280</v>
      </c>
      <c r="D749" s="32" t="s">
        <v>574</v>
      </c>
      <c r="E749" s="44" t="s">
        <v>45</v>
      </c>
      <c r="F749" s="33" t="n">
        <v>30663.3</v>
      </c>
      <c r="G749" s="33" t="n">
        <v>16642.717</v>
      </c>
      <c r="H749" s="33" t="n">
        <f aca="false">F749+G749</f>
        <v>47306.017</v>
      </c>
      <c r="I749" s="33"/>
      <c r="J749" s="33" t="n">
        <f aca="false">H749+I749</f>
        <v>47306.017</v>
      </c>
      <c r="K749" s="33"/>
      <c r="L749" s="33" t="n">
        <f aca="false">J749+K749</f>
        <v>47306.017</v>
      </c>
      <c r="M749" s="33"/>
      <c r="N749" s="33" t="n">
        <f aca="false">L749+M749</f>
        <v>47306.017</v>
      </c>
      <c r="O749" s="33"/>
      <c r="P749" s="33" t="n">
        <f aca="false">N749+O749</f>
        <v>47306.017</v>
      </c>
      <c r="Q749" s="33"/>
      <c r="R749" s="33" t="n">
        <f aca="false">P749+Q749</f>
        <v>47306.017</v>
      </c>
      <c r="S749" s="33"/>
      <c r="T749" s="33" t="n">
        <f aca="false">R749+S749</f>
        <v>47306.017</v>
      </c>
      <c r="U749" s="33" t="n">
        <v>28930.4</v>
      </c>
      <c r="V749" s="33"/>
      <c r="W749" s="33" t="n">
        <f aca="false">U749+V749</f>
        <v>28930.4</v>
      </c>
      <c r="X749" s="33" t="n">
        <v>20000.791</v>
      </c>
      <c r="Y749" s="33" t="n">
        <f aca="false">W749+X749</f>
        <v>48931.191</v>
      </c>
      <c r="Z749" s="33"/>
      <c r="AA749" s="33" t="n">
        <f aca="false">Y749+Z749</f>
        <v>48931.191</v>
      </c>
      <c r="AB749" s="33"/>
      <c r="AC749" s="33" t="n">
        <f aca="false">AA749+AB749</f>
        <v>48931.191</v>
      </c>
      <c r="AD749" s="33"/>
      <c r="AE749" s="33" t="n">
        <f aca="false">AC749+AD749</f>
        <v>48931.191</v>
      </c>
      <c r="AF749" s="33"/>
      <c r="AG749" s="33" t="n">
        <f aca="false">AE749+AF749</f>
        <v>48931.191</v>
      </c>
      <c r="AH749" s="33"/>
      <c r="AI749" s="33" t="n">
        <f aca="false">AG749+AH749</f>
        <v>48931.191</v>
      </c>
      <c r="AJ749" s="33" t="n">
        <v>29362.6</v>
      </c>
      <c r="AK749" s="33"/>
      <c r="AL749" s="33" t="n">
        <f aca="false">AJ749+AK749</f>
        <v>29362.6</v>
      </c>
      <c r="AM749" s="33" t="n">
        <v>20299.619</v>
      </c>
      <c r="AN749" s="33" t="n">
        <f aca="false">AL749+AM749</f>
        <v>49662.219</v>
      </c>
      <c r="AO749" s="33"/>
      <c r="AP749" s="33" t="n">
        <f aca="false">AN749+AO749</f>
        <v>49662.219</v>
      </c>
      <c r="AQ749" s="33"/>
      <c r="AR749" s="33" t="n">
        <f aca="false">AP749+AQ749</f>
        <v>49662.219</v>
      </c>
      <c r="AS749" s="33"/>
      <c r="AT749" s="33" t="n">
        <f aca="false">AR749+AS749</f>
        <v>49662.219</v>
      </c>
      <c r="AU749" s="33"/>
      <c r="AV749" s="33" t="n">
        <f aca="false">AT749+AU749</f>
        <v>49662.219</v>
      </c>
      <c r="AW749" s="33"/>
      <c r="AX749" s="33" t="n">
        <f aca="false">AV749+AW749</f>
        <v>49662.219</v>
      </c>
      <c r="AY749" s="36" t="n">
        <v>47306.02</v>
      </c>
      <c r="AZ749" s="34" t="n">
        <v>35030.46</v>
      </c>
      <c r="BA749" s="5" t="n">
        <f aca="false">AZ749/AY749*100</f>
        <v>74.0507444929842</v>
      </c>
    </row>
    <row r="750" customFormat="false" ht="12.75" hidden="false" customHeight="false" outlineLevel="0" collapsed="false">
      <c r="A750" s="43" t="s">
        <v>575</v>
      </c>
      <c r="B750" s="31" t="s">
        <v>567</v>
      </c>
      <c r="C750" s="31" t="s">
        <v>280</v>
      </c>
      <c r="D750" s="44" t="s">
        <v>576</v>
      </c>
      <c r="E750" s="44"/>
      <c r="F750" s="33" t="n">
        <f aca="false">F751+F754</f>
        <v>120563.1</v>
      </c>
      <c r="G750" s="33" t="n">
        <f aca="false">G751+G754+G757</f>
        <v>13881.48</v>
      </c>
      <c r="H750" s="33" t="n">
        <f aca="false">F750+G750</f>
        <v>134444.58</v>
      </c>
      <c r="I750" s="33" t="n">
        <f aca="false">I751+I754+I757</f>
        <v>0</v>
      </c>
      <c r="J750" s="33" t="n">
        <f aca="false">H750+I750</f>
        <v>134444.58</v>
      </c>
      <c r="K750" s="33" t="n">
        <f aca="false">K751+K754+K757</f>
        <v>0</v>
      </c>
      <c r="L750" s="33" t="n">
        <f aca="false">J750+K750</f>
        <v>134444.58</v>
      </c>
      <c r="M750" s="33" t="n">
        <f aca="false">M751+M754+M757</f>
        <v>0</v>
      </c>
      <c r="N750" s="33" t="n">
        <f aca="false">L750+M750</f>
        <v>134444.58</v>
      </c>
      <c r="O750" s="33" t="n">
        <f aca="false">O751+O754+O757</f>
        <v>850</v>
      </c>
      <c r="P750" s="33" t="n">
        <f aca="false">N750+O750</f>
        <v>135294.58</v>
      </c>
      <c r="Q750" s="33" t="n">
        <f aca="false">Q751+Q754+Q757</f>
        <v>-8480</v>
      </c>
      <c r="R750" s="33" t="n">
        <f aca="false">P750+Q750</f>
        <v>126814.58</v>
      </c>
      <c r="S750" s="33" t="n">
        <f aca="false">S751+S754+S757</f>
        <v>-168.953</v>
      </c>
      <c r="T750" s="33" t="n">
        <f aca="false">R750+S750</f>
        <v>126645.627</v>
      </c>
      <c r="U750" s="33" t="n">
        <f aca="false">U751+U754</f>
        <v>90784.8</v>
      </c>
      <c r="V750" s="33" t="n">
        <f aca="false">V751+V754</f>
        <v>0</v>
      </c>
      <c r="W750" s="33" t="n">
        <f aca="false">U750+V750</f>
        <v>90784.8</v>
      </c>
      <c r="X750" s="33" t="n">
        <f aca="false">X751+X754</f>
        <v>0</v>
      </c>
      <c r="Y750" s="33" t="n">
        <f aca="false">W750+X750</f>
        <v>90784.8</v>
      </c>
      <c r="Z750" s="33" t="n">
        <f aca="false">Z751+Z754</f>
        <v>0</v>
      </c>
      <c r="AA750" s="33" t="n">
        <f aca="false">Y750+Z750</f>
        <v>90784.8</v>
      </c>
      <c r="AB750" s="33" t="n">
        <f aca="false">AB751+AB754</f>
        <v>0</v>
      </c>
      <c r="AC750" s="33" t="n">
        <f aca="false">AA750+AB750</f>
        <v>90784.8</v>
      </c>
      <c r="AD750" s="33" t="n">
        <f aca="false">AD751+AD754</f>
        <v>0</v>
      </c>
      <c r="AE750" s="33" t="n">
        <f aca="false">AC750+AD750</f>
        <v>90784.8</v>
      </c>
      <c r="AF750" s="33" t="n">
        <f aca="false">AF751+AF754</f>
        <v>0</v>
      </c>
      <c r="AG750" s="33" t="n">
        <f aca="false">AE750+AF750</f>
        <v>90784.8</v>
      </c>
      <c r="AH750" s="33" t="n">
        <f aca="false">AH751+AH754</f>
        <v>0</v>
      </c>
      <c r="AI750" s="33" t="n">
        <f aca="false">AG750+AH750</f>
        <v>90784.8</v>
      </c>
      <c r="AJ750" s="33" t="n">
        <f aca="false">AJ751+AJ754</f>
        <v>107037.9</v>
      </c>
      <c r="AK750" s="33" t="n">
        <f aca="false">AK751+AK754</f>
        <v>0</v>
      </c>
      <c r="AL750" s="33" t="n">
        <f aca="false">AJ750+AK750</f>
        <v>107037.9</v>
      </c>
      <c r="AM750" s="33" t="n">
        <f aca="false">AM751+AM754</f>
        <v>0</v>
      </c>
      <c r="AN750" s="33" t="n">
        <f aca="false">AL750+AM750</f>
        <v>107037.9</v>
      </c>
      <c r="AO750" s="33" t="n">
        <f aca="false">AO751+AO754</f>
        <v>0</v>
      </c>
      <c r="AP750" s="33" t="n">
        <f aca="false">AN750+AO750</f>
        <v>107037.9</v>
      </c>
      <c r="AQ750" s="33" t="n">
        <f aca="false">AQ751+AQ754</f>
        <v>0</v>
      </c>
      <c r="AR750" s="33" t="n">
        <f aca="false">AP750+AQ750</f>
        <v>107037.9</v>
      </c>
      <c r="AS750" s="33" t="n">
        <f aca="false">AS751+AS754</f>
        <v>0</v>
      </c>
      <c r="AT750" s="33" t="n">
        <f aca="false">AR750+AS750</f>
        <v>107037.9</v>
      </c>
      <c r="AU750" s="33" t="n">
        <f aca="false">AU751+AU754</f>
        <v>0</v>
      </c>
      <c r="AV750" s="33" t="n">
        <f aca="false">AT750+AU750</f>
        <v>107037.9</v>
      </c>
      <c r="AW750" s="33" t="n">
        <f aca="false">AW751+AW754</f>
        <v>0</v>
      </c>
      <c r="AX750" s="33" t="n">
        <f aca="false">AV750+AW750</f>
        <v>107037.9</v>
      </c>
      <c r="AY750" s="34" t="n">
        <f aca="false">AY751+AY754+AY757</f>
        <v>126645.63</v>
      </c>
      <c r="AZ750" s="34" t="n">
        <f aca="false">AZ751+AZ754+AZ757</f>
        <v>83660.57</v>
      </c>
      <c r="BA750" s="5" t="n">
        <f aca="false">AZ750/AY750*100</f>
        <v>66.0587893952598</v>
      </c>
    </row>
    <row r="751" customFormat="false" ht="48" hidden="false" customHeight="false" outlineLevel="0" collapsed="false">
      <c r="A751" s="30" t="s">
        <v>577</v>
      </c>
      <c r="B751" s="31" t="s">
        <v>567</v>
      </c>
      <c r="C751" s="31" t="s">
        <v>280</v>
      </c>
      <c r="D751" s="31" t="s">
        <v>578</v>
      </c>
      <c r="E751" s="31"/>
      <c r="F751" s="33" t="n">
        <f aca="false">F752+F753</f>
        <v>25000</v>
      </c>
      <c r="G751" s="33" t="n">
        <f aca="false">G752+G753</f>
        <v>0</v>
      </c>
      <c r="H751" s="33" t="n">
        <f aca="false">F751+G751</f>
        <v>25000</v>
      </c>
      <c r="I751" s="33" t="n">
        <f aca="false">I752+I753</f>
        <v>0</v>
      </c>
      <c r="J751" s="33" t="n">
        <f aca="false">H751+I751</f>
        <v>25000</v>
      </c>
      <c r="K751" s="33" t="n">
        <f aca="false">K752+K753</f>
        <v>0</v>
      </c>
      <c r="L751" s="33" t="n">
        <f aca="false">J751+K751</f>
        <v>25000</v>
      </c>
      <c r="M751" s="33" t="n">
        <f aca="false">M752+M753</f>
        <v>0</v>
      </c>
      <c r="N751" s="33" t="n">
        <f aca="false">L751+M751</f>
        <v>25000</v>
      </c>
      <c r="O751" s="33" t="n">
        <f aca="false">O752+O753</f>
        <v>0</v>
      </c>
      <c r="P751" s="33" t="n">
        <f aca="false">N751+O751</f>
        <v>25000</v>
      </c>
      <c r="Q751" s="33" t="n">
        <f aca="false">Q752+Q753</f>
        <v>-8480</v>
      </c>
      <c r="R751" s="33" t="n">
        <f aca="false">P751+Q751</f>
        <v>16520</v>
      </c>
      <c r="S751" s="33" t="n">
        <f aca="false">S752+S753</f>
        <v>0</v>
      </c>
      <c r="T751" s="33" t="n">
        <f aca="false">R751+S751</f>
        <v>16520</v>
      </c>
      <c r="U751" s="33" t="n">
        <f aca="false">U752</f>
        <v>0</v>
      </c>
      <c r="V751" s="33" t="n">
        <f aca="false">V752+V753</f>
        <v>0</v>
      </c>
      <c r="W751" s="33" t="n">
        <f aca="false">U751+V751</f>
        <v>0</v>
      </c>
      <c r="X751" s="33" t="n">
        <f aca="false">X752+X753</f>
        <v>0</v>
      </c>
      <c r="Y751" s="33" t="n">
        <f aca="false">W751+X751</f>
        <v>0</v>
      </c>
      <c r="Z751" s="33" t="n">
        <f aca="false">Z752+Z753</f>
        <v>0</v>
      </c>
      <c r="AA751" s="33" t="n">
        <f aca="false">Y751+Z751</f>
        <v>0</v>
      </c>
      <c r="AB751" s="33" t="n">
        <f aca="false">AB752+AB753</f>
        <v>0</v>
      </c>
      <c r="AC751" s="33" t="n">
        <f aca="false">AA751+AB751</f>
        <v>0</v>
      </c>
      <c r="AD751" s="33" t="n">
        <f aca="false">AD752+AD753</f>
        <v>0</v>
      </c>
      <c r="AE751" s="33" t="n">
        <f aca="false">AC751+AD751</f>
        <v>0</v>
      </c>
      <c r="AF751" s="33" t="n">
        <f aca="false">AF752+AF753</f>
        <v>0</v>
      </c>
      <c r="AG751" s="33" t="n">
        <f aca="false">AE751+AF751</f>
        <v>0</v>
      </c>
      <c r="AH751" s="33" t="n">
        <f aca="false">AH752+AH753</f>
        <v>0</v>
      </c>
      <c r="AI751" s="33" t="n">
        <f aca="false">AG751+AH751</f>
        <v>0</v>
      </c>
      <c r="AJ751" s="33" t="n">
        <f aca="false">AJ752</f>
        <v>0</v>
      </c>
      <c r="AK751" s="33" t="n">
        <f aca="false">AK752+AK753</f>
        <v>0</v>
      </c>
      <c r="AL751" s="33" t="n">
        <f aca="false">AJ751+AK751</f>
        <v>0</v>
      </c>
      <c r="AM751" s="33" t="n">
        <f aca="false">AM752+AM753</f>
        <v>0</v>
      </c>
      <c r="AN751" s="33" t="n">
        <f aca="false">AL751+AM751</f>
        <v>0</v>
      </c>
      <c r="AO751" s="33" t="n">
        <f aca="false">AO752+AO753</f>
        <v>0</v>
      </c>
      <c r="AP751" s="33" t="n">
        <f aca="false">AN751+AO751</f>
        <v>0</v>
      </c>
      <c r="AQ751" s="33" t="n">
        <f aca="false">AQ752+AQ753</f>
        <v>0</v>
      </c>
      <c r="AR751" s="33" t="n">
        <f aca="false">AP751+AQ751</f>
        <v>0</v>
      </c>
      <c r="AS751" s="33" t="n">
        <f aca="false">AS752+AS753</f>
        <v>0</v>
      </c>
      <c r="AT751" s="33" t="n">
        <f aca="false">AR751+AS751</f>
        <v>0</v>
      </c>
      <c r="AU751" s="33" t="n">
        <f aca="false">AU752+AU753</f>
        <v>0</v>
      </c>
      <c r="AV751" s="33" t="n">
        <f aca="false">AT751+AU751</f>
        <v>0</v>
      </c>
      <c r="AW751" s="33" t="n">
        <f aca="false">AW752+AW753</f>
        <v>0</v>
      </c>
      <c r="AX751" s="33" t="n">
        <f aca="false">AV751+AW751</f>
        <v>0</v>
      </c>
      <c r="AY751" s="34" t="n">
        <f aca="false">AY752+AY753</f>
        <v>16520</v>
      </c>
      <c r="AZ751" s="34" t="n">
        <f aca="false">AZ752+AZ753</f>
        <v>11373.51</v>
      </c>
      <c r="BA751" s="5" t="n">
        <f aca="false">AZ751/AY751*100</f>
        <v>68.8469128329298</v>
      </c>
    </row>
    <row r="752" customFormat="false" ht="12.75" hidden="false" customHeight="false" outlineLevel="0" collapsed="false">
      <c r="A752" s="30" t="s">
        <v>118</v>
      </c>
      <c r="B752" s="31" t="s">
        <v>567</v>
      </c>
      <c r="C752" s="31" t="s">
        <v>280</v>
      </c>
      <c r="D752" s="31" t="s">
        <v>578</v>
      </c>
      <c r="E752" s="31" t="s">
        <v>119</v>
      </c>
      <c r="F752" s="33" t="n">
        <v>25000</v>
      </c>
      <c r="G752" s="33" t="n">
        <v>-25000</v>
      </c>
      <c r="H752" s="33" t="n">
        <f aca="false">F752+G752</f>
        <v>0</v>
      </c>
      <c r="I752" s="33"/>
      <c r="J752" s="33" t="n">
        <f aca="false">H752+I752</f>
        <v>0</v>
      </c>
      <c r="K752" s="33"/>
      <c r="L752" s="33" t="n">
        <f aca="false">J752+K752</f>
        <v>0</v>
      </c>
      <c r="M752" s="33"/>
      <c r="N752" s="33" t="n">
        <f aca="false">L752+M752</f>
        <v>0</v>
      </c>
      <c r="O752" s="33"/>
      <c r="P752" s="33" t="n">
        <f aca="false">N752+O752</f>
        <v>0</v>
      </c>
      <c r="Q752" s="33"/>
      <c r="R752" s="33" t="n">
        <f aca="false">P752+Q752</f>
        <v>0</v>
      </c>
      <c r="S752" s="33"/>
      <c r="T752" s="33" t="n">
        <f aca="false">R752+S752</f>
        <v>0</v>
      </c>
      <c r="U752" s="33"/>
      <c r="V752" s="33"/>
      <c r="W752" s="33" t="n">
        <f aca="false">U752+V752</f>
        <v>0</v>
      </c>
      <c r="X752" s="33"/>
      <c r="Y752" s="33" t="n">
        <f aca="false">W752+X752</f>
        <v>0</v>
      </c>
      <c r="Z752" s="33"/>
      <c r="AA752" s="33" t="n">
        <f aca="false">Y752+Z752</f>
        <v>0</v>
      </c>
      <c r="AB752" s="33"/>
      <c r="AC752" s="33" t="n">
        <f aca="false">AA752+AB752</f>
        <v>0</v>
      </c>
      <c r="AD752" s="33"/>
      <c r="AE752" s="33" t="n">
        <f aca="false">AC752+AD752</f>
        <v>0</v>
      </c>
      <c r="AF752" s="33"/>
      <c r="AG752" s="33" t="n">
        <f aca="false">AE752+AF752</f>
        <v>0</v>
      </c>
      <c r="AH752" s="33"/>
      <c r="AI752" s="33" t="n">
        <f aca="false">AG752+AH752</f>
        <v>0</v>
      </c>
      <c r="AJ752" s="33"/>
      <c r="AK752" s="33"/>
      <c r="AL752" s="33" t="n">
        <f aca="false">AJ752+AK752</f>
        <v>0</v>
      </c>
      <c r="AM752" s="33"/>
      <c r="AN752" s="33" t="n">
        <f aca="false">AL752+AM752</f>
        <v>0</v>
      </c>
      <c r="AO752" s="33"/>
      <c r="AP752" s="33" t="n">
        <f aca="false">AN752+AO752</f>
        <v>0</v>
      </c>
      <c r="AQ752" s="33"/>
      <c r="AR752" s="33" t="n">
        <f aca="false">AP752+AQ752</f>
        <v>0</v>
      </c>
      <c r="AS752" s="33"/>
      <c r="AT752" s="33" t="n">
        <f aca="false">AR752+AS752</f>
        <v>0</v>
      </c>
      <c r="AU752" s="33"/>
      <c r="AV752" s="33" t="n">
        <f aca="false">AT752+AU752</f>
        <v>0</v>
      </c>
      <c r="AW752" s="33"/>
      <c r="AX752" s="33" t="n">
        <f aca="false">AV752+AW752</f>
        <v>0</v>
      </c>
      <c r="AY752" s="36" t="n">
        <v>0</v>
      </c>
      <c r="AZ752" s="34"/>
    </row>
    <row r="753" customFormat="false" ht="12.75" hidden="false" customHeight="false" outlineLevel="0" collapsed="false">
      <c r="A753" s="35" t="s">
        <v>44</v>
      </c>
      <c r="B753" s="31" t="s">
        <v>567</v>
      </c>
      <c r="C753" s="31" t="s">
        <v>280</v>
      </c>
      <c r="D753" s="31" t="s">
        <v>578</v>
      </c>
      <c r="E753" s="31" t="s">
        <v>45</v>
      </c>
      <c r="F753" s="33"/>
      <c r="G753" s="33" t="n">
        <v>25000</v>
      </c>
      <c r="H753" s="33" t="n">
        <f aca="false">F753+G753</f>
        <v>25000</v>
      </c>
      <c r="I753" s="33"/>
      <c r="J753" s="33" t="n">
        <f aca="false">H753+I753</f>
        <v>25000</v>
      </c>
      <c r="K753" s="33"/>
      <c r="L753" s="33" t="n">
        <f aca="false">J753+K753</f>
        <v>25000</v>
      </c>
      <c r="M753" s="33"/>
      <c r="N753" s="33" t="n">
        <f aca="false">L753+M753</f>
        <v>25000</v>
      </c>
      <c r="O753" s="33"/>
      <c r="P753" s="33" t="n">
        <f aca="false">N753+O753</f>
        <v>25000</v>
      </c>
      <c r="Q753" s="33" t="n">
        <v>-8480</v>
      </c>
      <c r="R753" s="33" t="n">
        <f aca="false">P753+Q753</f>
        <v>16520</v>
      </c>
      <c r="S753" s="33"/>
      <c r="T753" s="33" t="n">
        <f aca="false">R753+S753</f>
        <v>16520</v>
      </c>
      <c r="U753" s="33"/>
      <c r="V753" s="33"/>
      <c r="W753" s="33" t="n">
        <f aca="false">U753+V753</f>
        <v>0</v>
      </c>
      <c r="X753" s="33"/>
      <c r="Y753" s="33" t="n">
        <f aca="false">W753+X753</f>
        <v>0</v>
      </c>
      <c r="Z753" s="33"/>
      <c r="AA753" s="33" t="n">
        <f aca="false">Y753+Z753</f>
        <v>0</v>
      </c>
      <c r="AB753" s="33"/>
      <c r="AC753" s="33" t="n">
        <f aca="false">AA753+AB753</f>
        <v>0</v>
      </c>
      <c r="AD753" s="33"/>
      <c r="AE753" s="33" t="n">
        <f aca="false">AC753+AD753</f>
        <v>0</v>
      </c>
      <c r="AF753" s="33"/>
      <c r="AG753" s="33" t="n">
        <f aca="false">AE753+AF753</f>
        <v>0</v>
      </c>
      <c r="AH753" s="33"/>
      <c r="AI753" s="33" t="n">
        <f aca="false">AG753+AH753</f>
        <v>0</v>
      </c>
      <c r="AJ753" s="33"/>
      <c r="AK753" s="33"/>
      <c r="AL753" s="33" t="n">
        <f aca="false">AJ753+AK753</f>
        <v>0</v>
      </c>
      <c r="AM753" s="33"/>
      <c r="AN753" s="33" t="n">
        <f aca="false">AL753+AM753</f>
        <v>0</v>
      </c>
      <c r="AO753" s="33"/>
      <c r="AP753" s="33" t="n">
        <f aca="false">AN753+AO753</f>
        <v>0</v>
      </c>
      <c r="AQ753" s="33"/>
      <c r="AR753" s="33" t="n">
        <f aca="false">AP753+AQ753</f>
        <v>0</v>
      </c>
      <c r="AS753" s="33"/>
      <c r="AT753" s="33" t="n">
        <f aca="false">AR753+AS753</f>
        <v>0</v>
      </c>
      <c r="AU753" s="33"/>
      <c r="AV753" s="33" t="n">
        <f aca="false">AT753+AU753</f>
        <v>0</v>
      </c>
      <c r="AW753" s="33"/>
      <c r="AX753" s="33" t="n">
        <f aca="false">AV753+AW753</f>
        <v>0</v>
      </c>
      <c r="AY753" s="36" t="n">
        <v>16520</v>
      </c>
      <c r="AZ753" s="34" t="n">
        <v>11373.51</v>
      </c>
      <c r="BA753" s="5" t="n">
        <f aca="false">AZ753/AY753*100</f>
        <v>68.8469128329298</v>
      </c>
    </row>
    <row r="754" customFormat="false" ht="24" hidden="false" customHeight="false" outlineLevel="0" collapsed="false">
      <c r="A754" s="35" t="s">
        <v>42</v>
      </c>
      <c r="B754" s="31" t="s">
        <v>567</v>
      </c>
      <c r="C754" s="31" t="s">
        <v>280</v>
      </c>
      <c r="D754" s="31" t="s">
        <v>579</v>
      </c>
      <c r="E754" s="31"/>
      <c r="F754" s="33" t="n">
        <f aca="false">F755+F756</f>
        <v>95563.1</v>
      </c>
      <c r="G754" s="33" t="n">
        <f aca="false">G755+G756</f>
        <v>0</v>
      </c>
      <c r="H754" s="33" t="n">
        <f aca="false">F754+G754</f>
        <v>95563.1</v>
      </c>
      <c r="I754" s="33" t="n">
        <f aca="false">I755+I756</f>
        <v>0</v>
      </c>
      <c r="J754" s="33" t="n">
        <f aca="false">H754+I754</f>
        <v>95563.1</v>
      </c>
      <c r="K754" s="33" t="n">
        <f aca="false">K755+K756</f>
        <v>0</v>
      </c>
      <c r="L754" s="33" t="n">
        <f aca="false">J754+K754</f>
        <v>95563.1</v>
      </c>
      <c r="M754" s="33" t="n">
        <f aca="false">M755+M756</f>
        <v>0</v>
      </c>
      <c r="N754" s="33" t="n">
        <f aca="false">L754+M754</f>
        <v>95563.1</v>
      </c>
      <c r="O754" s="33" t="n">
        <f aca="false">O755+O756</f>
        <v>850</v>
      </c>
      <c r="P754" s="33" t="n">
        <f aca="false">N754+O754</f>
        <v>96413.1</v>
      </c>
      <c r="Q754" s="33" t="n">
        <f aca="false">Q755+Q756</f>
        <v>0</v>
      </c>
      <c r="R754" s="33" t="n">
        <f aca="false">P754+Q754</f>
        <v>96413.1</v>
      </c>
      <c r="S754" s="33" t="n">
        <f aca="false">S755+S756</f>
        <v>-168.953</v>
      </c>
      <c r="T754" s="33" t="n">
        <f aca="false">R754+S754</f>
        <v>96244.147</v>
      </c>
      <c r="U754" s="33" t="n">
        <f aca="false">U755+U756</f>
        <v>90784.8</v>
      </c>
      <c r="V754" s="33" t="n">
        <f aca="false">V755+V756</f>
        <v>0</v>
      </c>
      <c r="W754" s="33" t="n">
        <f aca="false">U754+V754</f>
        <v>90784.8</v>
      </c>
      <c r="X754" s="33" t="n">
        <f aca="false">X755+X756</f>
        <v>0</v>
      </c>
      <c r="Y754" s="33" t="n">
        <f aca="false">W754+X754</f>
        <v>90784.8</v>
      </c>
      <c r="Z754" s="33" t="n">
        <f aca="false">Z755+Z756</f>
        <v>0</v>
      </c>
      <c r="AA754" s="33" t="n">
        <f aca="false">Y754+Z754</f>
        <v>90784.8</v>
      </c>
      <c r="AB754" s="33" t="n">
        <f aca="false">AB755+AB756</f>
        <v>0</v>
      </c>
      <c r="AC754" s="33" t="n">
        <f aca="false">AA754+AB754</f>
        <v>90784.8</v>
      </c>
      <c r="AD754" s="33" t="n">
        <f aca="false">AD755+AD756</f>
        <v>0</v>
      </c>
      <c r="AE754" s="33" t="n">
        <f aca="false">AC754+AD754</f>
        <v>90784.8</v>
      </c>
      <c r="AF754" s="33" t="n">
        <f aca="false">AF755+AF756</f>
        <v>0</v>
      </c>
      <c r="AG754" s="33" t="n">
        <f aca="false">AE754+AF754</f>
        <v>90784.8</v>
      </c>
      <c r="AH754" s="33" t="n">
        <f aca="false">AH755+AH756</f>
        <v>0</v>
      </c>
      <c r="AI754" s="33" t="n">
        <f aca="false">AG754+AH754</f>
        <v>90784.8</v>
      </c>
      <c r="AJ754" s="33" t="n">
        <f aca="false">AJ755+AJ756</f>
        <v>107037.9</v>
      </c>
      <c r="AK754" s="33" t="n">
        <f aca="false">AK755+AK756</f>
        <v>0</v>
      </c>
      <c r="AL754" s="33" t="n">
        <f aca="false">AJ754+AK754</f>
        <v>107037.9</v>
      </c>
      <c r="AM754" s="33" t="n">
        <f aca="false">AM755+AM756</f>
        <v>0</v>
      </c>
      <c r="AN754" s="33" t="n">
        <f aca="false">AL754+AM754</f>
        <v>107037.9</v>
      </c>
      <c r="AO754" s="33" t="n">
        <f aca="false">AO755+AO756</f>
        <v>0</v>
      </c>
      <c r="AP754" s="33" t="n">
        <f aca="false">AN754+AO754</f>
        <v>107037.9</v>
      </c>
      <c r="AQ754" s="33" t="n">
        <f aca="false">AQ755+AQ756</f>
        <v>0</v>
      </c>
      <c r="AR754" s="33" t="n">
        <f aca="false">AP754+AQ754</f>
        <v>107037.9</v>
      </c>
      <c r="AS754" s="33" t="n">
        <f aca="false">AS755+AS756</f>
        <v>0</v>
      </c>
      <c r="AT754" s="33" t="n">
        <f aca="false">AR754+AS754</f>
        <v>107037.9</v>
      </c>
      <c r="AU754" s="33" t="n">
        <f aca="false">AU755+AU756</f>
        <v>0</v>
      </c>
      <c r="AV754" s="33" t="n">
        <f aca="false">AT754+AU754</f>
        <v>107037.9</v>
      </c>
      <c r="AW754" s="33" t="n">
        <f aca="false">AW755+AW756</f>
        <v>0</v>
      </c>
      <c r="AX754" s="33" t="n">
        <f aca="false">AV754+AW754</f>
        <v>107037.9</v>
      </c>
      <c r="AY754" s="34" t="n">
        <f aca="false">AY755+AY756</f>
        <v>96244.15</v>
      </c>
      <c r="AZ754" s="34" t="n">
        <f aca="false">AZ755+AZ756</f>
        <v>59398.43</v>
      </c>
      <c r="BA754" s="5" t="n">
        <f aca="false">AZ754/AY754*100</f>
        <v>61.7164056204975</v>
      </c>
    </row>
    <row r="755" customFormat="false" ht="12.75" hidden="false" customHeight="false" outlineLevel="0" collapsed="false">
      <c r="A755" s="35" t="s">
        <v>118</v>
      </c>
      <c r="B755" s="31" t="s">
        <v>567</v>
      </c>
      <c r="C755" s="31" t="s">
        <v>280</v>
      </c>
      <c r="D755" s="31" t="s">
        <v>579</v>
      </c>
      <c r="E755" s="31" t="s">
        <v>119</v>
      </c>
      <c r="F755" s="33" t="n">
        <v>49076.6</v>
      </c>
      <c r="G755" s="33" t="n">
        <v>15983.778</v>
      </c>
      <c r="H755" s="33" t="n">
        <f aca="false">F755+G755</f>
        <v>65060.378</v>
      </c>
      <c r="I755" s="33"/>
      <c r="J755" s="33" t="n">
        <f aca="false">H755+I755</f>
        <v>65060.378</v>
      </c>
      <c r="K755" s="33"/>
      <c r="L755" s="33" t="n">
        <f aca="false">J755+K755</f>
        <v>65060.378</v>
      </c>
      <c r="M755" s="33"/>
      <c r="N755" s="33" t="n">
        <f aca="false">L755+M755</f>
        <v>65060.378</v>
      </c>
      <c r="O755" s="33"/>
      <c r="P755" s="33" t="n">
        <f aca="false">N755+O755</f>
        <v>65060.378</v>
      </c>
      <c r="Q755" s="33"/>
      <c r="R755" s="33" t="n">
        <f aca="false">P755+Q755</f>
        <v>65060.378</v>
      </c>
      <c r="S755" s="33" t="n">
        <v>-132.989</v>
      </c>
      <c r="T755" s="33" t="n">
        <f aca="false">R755+S755</f>
        <v>64927.389</v>
      </c>
      <c r="U755" s="33" t="n">
        <v>46855.5</v>
      </c>
      <c r="V755" s="33"/>
      <c r="W755" s="33" t="n">
        <f aca="false">U755+V755</f>
        <v>46855.5</v>
      </c>
      <c r="X755" s="33" t="n">
        <v>14095.25</v>
      </c>
      <c r="Y755" s="33" t="n">
        <f aca="false">W755+X755</f>
        <v>60950.75</v>
      </c>
      <c r="Z755" s="33"/>
      <c r="AA755" s="33" t="n">
        <f aca="false">Y755+Z755</f>
        <v>60950.75</v>
      </c>
      <c r="AB755" s="33"/>
      <c r="AC755" s="33" t="n">
        <f aca="false">AA755+AB755</f>
        <v>60950.75</v>
      </c>
      <c r="AD755" s="33"/>
      <c r="AE755" s="33" t="n">
        <f aca="false">AC755+AD755</f>
        <v>60950.75</v>
      </c>
      <c r="AF755" s="33"/>
      <c r="AG755" s="33" t="n">
        <f aca="false">AE755+AF755</f>
        <v>60950.75</v>
      </c>
      <c r="AH755" s="33"/>
      <c r="AI755" s="33" t="n">
        <f aca="false">AG755+AH755</f>
        <v>60950.75</v>
      </c>
      <c r="AJ755" s="33" t="n">
        <v>56079.9</v>
      </c>
      <c r="AK755" s="33"/>
      <c r="AL755" s="33" t="n">
        <f aca="false">AJ755+AK755</f>
        <v>56079.9</v>
      </c>
      <c r="AM755" s="33" t="n">
        <v>15983.778</v>
      </c>
      <c r="AN755" s="33" t="n">
        <f aca="false">AL755+AM755</f>
        <v>72063.678</v>
      </c>
      <c r="AO755" s="33"/>
      <c r="AP755" s="33" t="n">
        <f aca="false">AN755+AO755</f>
        <v>72063.678</v>
      </c>
      <c r="AQ755" s="33"/>
      <c r="AR755" s="33" t="n">
        <f aca="false">AP755+AQ755</f>
        <v>72063.678</v>
      </c>
      <c r="AS755" s="33"/>
      <c r="AT755" s="33" t="n">
        <f aca="false">AR755+AS755</f>
        <v>72063.678</v>
      </c>
      <c r="AU755" s="33"/>
      <c r="AV755" s="33" t="n">
        <f aca="false">AT755+AU755</f>
        <v>72063.678</v>
      </c>
      <c r="AW755" s="33"/>
      <c r="AX755" s="33" t="n">
        <f aca="false">AV755+AW755</f>
        <v>72063.678</v>
      </c>
      <c r="AY755" s="36" t="n">
        <v>64927.39</v>
      </c>
      <c r="AZ755" s="34" t="n">
        <v>41514.12</v>
      </c>
      <c r="BA755" s="5" t="n">
        <f aca="false">AZ755/AY755*100</f>
        <v>63.9393020418655</v>
      </c>
    </row>
    <row r="756" customFormat="false" ht="12.75" hidden="false" customHeight="false" outlineLevel="0" collapsed="false">
      <c r="A756" s="35" t="s">
        <v>44</v>
      </c>
      <c r="B756" s="31" t="s">
        <v>567</v>
      </c>
      <c r="C756" s="31" t="s">
        <v>280</v>
      </c>
      <c r="D756" s="31" t="s">
        <v>579</v>
      </c>
      <c r="E756" s="57" t="s">
        <v>45</v>
      </c>
      <c r="F756" s="33" t="n">
        <v>46486.5</v>
      </c>
      <c r="G756" s="33" t="n">
        <v>-15983.778</v>
      </c>
      <c r="H756" s="33" t="n">
        <f aca="false">F756+G756</f>
        <v>30502.722</v>
      </c>
      <c r="I756" s="33"/>
      <c r="J756" s="33" t="n">
        <f aca="false">H756+I756</f>
        <v>30502.722</v>
      </c>
      <c r="K756" s="33"/>
      <c r="L756" s="33" t="n">
        <f aca="false">J756+K756</f>
        <v>30502.722</v>
      </c>
      <c r="M756" s="33"/>
      <c r="N756" s="33" t="n">
        <f aca="false">L756+M756</f>
        <v>30502.722</v>
      </c>
      <c r="O756" s="33" t="n">
        <v>850</v>
      </c>
      <c r="P756" s="33" t="n">
        <f aca="false">N756+O756</f>
        <v>31352.722</v>
      </c>
      <c r="Q756" s="33"/>
      <c r="R756" s="33" t="n">
        <f aca="false">P756+Q756</f>
        <v>31352.722</v>
      </c>
      <c r="S756" s="33" t="n">
        <v>-35.964</v>
      </c>
      <c r="T756" s="33" t="n">
        <f aca="false">R756+S756</f>
        <v>31316.758</v>
      </c>
      <c r="U756" s="33" t="n">
        <v>43929.3</v>
      </c>
      <c r="V756" s="33"/>
      <c r="W756" s="33" t="n">
        <f aca="false">U756+V756</f>
        <v>43929.3</v>
      </c>
      <c r="X756" s="33" t="n">
        <v>-14095.25</v>
      </c>
      <c r="Y756" s="33" t="n">
        <f aca="false">W756+X756</f>
        <v>29834.05</v>
      </c>
      <c r="Z756" s="33"/>
      <c r="AA756" s="33" t="n">
        <f aca="false">Y756+Z756</f>
        <v>29834.05</v>
      </c>
      <c r="AB756" s="33"/>
      <c r="AC756" s="33" t="n">
        <f aca="false">AA756+AB756</f>
        <v>29834.05</v>
      </c>
      <c r="AD756" s="33"/>
      <c r="AE756" s="33" t="n">
        <f aca="false">AC756+AD756</f>
        <v>29834.05</v>
      </c>
      <c r="AF756" s="33"/>
      <c r="AG756" s="33" t="n">
        <f aca="false">AE756+AF756</f>
        <v>29834.05</v>
      </c>
      <c r="AH756" s="33"/>
      <c r="AI756" s="33" t="n">
        <f aca="false">AG756+AH756</f>
        <v>29834.05</v>
      </c>
      <c r="AJ756" s="33" t="n">
        <v>50958</v>
      </c>
      <c r="AK756" s="33"/>
      <c r="AL756" s="33" t="n">
        <f aca="false">AJ756+AK756</f>
        <v>50958</v>
      </c>
      <c r="AM756" s="33" t="n">
        <v>-15983.778</v>
      </c>
      <c r="AN756" s="33" t="n">
        <f aca="false">AL756+AM756</f>
        <v>34974.222</v>
      </c>
      <c r="AO756" s="33"/>
      <c r="AP756" s="33" t="n">
        <f aca="false">AN756+AO756</f>
        <v>34974.222</v>
      </c>
      <c r="AQ756" s="33"/>
      <c r="AR756" s="33" t="n">
        <f aca="false">AP756+AQ756</f>
        <v>34974.222</v>
      </c>
      <c r="AS756" s="33"/>
      <c r="AT756" s="33" t="n">
        <f aca="false">AR756+AS756</f>
        <v>34974.222</v>
      </c>
      <c r="AU756" s="33"/>
      <c r="AV756" s="33" t="n">
        <f aca="false">AT756+AU756</f>
        <v>34974.222</v>
      </c>
      <c r="AW756" s="33"/>
      <c r="AX756" s="33" t="n">
        <f aca="false">AV756+AW756</f>
        <v>34974.222</v>
      </c>
      <c r="AY756" s="36" t="n">
        <v>31316.76</v>
      </c>
      <c r="AZ756" s="34" t="n">
        <v>17884.31</v>
      </c>
      <c r="BA756" s="5" t="n">
        <f aca="false">AZ756/AY756*100</f>
        <v>57.1077914828993</v>
      </c>
    </row>
    <row r="757" customFormat="false" ht="60" hidden="false" customHeight="false" outlineLevel="0" collapsed="false">
      <c r="A757" s="35" t="s">
        <v>62</v>
      </c>
      <c r="B757" s="31" t="s">
        <v>567</v>
      </c>
      <c r="C757" s="31" t="s">
        <v>280</v>
      </c>
      <c r="D757" s="31" t="s">
        <v>580</v>
      </c>
      <c r="E757" s="57"/>
      <c r="F757" s="33"/>
      <c r="G757" s="33" t="n">
        <f aca="false">G758+G759</f>
        <v>13881.48</v>
      </c>
      <c r="H757" s="33" t="n">
        <f aca="false">F757+G757</f>
        <v>13881.48</v>
      </c>
      <c r="I757" s="33" t="n">
        <f aca="false">I758+I759</f>
        <v>0</v>
      </c>
      <c r="J757" s="33" t="n">
        <f aca="false">H757+I757</f>
        <v>13881.48</v>
      </c>
      <c r="K757" s="33" t="n">
        <f aca="false">K758+K759</f>
        <v>0</v>
      </c>
      <c r="L757" s="33" t="n">
        <f aca="false">J757+K757</f>
        <v>13881.48</v>
      </c>
      <c r="M757" s="33" t="n">
        <f aca="false">M758+M759</f>
        <v>0</v>
      </c>
      <c r="N757" s="33" t="n">
        <f aca="false">L757+M757</f>
        <v>13881.48</v>
      </c>
      <c r="O757" s="33" t="n">
        <f aca="false">O758+O759</f>
        <v>0</v>
      </c>
      <c r="P757" s="33" t="n">
        <f aca="false">N757+O757</f>
        <v>13881.48</v>
      </c>
      <c r="Q757" s="33" t="n">
        <f aca="false">Q758+Q759</f>
        <v>0</v>
      </c>
      <c r="R757" s="33" t="n">
        <f aca="false">P757+Q757</f>
        <v>13881.48</v>
      </c>
      <c r="S757" s="33" t="n">
        <f aca="false">S758+S759</f>
        <v>0</v>
      </c>
      <c r="T757" s="33" t="n">
        <f aca="false">R757+S757</f>
        <v>13881.48</v>
      </c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4" t="n">
        <f aca="false">AY758+AY759</f>
        <v>13881.48</v>
      </c>
      <c r="AZ757" s="34" t="n">
        <f aca="false">AZ758+AZ759</f>
        <v>12888.63</v>
      </c>
      <c r="BA757" s="5" t="n">
        <f aca="false">AZ757/AY757*100</f>
        <v>92.8476646582353</v>
      </c>
    </row>
    <row r="758" customFormat="false" ht="12.75" hidden="false" customHeight="false" outlineLevel="0" collapsed="false">
      <c r="A758" s="35" t="s">
        <v>118</v>
      </c>
      <c r="B758" s="31" t="s">
        <v>567</v>
      </c>
      <c r="C758" s="31" t="s">
        <v>280</v>
      </c>
      <c r="D758" s="31" t="s">
        <v>580</v>
      </c>
      <c r="E758" s="57" t="s">
        <v>119</v>
      </c>
      <c r="F758" s="33"/>
      <c r="G758" s="33" t="n">
        <f aca="false">456.144+10775.476</f>
        <v>11231.62</v>
      </c>
      <c r="H758" s="33" t="n">
        <f aca="false">F758+G758</f>
        <v>11231.62</v>
      </c>
      <c r="I758" s="33"/>
      <c r="J758" s="33" t="n">
        <f aca="false">H758+I758</f>
        <v>11231.62</v>
      </c>
      <c r="K758" s="33"/>
      <c r="L758" s="33" t="n">
        <f aca="false">J758+K758</f>
        <v>11231.62</v>
      </c>
      <c r="M758" s="33"/>
      <c r="N758" s="33" t="n">
        <f aca="false">L758+M758</f>
        <v>11231.62</v>
      </c>
      <c r="O758" s="33"/>
      <c r="P758" s="33" t="n">
        <f aca="false">N758+O758</f>
        <v>11231.62</v>
      </c>
      <c r="Q758" s="33"/>
      <c r="R758" s="33" t="n">
        <f aca="false">P758+Q758</f>
        <v>11231.62</v>
      </c>
      <c r="S758" s="33"/>
      <c r="T758" s="33" t="n">
        <f aca="false">R758+S758</f>
        <v>11231.62</v>
      </c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6" t="n">
        <v>11231.62</v>
      </c>
      <c r="AZ758" s="34" t="n">
        <v>10311.38</v>
      </c>
      <c r="BA758" s="5" t="n">
        <f aca="false">AZ758/AY758*100</f>
        <v>91.8067028620983</v>
      </c>
    </row>
    <row r="759" customFormat="false" ht="12.75" hidden="false" customHeight="false" outlineLevel="0" collapsed="false">
      <c r="A759" s="35" t="s">
        <v>44</v>
      </c>
      <c r="B759" s="31" t="s">
        <v>567</v>
      </c>
      <c r="C759" s="31" t="s">
        <v>280</v>
      </c>
      <c r="D759" s="31" t="s">
        <v>580</v>
      </c>
      <c r="E759" s="57" t="s">
        <v>45</v>
      </c>
      <c r="F759" s="33"/>
      <c r="G759" s="33" t="n">
        <f aca="false">190.901+2458.959</f>
        <v>2649.86</v>
      </c>
      <c r="H759" s="33" t="n">
        <f aca="false">F759+G759</f>
        <v>2649.86</v>
      </c>
      <c r="I759" s="33"/>
      <c r="J759" s="33" t="n">
        <f aca="false">H759+I759</f>
        <v>2649.86</v>
      </c>
      <c r="K759" s="33"/>
      <c r="L759" s="33" t="n">
        <f aca="false">J759+K759</f>
        <v>2649.86</v>
      </c>
      <c r="M759" s="33"/>
      <c r="N759" s="33" t="n">
        <f aca="false">L759+M759</f>
        <v>2649.86</v>
      </c>
      <c r="O759" s="33"/>
      <c r="P759" s="33" t="n">
        <f aca="false">N759+O759</f>
        <v>2649.86</v>
      </c>
      <c r="Q759" s="33"/>
      <c r="R759" s="33" t="n">
        <f aca="false">P759+Q759</f>
        <v>2649.86</v>
      </c>
      <c r="S759" s="33"/>
      <c r="T759" s="33" t="n">
        <f aca="false">R759+S759</f>
        <v>2649.86</v>
      </c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6" t="n">
        <v>2649.86</v>
      </c>
      <c r="AZ759" s="34" t="n">
        <v>2577.25</v>
      </c>
      <c r="BA759" s="5" t="n">
        <f aca="false">AZ759/AY759*100</f>
        <v>97.2598552376352</v>
      </c>
    </row>
    <row r="760" customFormat="false" ht="12.75" hidden="false" customHeight="false" outlineLevel="0" collapsed="false">
      <c r="A760" s="35" t="s">
        <v>581</v>
      </c>
      <c r="B760" s="31" t="s">
        <v>567</v>
      </c>
      <c r="C760" s="31" t="s">
        <v>280</v>
      </c>
      <c r="D760" s="31" t="s">
        <v>582</v>
      </c>
      <c r="E760" s="57"/>
      <c r="F760" s="33"/>
      <c r="G760" s="33" t="n">
        <f aca="false">G761</f>
        <v>785.347</v>
      </c>
      <c r="H760" s="33" t="n">
        <f aca="false">F760+G760</f>
        <v>785.347</v>
      </c>
      <c r="I760" s="33" t="n">
        <f aca="false">I761</f>
        <v>0</v>
      </c>
      <c r="J760" s="33" t="n">
        <f aca="false">H760+I760</f>
        <v>785.347</v>
      </c>
      <c r="K760" s="33" t="n">
        <f aca="false">K761</f>
        <v>0</v>
      </c>
      <c r="L760" s="33" t="n">
        <f aca="false">J760+K760</f>
        <v>785.347</v>
      </c>
      <c r="M760" s="33" t="n">
        <f aca="false">M761</f>
        <v>0</v>
      </c>
      <c r="N760" s="33" t="n">
        <f aca="false">L760+M760</f>
        <v>785.347</v>
      </c>
      <c r="O760" s="33" t="n">
        <f aca="false">O761</f>
        <v>0</v>
      </c>
      <c r="P760" s="33" t="n">
        <f aca="false">N760+O760</f>
        <v>785.347</v>
      </c>
      <c r="Q760" s="33" t="n">
        <f aca="false">Q761</f>
        <v>0</v>
      </c>
      <c r="R760" s="33" t="n">
        <f aca="false">P760+Q760</f>
        <v>785.347</v>
      </c>
      <c r="S760" s="33" t="n">
        <f aca="false">S761</f>
        <v>0</v>
      </c>
      <c r="T760" s="33" t="n">
        <f aca="false">R760+S760</f>
        <v>785.347</v>
      </c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4" t="n">
        <f aca="false">AY761</f>
        <v>785.35</v>
      </c>
      <c r="AZ760" s="34" t="n">
        <f aca="false">AZ761</f>
        <v>0</v>
      </c>
      <c r="BA760" s="5" t="n">
        <f aca="false">AZ760/AY760*100</f>
        <v>0</v>
      </c>
    </row>
    <row r="761" customFormat="false" ht="60" hidden="false" customHeight="false" outlineLevel="0" collapsed="false">
      <c r="A761" s="35" t="s">
        <v>62</v>
      </c>
      <c r="B761" s="31" t="s">
        <v>567</v>
      </c>
      <c r="C761" s="31" t="s">
        <v>280</v>
      </c>
      <c r="D761" s="31" t="s">
        <v>583</v>
      </c>
      <c r="E761" s="57"/>
      <c r="F761" s="33"/>
      <c r="G761" s="33" t="n">
        <f aca="false">G762</f>
        <v>785.347</v>
      </c>
      <c r="H761" s="33" t="n">
        <f aca="false">F761+G761</f>
        <v>785.347</v>
      </c>
      <c r="I761" s="33" t="n">
        <f aca="false">I762</f>
        <v>0</v>
      </c>
      <c r="J761" s="33" t="n">
        <f aca="false">H761+I761</f>
        <v>785.347</v>
      </c>
      <c r="K761" s="33" t="n">
        <f aca="false">K762</f>
        <v>0</v>
      </c>
      <c r="L761" s="33" t="n">
        <f aca="false">J761+K761</f>
        <v>785.347</v>
      </c>
      <c r="M761" s="33" t="n">
        <f aca="false">M762</f>
        <v>0</v>
      </c>
      <c r="N761" s="33" t="n">
        <f aca="false">L761+M761</f>
        <v>785.347</v>
      </c>
      <c r="O761" s="33" t="n">
        <f aca="false">O762</f>
        <v>0</v>
      </c>
      <c r="P761" s="33" t="n">
        <f aca="false">N761+O761</f>
        <v>785.347</v>
      </c>
      <c r="Q761" s="33" t="n">
        <f aca="false">Q762</f>
        <v>0</v>
      </c>
      <c r="R761" s="33" t="n">
        <f aca="false">P761+Q761</f>
        <v>785.347</v>
      </c>
      <c r="S761" s="33" t="n">
        <f aca="false">S762</f>
        <v>0</v>
      </c>
      <c r="T761" s="33" t="n">
        <f aca="false">R761+S761</f>
        <v>785.347</v>
      </c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4" t="n">
        <f aca="false">AY762</f>
        <v>785.35</v>
      </c>
      <c r="AZ761" s="34" t="n">
        <f aca="false">AZ762</f>
        <v>0</v>
      </c>
      <c r="BA761" s="5" t="n">
        <f aca="false">AZ761/AY761*100</f>
        <v>0</v>
      </c>
    </row>
    <row r="762" customFormat="false" ht="12.75" hidden="false" customHeight="false" outlineLevel="0" collapsed="false">
      <c r="A762" s="35" t="s">
        <v>44</v>
      </c>
      <c r="B762" s="31" t="s">
        <v>567</v>
      </c>
      <c r="C762" s="31" t="s">
        <v>280</v>
      </c>
      <c r="D762" s="31" t="s">
        <v>583</v>
      </c>
      <c r="E762" s="57" t="s">
        <v>45</v>
      </c>
      <c r="F762" s="33"/>
      <c r="G762" s="33" t="n">
        <f aca="false">18.037+767.31</f>
        <v>785.347</v>
      </c>
      <c r="H762" s="33" t="n">
        <f aca="false">F762+G762</f>
        <v>785.347</v>
      </c>
      <c r="I762" s="33"/>
      <c r="J762" s="33" t="n">
        <f aca="false">H762+I762</f>
        <v>785.347</v>
      </c>
      <c r="K762" s="33"/>
      <c r="L762" s="33" t="n">
        <f aca="false">J762+K762</f>
        <v>785.347</v>
      </c>
      <c r="M762" s="33"/>
      <c r="N762" s="33" t="n">
        <f aca="false">L762+M762</f>
        <v>785.347</v>
      </c>
      <c r="O762" s="33"/>
      <c r="P762" s="33" t="n">
        <f aca="false">N762+O762</f>
        <v>785.347</v>
      </c>
      <c r="Q762" s="33"/>
      <c r="R762" s="33" t="n">
        <f aca="false">P762+Q762</f>
        <v>785.347</v>
      </c>
      <c r="S762" s="33"/>
      <c r="T762" s="33" t="n">
        <f aca="false">R762+S762</f>
        <v>785.347</v>
      </c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6" t="n">
        <v>785.35</v>
      </c>
      <c r="AZ762" s="34"/>
      <c r="BA762" s="5" t="n">
        <f aca="false">AZ762/AY762*100</f>
        <v>0</v>
      </c>
    </row>
    <row r="763" customFormat="false" ht="12.75" hidden="false" customHeight="false" outlineLevel="0" collapsed="false">
      <c r="A763" s="30" t="s">
        <v>130</v>
      </c>
      <c r="B763" s="32" t="s">
        <v>567</v>
      </c>
      <c r="C763" s="31" t="s">
        <v>280</v>
      </c>
      <c r="D763" s="32" t="s">
        <v>131</v>
      </c>
      <c r="E763" s="31"/>
      <c r="F763" s="33" t="n">
        <f aca="false">F764</f>
        <v>11630</v>
      </c>
      <c r="G763" s="33" t="n">
        <f aca="false">G764</f>
        <v>0</v>
      </c>
      <c r="H763" s="33" t="n">
        <f aca="false">F763+G763</f>
        <v>11630</v>
      </c>
      <c r="I763" s="33" t="n">
        <f aca="false">I764</f>
        <v>650</v>
      </c>
      <c r="J763" s="33" t="n">
        <f aca="false">H763+I763</f>
        <v>12280</v>
      </c>
      <c r="K763" s="33" t="n">
        <f aca="false">K764</f>
        <v>0</v>
      </c>
      <c r="L763" s="33" t="n">
        <f aca="false">J763+K763</f>
        <v>12280</v>
      </c>
      <c r="M763" s="33" t="n">
        <f aca="false">M764</f>
        <v>120</v>
      </c>
      <c r="N763" s="33" t="n">
        <f aca="false">L763+M763</f>
        <v>12400</v>
      </c>
      <c r="O763" s="33" t="n">
        <f aca="false">O764</f>
        <v>0</v>
      </c>
      <c r="P763" s="33" t="n">
        <f aca="false">N763+O763</f>
        <v>12400</v>
      </c>
      <c r="Q763" s="33" t="n">
        <f aca="false">Q764+Q767</f>
        <v>8480</v>
      </c>
      <c r="R763" s="33" t="n">
        <f aca="false">P763+Q763</f>
        <v>20880</v>
      </c>
      <c r="S763" s="33" t="n">
        <f aca="false">S764+S767</f>
        <v>0</v>
      </c>
      <c r="T763" s="33" t="n">
        <f aca="false">R763+S763</f>
        <v>20880</v>
      </c>
      <c r="U763" s="33" t="n">
        <f aca="false">U764</f>
        <v>0</v>
      </c>
      <c r="V763" s="33" t="n">
        <f aca="false">V764</f>
        <v>0</v>
      </c>
      <c r="W763" s="33" t="n">
        <f aca="false">U763+V763</f>
        <v>0</v>
      </c>
      <c r="X763" s="33" t="n">
        <f aca="false">X764</f>
        <v>0</v>
      </c>
      <c r="Y763" s="33" t="n">
        <f aca="false">W763+X763</f>
        <v>0</v>
      </c>
      <c r="Z763" s="33" t="n">
        <f aca="false">Z764</f>
        <v>0</v>
      </c>
      <c r="AA763" s="33" t="n">
        <f aca="false">Y763+Z763</f>
        <v>0</v>
      </c>
      <c r="AB763" s="33" t="n">
        <f aca="false">AB764</f>
        <v>0</v>
      </c>
      <c r="AC763" s="33" t="n">
        <f aca="false">AA763+AB763</f>
        <v>0</v>
      </c>
      <c r="AD763" s="33" t="n">
        <f aca="false">AD764</f>
        <v>0</v>
      </c>
      <c r="AE763" s="33" t="n">
        <f aca="false">AC763+AD763</f>
        <v>0</v>
      </c>
      <c r="AF763" s="33" t="n">
        <f aca="false">AF764+AF767</f>
        <v>0</v>
      </c>
      <c r="AG763" s="33" t="n">
        <f aca="false">AE763+AF763</f>
        <v>0</v>
      </c>
      <c r="AH763" s="33" t="n">
        <f aca="false">AH764+AH767</f>
        <v>0</v>
      </c>
      <c r="AI763" s="33" t="n">
        <f aca="false">AG763+AH763</f>
        <v>0</v>
      </c>
      <c r="AJ763" s="33" t="n">
        <f aca="false">AJ764</f>
        <v>0</v>
      </c>
      <c r="AK763" s="33" t="n">
        <f aca="false">AK764</f>
        <v>0</v>
      </c>
      <c r="AL763" s="33" t="n">
        <f aca="false">AJ763+AK763</f>
        <v>0</v>
      </c>
      <c r="AM763" s="33" t="n">
        <f aca="false">AM764</f>
        <v>0</v>
      </c>
      <c r="AN763" s="33" t="n">
        <f aca="false">AL763+AM763</f>
        <v>0</v>
      </c>
      <c r="AO763" s="33" t="n">
        <f aca="false">AO764</f>
        <v>0</v>
      </c>
      <c r="AP763" s="33" t="n">
        <f aca="false">AN763+AO763</f>
        <v>0</v>
      </c>
      <c r="AQ763" s="33" t="n">
        <f aca="false">AQ764</f>
        <v>0</v>
      </c>
      <c r="AR763" s="33" t="n">
        <f aca="false">AP763+AQ763</f>
        <v>0</v>
      </c>
      <c r="AS763" s="33" t="n">
        <f aca="false">AS764</f>
        <v>0</v>
      </c>
      <c r="AT763" s="33" t="n">
        <f aca="false">AR763+AS763</f>
        <v>0</v>
      </c>
      <c r="AU763" s="33" t="n">
        <f aca="false">AU764+AU767</f>
        <v>0</v>
      </c>
      <c r="AV763" s="33" t="n">
        <f aca="false">AT763+AU763</f>
        <v>0</v>
      </c>
      <c r="AW763" s="33" t="n">
        <f aca="false">AW764+AW767</f>
        <v>0</v>
      </c>
      <c r="AX763" s="33" t="n">
        <f aca="false">AV763+AW763</f>
        <v>0</v>
      </c>
      <c r="AY763" s="34" t="n">
        <f aca="false">AY764+AY767</f>
        <v>20880</v>
      </c>
      <c r="AZ763" s="34" t="n">
        <f aca="false">AZ764+AZ767</f>
        <v>6006.05</v>
      </c>
      <c r="BA763" s="5" t="n">
        <f aca="false">AZ763/AY763*100</f>
        <v>28.7646072796935</v>
      </c>
    </row>
    <row r="764" customFormat="false" ht="36" hidden="false" customHeight="false" outlineLevel="0" collapsed="false">
      <c r="A764" s="30" t="s">
        <v>584</v>
      </c>
      <c r="B764" s="32" t="s">
        <v>567</v>
      </c>
      <c r="C764" s="32" t="s">
        <v>280</v>
      </c>
      <c r="D764" s="32" t="s">
        <v>585</v>
      </c>
      <c r="E764" s="32"/>
      <c r="F764" s="33" t="n">
        <f aca="false">F765+F766</f>
        <v>11630</v>
      </c>
      <c r="G764" s="33" t="n">
        <f aca="false">G765+G766</f>
        <v>0</v>
      </c>
      <c r="H764" s="33" t="n">
        <f aca="false">F764+G764</f>
        <v>11630</v>
      </c>
      <c r="I764" s="33" t="n">
        <f aca="false">I765+I766</f>
        <v>650</v>
      </c>
      <c r="J764" s="33" t="n">
        <f aca="false">H764+I764</f>
        <v>12280</v>
      </c>
      <c r="K764" s="33" t="n">
        <f aca="false">K765+K766</f>
        <v>0</v>
      </c>
      <c r="L764" s="33" t="n">
        <f aca="false">J764+K764</f>
        <v>12280</v>
      </c>
      <c r="M764" s="33" t="n">
        <f aca="false">M765+M766</f>
        <v>120</v>
      </c>
      <c r="N764" s="33" t="n">
        <f aca="false">L764+M764</f>
        <v>12400</v>
      </c>
      <c r="O764" s="33" t="n">
        <f aca="false">O765+O766</f>
        <v>0</v>
      </c>
      <c r="P764" s="33" t="n">
        <f aca="false">N764+O764</f>
        <v>12400</v>
      </c>
      <c r="Q764" s="33" t="n">
        <f aca="false">Q765+Q766</f>
        <v>0</v>
      </c>
      <c r="R764" s="33" t="n">
        <f aca="false">P764+Q764</f>
        <v>12400</v>
      </c>
      <c r="S764" s="33" t="n">
        <f aca="false">S765+S766</f>
        <v>0</v>
      </c>
      <c r="T764" s="33" t="n">
        <f aca="false">R764+S764</f>
        <v>12400</v>
      </c>
      <c r="U764" s="33" t="n">
        <f aca="false">U765+U766</f>
        <v>0</v>
      </c>
      <c r="V764" s="33" t="n">
        <f aca="false">V765+V766</f>
        <v>0</v>
      </c>
      <c r="W764" s="33" t="n">
        <f aca="false">U764+V764</f>
        <v>0</v>
      </c>
      <c r="X764" s="33" t="n">
        <f aca="false">X765+X766</f>
        <v>0</v>
      </c>
      <c r="Y764" s="33" t="n">
        <f aca="false">W764+X764</f>
        <v>0</v>
      </c>
      <c r="Z764" s="33" t="n">
        <f aca="false">Z765+Z766</f>
        <v>0</v>
      </c>
      <c r="AA764" s="33" t="n">
        <f aca="false">Y764+Z764</f>
        <v>0</v>
      </c>
      <c r="AB764" s="33" t="n">
        <f aca="false">AB765+AB766</f>
        <v>0</v>
      </c>
      <c r="AC764" s="33" t="n">
        <f aca="false">AA764+AB764</f>
        <v>0</v>
      </c>
      <c r="AD764" s="33" t="n">
        <f aca="false">AD765+AD766</f>
        <v>0</v>
      </c>
      <c r="AE764" s="33" t="n">
        <f aca="false">AC764+AD764</f>
        <v>0</v>
      </c>
      <c r="AF764" s="33" t="n">
        <f aca="false">AF765+AF766</f>
        <v>0</v>
      </c>
      <c r="AG764" s="33" t="n">
        <f aca="false">AE764+AF764</f>
        <v>0</v>
      </c>
      <c r="AH764" s="33" t="n">
        <f aca="false">AH765+AH766</f>
        <v>0</v>
      </c>
      <c r="AI764" s="33" t="n">
        <f aca="false">AG764+AH764</f>
        <v>0</v>
      </c>
      <c r="AJ764" s="33" t="n">
        <f aca="false">AJ765+AJ766</f>
        <v>0</v>
      </c>
      <c r="AK764" s="33" t="n">
        <f aca="false">AK765+AK766</f>
        <v>0</v>
      </c>
      <c r="AL764" s="33" t="n">
        <f aca="false">AJ764+AK764</f>
        <v>0</v>
      </c>
      <c r="AM764" s="33" t="n">
        <f aca="false">AM765+AM766</f>
        <v>0</v>
      </c>
      <c r="AN764" s="33" t="n">
        <f aca="false">AL764+AM764</f>
        <v>0</v>
      </c>
      <c r="AO764" s="33" t="n">
        <f aca="false">AO765+AO766</f>
        <v>0</v>
      </c>
      <c r="AP764" s="33" t="n">
        <f aca="false">AN764+AO764</f>
        <v>0</v>
      </c>
      <c r="AQ764" s="33" t="n">
        <f aca="false">AQ765+AQ766</f>
        <v>0</v>
      </c>
      <c r="AR764" s="33" t="n">
        <f aca="false">AP764+AQ764</f>
        <v>0</v>
      </c>
      <c r="AS764" s="33" t="n">
        <f aca="false">AS765+AS766</f>
        <v>0</v>
      </c>
      <c r="AT764" s="33" t="n">
        <f aca="false">AR764+AS764</f>
        <v>0</v>
      </c>
      <c r="AU764" s="33" t="n">
        <f aca="false">AU765+AU766</f>
        <v>0</v>
      </c>
      <c r="AV764" s="33" t="n">
        <f aca="false">AT764+AU764</f>
        <v>0</v>
      </c>
      <c r="AW764" s="33" t="n">
        <f aca="false">AW765+AW766</f>
        <v>0</v>
      </c>
      <c r="AX764" s="33" t="n">
        <f aca="false">AV764+AW764</f>
        <v>0</v>
      </c>
      <c r="AY764" s="34" t="n">
        <f aca="false">AY765+AY766</f>
        <v>12400</v>
      </c>
      <c r="AZ764" s="34" t="n">
        <f aca="false">AZ765+AZ766</f>
        <v>2962.05</v>
      </c>
      <c r="BA764" s="5" t="n">
        <f aca="false">AZ764/AY764*100</f>
        <v>23.8875</v>
      </c>
    </row>
    <row r="765" customFormat="false" ht="12.75" hidden="false" customHeight="false" outlineLevel="0" collapsed="false">
      <c r="A765" s="35" t="s">
        <v>118</v>
      </c>
      <c r="B765" s="32" t="s">
        <v>567</v>
      </c>
      <c r="C765" s="32" t="s">
        <v>280</v>
      </c>
      <c r="D765" s="32" t="s">
        <v>585</v>
      </c>
      <c r="E765" s="32" t="s">
        <v>119</v>
      </c>
      <c r="F765" s="33" t="n">
        <v>10010</v>
      </c>
      <c r="G765" s="33" t="n">
        <v>-2200</v>
      </c>
      <c r="H765" s="33" t="n">
        <f aca="false">F765+G765</f>
        <v>7810</v>
      </c>
      <c r="I765" s="33" t="n">
        <v>650</v>
      </c>
      <c r="J765" s="33" t="n">
        <f aca="false">H765+I765</f>
        <v>8460</v>
      </c>
      <c r="K765" s="33"/>
      <c r="L765" s="33" t="n">
        <f aca="false">J765+K765</f>
        <v>8460</v>
      </c>
      <c r="M765" s="33" t="n">
        <v>-1202.135</v>
      </c>
      <c r="N765" s="33" t="n">
        <f aca="false">L765+M765</f>
        <v>7257.865</v>
      </c>
      <c r="O765" s="33"/>
      <c r="P765" s="33" t="n">
        <f aca="false">N765+O765</f>
        <v>7257.865</v>
      </c>
      <c r="Q765" s="33"/>
      <c r="R765" s="33" t="n">
        <f aca="false">P765+Q765</f>
        <v>7257.865</v>
      </c>
      <c r="S765" s="33"/>
      <c r="T765" s="33" t="n">
        <f aca="false">R765+S765</f>
        <v>7257.865</v>
      </c>
      <c r="U765" s="33"/>
      <c r="V765" s="33"/>
      <c r="W765" s="33" t="n">
        <f aca="false">U765+V765</f>
        <v>0</v>
      </c>
      <c r="X765" s="33"/>
      <c r="Y765" s="33" t="n">
        <f aca="false">W765+X765</f>
        <v>0</v>
      </c>
      <c r="Z765" s="33"/>
      <c r="AA765" s="33" t="n">
        <f aca="false">Y765+Z765</f>
        <v>0</v>
      </c>
      <c r="AB765" s="33"/>
      <c r="AC765" s="33" t="n">
        <f aca="false">AA765+AB765</f>
        <v>0</v>
      </c>
      <c r="AD765" s="33"/>
      <c r="AE765" s="33" t="n">
        <f aca="false">AC765+AD765</f>
        <v>0</v>
      </c>
      <c r="AF765" s="33"/>
      <c r="AG765" s="33" t="n">
        <f aca="false">AE765+AF765</f>
        <v>0</v>
      </c>
      <c r="AH765" s="33"/>
      <c r="AI765" s="33" t="n">
        <f aca="false">AG765+AH765</f>
        <v>0</v>
      </c>
      <c r="AJ765" s="33"/>
      <c r="AK765" s="33"/>
      <c r="AL765" s="33" t="n">
        <f aca="false">AJ765+AK765</f>
        <v>0</v>
      </c>
      <c r="AM765" s="33"/>
      <c r="AN765" s="33" t="n">
        <f aca="false">AL765+AM765</f>
        <v>0</v>
      </c>
      <c r="AO765" s="33"/>
      <c r="AP765" s="33" t="n">
        <f aca="false">AN765+AO765</f>
        <v>0</v>
      </c>
      <c r="AQ765" s="33"/>
      <c r="AR765" s="33" t="n">
        <f aca="false">AP765+AQ765</f>
        <v>0</v>
      </c>
      <c r="AS765" s="33"/>
      <c r="AT765" s="33" t="n">
        <f aca="false">AR765+AS765</f>
        <v>0</v>
      </c>
      <c r="AU765" s="33"/>
      <c r="AV765" s="33" t="n">
        <f aca="false">AT765+AU765</f>
        <v>0</v>
      </c>
      <c r="AW765" s="33"/>
      <c r="AX765" s="33" t="n">
        <f aca="false">AV765+AW765</f>
        <v>0</v>
      </c>
      <c r="AY765" s="36" t="n">
        <v>7257.865</v>
      </c>
      <c r="AZ765" s="34" t="n">
        <v>1329.92</v>
      </c>
      <c r="BA765" s="5" t="n">
        <f aca="false">AZ765/AY765*100</f>
        <v>18.3238459243869</v>
      </c>
    </row>
    <row r="766" customFormat="false" ht="12.75" hidden="false" customHeight="false" outlineLevel="0" collapsed="false">
      <c r="A766" s="35" t="s">
        <v>44</v>
      </c>
      <c r="B766" s="32" t="s">
        <v>567</v>
      </c>
      <c r="C766" s="32" t="s">
        <v>280</v>
      </c>
      <c r="D766" s="32" t="s">
        <v>585</v>
      </c>
      <c r="E766" s="57" t="s">
        <v>45</v>
      </c>
      <c r="F766" s="33" t="n">
        <v>1620</v>
      </c>
      <c r="G766" s="33" t="n">
        <v>2200</v>
      </c>
      <c r="H766" s="33" t="n">
        <f aca="false">F766+G766</f>
        <v>3820</v>
      </c>
      <c r="I766" s="33"/>
      <c r="J766" s="33" t="n">
        <f aca="false">H766+I766</f>
        <v>3820</v>
      </c>
      <c r="K766" s="33"/>
      <c r="L766" s="33" t="n">
        <f aca="false">J766+K766</f>
        <v>3820</v>
      </c>
      <c r="M766" s="33" t="n">
        <v>1322.135</v>
      </c>
      <c r="N766" s="33" t="n">
        <f aca="false">L766+M766</f>
        <v>5142.135</v>
      </c>
      <c r="O766" s="33"/>
      <c r="P766" s="33" t="n">
        <f aca="false">N766+O766</f>
        <v>5142.135</v>
      </c>
      <c r="Q766" s="33"/>
      <c r="R766" s="33" t="n">
        <f aca="false">P766+Q766</f>
        <v>5142.135</v>
      </c>
      <c r="S766" s="33"/>
      <c r="T766" s="33" t="n">
        <f aca="false">R766+S766</f>
        <v>5142.135</v>
      </c>
      <c r="U766" s="33"/>
      <c r="V766" s="33"/>
      <c r="W766" s="33" t="n">
        <f aca="false">U766+V766</f>
        <v>0</v>
      </c>
      <c r="X766" s="33"/>
      <c r="Y766" s="33" t="n">
        <f aca="false">W766+X766</f>
        <v>0</v>
      </c>
      <c r="Z766" s="33"/>
      <c r="AA766" s="33" t="n">
        <f aca="false">Y766+Z766</f>
        <v>0</v>
      </c>
      <c r="AB766" s="33"/>
      <c r="AC766" s="33" t="n">
        <f aca="false">AA766+AB766</f>
        <v>0</v>
      </c>
      <c r="AD766" s="33"/>
      <c r="AE766" s="33" t="n">
        <f aca="false">AC766+AD766</f>
        <v>0</v>
      </c>
      <c r="AF766" s="33"/>
      <c r="AG766" s="33" t="n">
        <f aca="false">AE766+AF766</f>
        <v>0</v>
      </c>
      <c r="AH766" s="33"/>
      <c r="AI766" s="33" t="n">
        <f aca="false">AG766+AH766</f>
        <v>0</v>
      </c>
      <c r="AJ766" s="33"/>
      <c r="AK766" s="33"/>
      <c r="AL766" s="33" t="n">
        <f aca="false">AJ766+AK766</f>
        <v>0</v>
      </c>
      <c r="AM766" s="33"/>
      <c r="AN766" s="33" t="n">
        <f aca="false">AL766+AM766</f>
        <v>0</v>
      </c>
      <c r="AO766" s="33"/>
      <c r="AP766" s="33" t="n">
        <f aca="false">AN766+AO766</f>
        <v>0</v>
      </c>
      <c r="AQ766" s="33"/>
      <c r="AR766" s="33" t="n">
        <f aca="false">AP766+AQ766</f>
        <v>0</v>
      </c>
      <c r="AS766" s="33"/>
      <c r="AT766" s="33" t="n">
        <f aca="false">AR766+AS766</f>
        <v>0</v>
      </c>
      <c r="AU766" s="33"/>
      <c r="AV766" s="33" t="n">
        <f aca="false">AT766+AU766</f>
        <v>0</v>
      </c>
      <c r="AW766" s="33"/>
      <c r="AX766" s="33" t="n">
        <f aca="false">AV766+AW766</f>
        <v>0</v>
      </c>
      <c r="AY766" s="36" t="n">
        <v>5142.135</v>
      </c>
      <c r="AZ766" s="34" t="n">
        <v>1632.13</v>
      </c>
      <c r="BA766" s="5" t="n">
        <f aca="false">AZ766/AY766*100</f>
        <v>31.7403179807609</v>
      </c>
    </row>
    <row r="767" customFormat="false" ht="36" hidden="false" customHeight="false" outlineLevel="0" collapsed="false">
      <c r="A767" s="35" t="s">
        <v>200</v>
      </c>
      <c r="B767" s="32" t="s">
        <v>567</v>
      </c>
      <c r="C767" s="32" t="s">
        <v>280</v>
      </c>
      <c r="D767" s="32" t="s">
        <v>201</v>
      </c>
      <c r="E767" s="57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 t="n">
        <f aca="false">Q769</f>
        <v>8480</v>
      </c>
      <c r="R767" s="33" t="n">
        <f aca="false">P767+Q767</f>
        <v>8480</v>
      </c>
      <c r="S767" s="33" t="n">
        <f aca="false">S769+S768</f>
        <v>0</v>
      </c>
      <c r="T767" s="33" t="n">
        <f aca="false">R767+S767</f>
        <v>8480</v>
      </c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 t="n">
        <f aca="false">AF769</f>
        <v>0</v>
      </c>
      <c r="AG767" s="33" t="n">
        <f aca="false">AE767+AF767</f>
        <v>0</v>
      </c>
      <c r="AH767" s="33" t="n">
        <f aca="false">AH769</f>
        <v>0</v>
      </c>
      <c r="AI767" s="33" t="n">
        <f aca="false">AG767+AH767</f>
        <v>0</v>
      </c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 t="n">
        <f aca="false">AU769</f>
        <v>0</v>
      </c>
      <c r="AV767" s="33" t="n">
        <f aca="false">AT767+AU767</f>
        <v>0</v>
      </c>
      <c r="AW767" s="33" t="n">
        <f aca="false">AW769</f>
        <v>0</v>
      </c>
      <c r="AX767" s="33" t="n">
        <f aca="false">AV767+AW767</f>
        <v>0</v>
      </c>
      <c r="AY767" s="34" t="n">
        <f aca="false">AY769+AY768</f>
        <v>8480</v>
      </c>
      <c r="AZ767" s="34" t="n">
        <f aca="false">AZ769+AZ768</f>
        <v>3044</v>
      </c>
      <c r="BA767" s="5" t="n">
        <f aca="false">AZ767/AY767*100</f>
        <v>35.8962264150943</v>
      </c>
    </row>
    <row r="768" customFormat="false" ht="36" hidden="false" customHeight="false" outlineLevel="0" collapsed="false">
      <c r="A768" s="35" t="s">
        <v>457</v>
      </c>
      <c r="B768" s="32" t="s">
        <v>567</v>
      </c>
      <c r="C768" s="32" t="s">
        <v>280</v>
      </c>
      <c r="D768" s="32" t="s">
        <v>201</v>
      </c>
      <c r="E768" s="57" t="s">
        <v>458</v>
      </c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 t="n">
        <v>8480</v>
      </c>
      <c r="T768" s="33" t="n">
        <f aca="false">R768+S768</f>
        <v>8480</v>
      </c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6" t="n">
        <v>8480</v>
      </c>
      <c r="AZ768" s="34" t="n">
        <v>3044</v>
      </c>
      <c r="BA768" s="5" t="n">
        <f aca="false">AZ768/AY768*100</f>
        <v>35.8962264150943</v>
      </c>
    </row>
    <row r="769" customFormat="false" ht="12.75" hidden="false" customHeight="false" outlineLevel="0" collapsed="false">
      <c r="A769" s="35" t="s">
        <v>44</v>
      </c>
      <c r="B769" s="32" t="s">
        <v>567</v>
      </c>
      <c r="C769" s="32" t="s">
        <v>280</v>
      </c>
      <c r="D769" s="32" t="s">
        <v>201</v>
      </c>
      <c r="E769" s="57" t="s">
        <v>45</v>
      </c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 t="n">
        <v>8480</v>
      </c>
      <c r="R769" s="33" t="n">
        <f aca="false">P769+Q769</f>
        <v>8480</v>
      </c>
      <c r="S769" s="33" t="n">
        <v>-8480</v>
      </c>
      <c r="T769" s="33" t="n">
        <f aca="false">R769+S769</f>
        <v>0</v>
      </c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 t="n">
        <f aca="false">AE769+AF769</f>
        <v>0</v>
      </c>
      <c r="AH769" s="33"/>
      <c r="AI769" s="33" t="n">
        <f aca="false">AG769+AH769</f>
        <v>0</v>
      </c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 t="n">
        <f aca="false">AT769+AU769</f>
        <v>0</v>
      </c>
      <c r="AW769" s="33"/>
      <c r="AX769" s="33" t="n">
        <f aca="false">AV769+AW769</f>
        <v>0</v>
      </c>
      <c r="AY769" s="36" t="n">
        <v>0</v>
      </c>
      <c r="AZ769" s="34"/>
    </row>
    <row r="770" customFormat="false" ht="24" hidden="false" customHeight="false" outlineLevel="0" collapsed="false">
      <c r="A770" s="35" t="s">
        <v>89</v>
      </c>
      <c r="B770" s="32" t="s">
        <v>567</v>
      </c>
      <c r="C770" s="31" t="s">
        <v>280</v>
      </c>
      <c r="D770" s="32" t="s">
        <v>90</v>
      </c>
      <c r="E770" s="57"/>
      <c r="F770" s="33"/>
      <c r="G770" s="33" t="n">
        <f aca="false">G773+G771</f>
        <v>1628.851</v>
      </c>
      <c r="H770" s="33" t="n">
        <f aca="false">F770+G770</f>
        <v>1628.851</v>
      </c>
      <c r="I770" s="33" t="n">
        <f aca="false">I773+I771</f>
        <v>0</v>
      </c>
      <c r="J770" s="33" t="n">
        <f aca="false">H770+I770</f>
        <v>1628.851</v>
      </c>
      <c r="K770" s="33" t="n">
        <f aca="false">K773+K771</f>
        <v>0</v>
      </c>
      <c r="L770" s="33" t="n">
        <f aca="false">J770+K770</f>
        <v>1628.851</v>
      </c>
      <c r="M770" s="33" t="n">
        <f aca="false">M773+M771</f>
        <v>0</v>
      </c>
      <c r="N770" s="33" t="n">
        <f aca="false">L770+M770</f>
        <v>1628.851</v>
      </c>
      <c r="O770" s="33" t="n">
        <f aca="false">O773+O771</f>
        <v>0</v>
      </c>
      <c r="P770" s="33" t="n">
        <f aca="false">N770+O770</f>
        <v>1628.851</v>
      </c>
      <c r="Q770" s="33" t="n">
        <f aca="false">Q773+Q771</f>
        <v>0</v>
      </c>
      <c r="R770" s="33" t="n">
        <f aca="false">P770+Q770</f>
        <v>1628.851</v>
      </c>
      <c r="S770" s="33" t="n">
        <f aca="false">S773+S771</f>
        <v>0</v>
      </c>
      <c r="T770" s="33" t="n">
        <f aca="false">R770+S770</f>
        <v>1628.851</v>
      </c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4" t="n">
        <f aca="false">AY773+AY771</f>
        <v>1628.85</v>
      </c>
      <c r="AZ770" s="34" t="n">
        <f aca="false">AZ773+AZ771</f>
        <v>1628.85</v>
      </c>
      <c r="BA770" s="5" t="n">
        <f aca="false">AZ770/AY770*100</f>
        <v>100</v>
      </c>
    </row>
    <row r="771" customFormat="false" ht="36" hidden="false" customHeight="false" outlineLevel="0" collapsed="false">
      <c r="A771" s="35" t="s">
        <v>586</v>
      </c>
      <c r="B771" s="32" t="s">
        <v>567</v>
      </c>
      <c r="C771" s="32" t="s">
        <v>280</v>
      </c>
      <c r="D771" s="32" t="s">
        <v>587</v>
      </c>
      <c r="E771" s="32"/>
      <c r="F771" s="33"/>
      <c r="G771" s="33" t="n">
        <f aca="false">G772</f>
        <v>2.267</v>
      </c>
      <c r="H771" s="33" t="n">
        <f aca="false">F771+G771</f>
        <v>2.267</v>
      </c>
      <c r="I771" s="33" t="n">
        <f aca="false">I772</f>
        <v>0</v>
      </c>
      <c r="J771" s="33" t="n">
        <f aca="false">H771+I771</f>
        <v>2.267</v>
      </c>
      <c r="K771" s="33" t="n">
        <f aca="false">K772</f>
        <v>0</v>
      </c>
      <c r="L771" s="33" t="n">
        <f aca="false">J771+K771</f>
        <v>2.267</v>
      </c>
      <c r="M771" s="33" t="n">
        <f aca="false">M772</f>
        <v>0</v>
      </c>
      <c r="N771" s="33" t="n">
        <f aca="false">L771+M771</f>
        <v>2.267</v>
      </c>
      <c r="O771" s="33" t="n">
        <f aca="false">O772</f>
        <v>0</v>
      </c>
      <c r="P771" s="33" t="n">
        <f aca="false">N771+O771</f>
        <v>2.267</v>
      </c>
      <c r="Q771" s="33" t="n">
        <f aca="false">Q772</f>
        <v>0</v>
      </c>
      <c r="R771" s="33" t="n">
        <f aca="false">P771+Q771</f>
        <v>2.267</v>
      </c>
      <c r="S771" s="33" t="n">
        <f aca="false">S772</f>
        <v>0</v>
      </c>
      <c r="T771" s="33" t="n">
        <f aca="false">R771+S771</f>
        <v>2.267</v>
      </c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4" t="n">
        <f aca="false">AY772</f>
        <v>2.27</v>
      </c>
      <c r="AZ771" s="34" t="n">
        <f aca="false">AZ772</f>
        <v>2.27</v>
      </c>
      <c r="BA771" s="5" t="n">
        <f aca="false">AZ771/AY771*100</f>
        <v>100</v>
      </c>
    </row>
    <row r="772" customFormat="false" ht="12.75" hidden="false" customHeight="false" outlineLevel="0" collapsed="false">
      <c r="A772" s="35" t="s">
        <v>118</v>
      </c>
      <c r="B772" s="32" t="s">
        <v>567</v>
      </c>
      <c r="C772" s="32" t="s">
        <v>280</v>
      </c>
      <c r="D772" s="32" t="s">
        <v>587</v>
      </c>
      <c r="E772" s="32" t="s">
        <v>119</v>
      </c>
      <c r="F772" s="33"/>
      <c r="G772" s="33" t="n">
        <v>2.267</v>
      </c>
      <c r="H772" s="33" t="n">
        <f aca="false">F772+G772</f>
        <v>2.267</v>
      </c>
      <c r="I772" s="33"/>
      <c r="J772" s="33" t="n">
        <f aca="false">H772+I772</f>
        <v>2.267</v>
      </c>
      <c r="K772" s="33"/>
      <c r="L772" s="33" t="n">
        <f aca="false">J772+K772</f>
        <v>2.267</v>
      </c>
      <c r="M772" s="33"/>
      <c r="N772" s="33" t="n">
        <f aca="false">L772+M772</f>
        <v>2.267</v>
      </c>
      <c r="O772" s="33"/>
      <c r="P772" s="33" t="n">
        <f aca="false">N772+O772</f>
        <v>2.267</v>
      </c>
      <c r="Q772" s="33"/>
      <c r="R772" s="33" t="n">
        <f aca="false">P772+Q772</f>
        <v>2.267</v>
      </c>
      <c r="S772" s="33"/>
      <c r="T772" s="33" t="n">
        <f aca="false">R772+S772</f>
        <v>2.267</v>
      </c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6" t="n">
        <v>2.27</v>
      </c>
      <c r="AZ772" s="34" t="n">
        <v>2.27</v>
      </c>
      <c r="BA772" s="5" t="n">
        <f aca="false">AZ772/AY772*100</f>
        <v>100</v>
      </c>
    </row>
    <row r="773" customFormat="false" ht="84" hidden="false" customHeight="false" outlineLevel="0" collapsed="false">
      <c r="A773" s="35" t="s">
        <v>588</v>
      </c>
      <c r="B773" s="32" t="s">
        <v>567</v>
      </c>
      <c r="C773" s="32" t="s">
        <v>280</v>
      </c>
      <c r="D773" s="32" t="s">
        <v>92</v>
      </c>
      <c r="E773" s="32"/>
      <c r="F773" s="33"/>
      <c r="G773" s="33" t="n">
        <f aca="false">G774</f>
        <v>1626.584</v>
      </c>
      <c r="H773" s="33" t="n">
        <f aca="false">F773+G773</f>
        <v>1626.584</v>
      </c>
      <c r="I773" s="33" t="n">
        <f aca="false">I774</f>
        <v>0</v>
      </c>
      <c r="J773" s="33" t="n">
        <f aca="false">H773+I773</f>
        <v>1626.584</v>
      </c>
      <c r="K773" s="33" t="n">
        <f aca="false">K774</f>
        <v>0</v>
      </c>
      <c r="L773" s="33" t="n">
        <f aca="false">J773+K773</f>
        <v>1626.584</v>
      </c>
      <c r="M773" s="33" t="n">
        <f aca="false">M774</f>
        <v>0</v>
      </c>
      <c r="N773" s="33" t="n">
        <f aca="false">L773+M773</f>
        <v>1626.584</v>
      </c>
      <c r="O773" s="33" t="n">
        <f aca="false">O774</f>
        <v>0</v>
      </c>
      <c r="P773" s="33" t="n">
        <f aca="false">N773+O773</f>
        <v>1626.584</v>
      </c>
      <c r="Q773" s="33" t="n">
        <f aca="false">Q774</f>
        <v>0</v>
      </c>
      <c r="R773" s="33" t="n">
        <f aca="false">P773+Q773</f>
        <v>1626.584</v>
      </c>
      <c r="S773" s="33" t="n">
        <f aca="false">S774</f>
        <v>0</v>
      </c>
      <c r="T773" s="33" t="n">
        <f aca="false">R773+S773</f>
        <v>1626.584</v>
      </c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4" t="n">
        <f aca="false">AY774</f>
        <v>1626.58</v>
      </c>
      <c r="AZ773" s="34" t="n">
        <f aca="false">AZ774</f>
        <v>1626.58</v>
      </c>
      <c r="BA773" s="5" t="n">
        <f aca="false">AZ773/AY773*100</f>
        <v>100</v>
      </c>
    </row>
    <row r="774" customFormat="false" ht="12.75" hidden="false" customHeight="false" outlineLevel="0" collapsed="false">
      <c r="A774" s="35" t="s">
        <v>118</v>
      </c>
      <c r="B774" s="32" t="s">
        <v>567</v>
      </c>
      <c r="C774" s="32" t="s">
        <v>280</v>
      </c>
      <c r="D774" s="32" t="s">
        <v>92</v>
      </c>
      <c r="E774" s="32" t="s">
        <v>119</v>
      </c>
      <c r="F774" s="33"/>
      <c r="G774" s="33" t="n">
        <v>1626.584</v>
      </c>
      <c r="H774" s="33" t="n">
        <f aca="false">F774+G774</f>
        <v>1626.584</v>
      </c>
      <c r="I774" s="33"/>
      <c r="J774" s="33" t="n">
        <f aca="false">H774+I774</f>
        <v>1626.584</v>
      </c>
      <c r="K774" s="33"/>
      <c r="L774" s="33" t="n">
        <f aca="false">J774+K774</f>
        <v>1626.584</v>
      </c>
      <c r="M774" s="33"/>
      <c r="N774" s="33" t="n">
        <f aca="false">L774+M774</f>
        <v>1626.584</v>
      </c>
      <c r="O774" s="33"/>
      <c r="P774" s="33" t="n">
        <f aca="false">N774+O774</f>
        <v>1626.584</v>
      </c>
      <c r="Q774" s="33"/>
      <c r="R774" s="33" t="n">
        <f aca="false">P774+Q774</f>
        <v>1626.584</v>
      </c>
      <c r="S774" s="33"/>
      <c r="T774" s="33" t="n">
        <f aca="false">R774+S774</f>
        <v>1626.584</v>
      </c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6" t="n">
        <v>1626.58</v>
      </c>
      <c r="AZ774" s="34" t="n">
        <v>1626.58</v>
      </c>
      <c r="BA774" s="5" t="n">
        <f aca="false">AZ774/AY774*100</f>
        <v>100</v>
      </c>
    </row>
    <row r="775" customFormat="false" ht="12.75" hidden="false" customHeight="false" outlineLevel="0" collapsed="false">
      <c r="A775" s="29" t="s">
        <v>281</v>
      </c>
      <c r="B775" s="25" t="s">
        <v>567</v>
      </c>
      <c r="C775" s="25" t="s">
        <v>282</v>
      </c>
      <c r="D775" s="25"/>
      <c r="E775" s="25"/>
      <c r="F775" s="26" t="n">
        <f aca="false">F776+F783+F791+F798</f>
        <v>359512.2</v>
      </c>
      <c r="G775" s="26" t="n">
        <f aca="false">G776+G783+G791+G798+G804</f>
        <v>24155.941</v>
      </c>
      <c r="H775" s="26" t="n">
        <f aca="false">F775+G775</f>
        <v>383668.141</v>
      </c>
      <c r="I775" s="26" t="n">
        <f aca="false">I776+I783+I791+I798+I804</f>
        <v>-650</v>
      </c>
      <c r="J775" s="26" t="n">
        <f aca="false">H775+I775</f>
        <v>383018.141</v>
      </c>
      <c r="K775" s="26" t="n">
        <f aca="false">K776+K783+K791+K798+K804</f>
        <v>0</v>
      </c>
      <c r="L775" s="26" t="n">
        <f aca="false">J775+K775</f>
        <v>383018.141</v>
      </c>
      <c r="M775" s="26" t="n">
        <f aca="false">M776+M783+M791+M798+M804</f>
        <v>-120</v>
      </c>
      <c r="N775" s="26" t="n">
        <f aca="false">L775+M775</f>
        <v>382898.141</v>
      </c>
      <c r="O775" s="26" t="n">
        <f aca="false">O776+O783+O791+O798+O804</f>
        <v>1340</v>
      </c>
      <c r="P775" s="26" t="n">
        <f aca="false">N775+O775</f>
        <v>384238.141</v>
      </c>
      <c r="Q775" s="26" t="n">
        <f aca="false">Q776+Q783+Q791+Q798+Q804</f>
        <v>2102.5</v>
      </c>
      <c r="R775" s="26" t="n">
        <f aca="false">P775+Q775</f>
        <v>386340.641</v>
      </c>
      <c r="S775" s="26" t="n">
        <f aca="false">S776+S783+S791+S798+S804</f>
        <v>-532.46</v>
      </c>
      <c r="T775" s="26" t="n">
        <f aca="false">R775+S775</f>
        <v>385808.181</v>
      </c>
      <c r="U775" s="26" t="n">
        <f aca="false">U783+U791+U798+U776</f>
        <v>354805.4</v>
      </c>
      <c r="V775" s="26" t="n">
        <f aca="false">V776+V783+V791+V798</f>
        <v>0</v>
      </c>
      <c r="W775" s="26" t="n">
        <f aca="false">U775+V775</f>
        <v>354805.4</v>
      </c>
      <c r="X775" s="26" t="n">
        <f aca="false">X776+X783+X791+X798</f>
        <v>0</v>
      </c>
      <c r="Y775" s="26" t="n">
        <f aca="false">W775+X775</f>
        <v>354805.4</v>
      </c>
      <c r="Z775" s="26" t="n">
        <f aca="false">Z776+Z783+Z791+Z798</f>
        <v>0</v>
      </c>
      <c r="AA775" s="26" t="n">
        <f aca="false">Y775+Z775</f>
        <v>354805.4</v>
      </c>
      <c r="AB775" s="26" t="n">
        <f aca="false">AB776+AB783+AB791+AB798</f>
        <v>0</v>
      </c>
      <c r="AC775" s="26" t="n">
        <f aca="false">AA775+AB775</f>
        <v>354805.4</v>
      </c>
      <c r="AD775" s="26" t="n">
        <f aca="false">AD776+AD783+AD791+AD798</f>
        <v>0</v>
      </c>
      <c r="AE775" s="26" t="n">
        <f aca="false">AC775+AD775</f>
        <v>354805.4</v>
      </c>
      <c r="AF775" s="26" t="n">
        <f aca="false">AF776+AF783+AF791+AF798</f>
        <v>0</v>
      </c>
      <c r="AG775" s="26" t="n">
        <f aca="false">AE775+AF775</f>
        <v>354805.4</v>
      </c>
      <c r="AH775" s="26" t="n">
        <f aca="false">AH776+AH783+AH791+AH798</f>
        <v>0</v>
      </c>
      <c r="AI775" s="26" t="n">
        <f aca="false">AG775+AH775</f>
        <v>354805.4</v>
      </c>
      <c r="AJ775" s="26" t="n">
        <f aca="false">AJ783+AJ791+AJ798+AJ776</f>
        <v>385580.4</v>
      </c>
      <c r="AK775" s="26" t="n">
        <f aca="false">AK776+AK783+AK791+AK798</f>
        <v>0</v>
      </c>
      <c r="AL775" s="26" t="n">
        <f aca="false">AJ775+AK775</f>
        <v>385580.4</v>
      </c>
      <c r="AM775" s="26" t="n">
        <f aca="false">AM776+AM783+AM791+AM798</f>
        <v>0</v>
      </c>
      <c r="AN775" s="26" t="n">
        <f aca="false">AL775+AM775</f>
        <v>385580.4</v>
      </c>
      <c r="AO775" s="26" t="n">
        <f aca="false">AO776+AO783+AO791+AO798</f>
        <v>0</v>
      </c>
      <c r="AP775" s="26" t="n">
        <f aca="false">AN775+AO775</f>
        <v>385580.4</v>
      </c>
      <c r="AQ775" s="26" t="n">
        <f aca="false">AQ776+AQ783+AQ791+AQ798</f>
        <v>0</v>
      </c>
      <c r="AR775" s="26" t="n">
        <f aca="false">AP775+AQ775</f>
        <v>385580.4</v>
      </c>
      <c r="AS775" s="26" t="n">
        <f aca="false">AS776+AS783+AS791+AS798</f>
        <v>0</v>
      </c>
      <c r="AT775" s="26" t="n">
        <f aca="false">AR775+AS775</f>
        <v>385580.4</v>
      </c>
      <c r="AU775" s="26" t="n">
        <f aca="false">AU776+AU783+AU791+AU798</f>
        <v>0</v>
      </c>
      <c r="AV775" s="26" t="n">
        <f aca="false">AT775+AU775</f>
        <v>385580.4</v>
      </c>
      <c r="AW775" s="26" t="n">
        <f aca="false">AW776+AW783+AW791+AW798</f>
        <v>0</v>
      </c>
      <c r="AX775" s="26" t="n">
        <f aca="false">AV775+AW775</f>
        <v>385580.4</v>
      </c>
      <c r="AY775" s="27" t="n">
        <f aca="false">AY776+AY783+AY791+AY798+AY804</f>
        <v>386887.68</v>
      </c>
      <c r="AZ775" s="27" t="n">
        <f aca="false">AZ776+AZ783+AZ791+AZ798+AZ804</f>
        <v>256046.67</v>
      </c>
      <c r="BA775" s="28" t="n">
        <f aca="false">AZ775/AY775*100</f>
        <v>66.181138153585</v>
      </c>
    </row>
    <row r="776" customFormat="false" ht="36" hidden="false" customHeight="false" outlineLevel="0" collapsed="false">
      <c r="A776" s="30" t="s">
        <v>569</v>
      </c>
      <c r="B776" s="31" t="s">
        <v>567</v>
      </c>
      <c r="C776" s="31" t="s">
        <v>282</v>
      </c>
      <c r="D776" s="32" t="s">
        <v>570</v>
      </c>
      <c r="E776" s="57"/>
      <c r="F776" s="33" t="n">
        <f aca="false">F777</f>
        <v>156709.4</v>
      </c>
      <c r="G776" s="33" t="n">
        <f aca="false">G777</f>
        <v>0</v>
      </c>
      <c r="H776" s="33" t="n">
        <f aca="false">F776+G776</f>
        <v>156709.4</v>
      </c>
      <c r="I776" s="33" t="n">
        <f aca="false">I777</f>
        <v>0</v>
      </c>
      <c r="J776" s="33" t="n">
        <f aca="false">H776+I776</f>
        <v>156709.4</v>
      </c>
      <c r="K776" s="33" t="n">
        <f aca="false">K777</f>
        <v>0</v>
      </c>
      <c r="L776" s="33" t="n">
        <f aca="false">J776+K776</f>
        <v>156709.4</v>
      </c>
      <c r="M776" s="33" t="n">
        <f aca="false">M777</f>
        <v>0</v>
      </c>
      <c r="N776" s="33" t="n">
        <f aca="false">L776+M776</f>
        <v>156709.4</v>
      </c>
      <c r="O776" s="33" t="n">
        <f aca="false">O777</f>
        <v>0</v>
      </c>
      <c r="P776" s="33" t="n">
        <f aca="false">N776+O776</f>
        <v>156709.4</v>
      </c>
      <c r="Q776" s="33" t="n">
        <f aca="false">Q777</f>
        <v>0</v>
      </c>
      <c r="R776" s="33" t="n">
        <f aca="false">P776+Q776</f>
        <v>156709.4</v>
      </c>
      <c r="S776" s="33" t="n">
        <f aca="false">S777</f>
        <v>0</v>
      </c>
      <c r="T776" s="33" t="n">
        <f aca="false">R776+S776</f>
        <v>156709.4</v>
      </c>
      <c r="U776" s="33" t="n">
        <f aca="false">U777</f>
        <v>177780.9</v>
      </c>
      <c r="V776" s="33" t="n">
        <f aca="false">V777</f>
        <v>0</v>
      </c>
      <c r="W776" s="33" t="n">
        <f aca="false">U776+V776</f>
        <v>177780.9</v>
      </c>
      <c r="X776" s="33" t="n">
        <f aca="false">X777</f>
        <v>0</v>
      </c>
      <c r="Y776" s="33" t="n">
        <f aca="false">W776+X776</f>
        <v>177780.9</v>
      </c>
      <c r="Z776" s="33" t="n">
        <f aca="false">Z777</f>
        <v>0</v>
      </c>
      <c r="AA776" s="33" t="n">
        <f aca="false">Y776+Z776</f>
        <v>177780.9</v>
      </c>
      <c r="AB776" s="33" t="n">
        <f aca="false">AB777</f>
        <v>0</v>
      </c>
      <c r="AC776" s="33" t="n">
        <f aca="false">AA776+AB776</f>
        <v>177780.9</v>
      </c>
      <c r="AD776" s="33" t="n">
        <f aca="false">AD777</f>
        <v>0</v>
      </c>
      <c r="AE776" s="33" t="n">
        <f aca="false">AC776+AD776</f>
        <v>177780.9</v>
      </c>
      <c r="AF776" s="33" t="n">
        <f aca="false">AF777</f>
        <v>0</v>
      </c>
      <c r="AG776" s="33" t="n">
        <f aca="false">AE776+AF776</f>
        <v>177780.9</v>
      </c>
      <c r="AH776" s="33" t="n">
        <f aca="false">AH777</f>
        <v>0</v>
      </c>
      <c r="AI776" s="33" t="n">
        <f aca="false">AG776+AH776</f>
        <v>177780.9</v>
      </c>
      <c r="AJ776" s="33" t="n">
        <f aca="false">AJ777</f>
        <v>180329.1</v>
      </c>
      <c r="AK776" s="33" t="n">
        <f aca="false">AK777</f>
        <v>0</v>
      </c>
      <c r="AL776" s="33" t="n">
        <f aca="false">AJ776+AK776</f>
        <v>180329.1</v>
      </c>
      <c r="AM776" s="33" t="n">
        <f aca="false">AM777</f>
        <v>0</v>
      </c>
      <c r="AN776" s="33" t="n">
        <f aca="false">AL776+AM776</f>
        <v>180329.1</v>
      </c>
      <c r="AO776" s="33" t="n">
        <f aca="false">AO777</f>
        <v>0</v>
      </c>
      <c r="AP776" s="33" t="n">
        <f aca="false">AN776+AO776</f>
        <v>180329.1</v>
      </c>
      <c r="AQ776" s="33" t="n">
        <f aca="false">AQ777</f>
        <v>0</v>
      </c>
      <c r="AR776" s="33" t="n">
        <f aca="false">AP776+AQ776</f>
        <v>180329.1</v>
      </c>
      <c r="AS776" s="33" t="n">
        <f aca="false">AS777</f>
        <v>0</v>
      </c>
      <c r="AT776" s="33" t="n">
        <f aca="false">AR776+AS776</f>
        <v>180329.1</v>
      </c>
      <c r="AU776" s="33" t="n">
        <f aca="false">AU777</f>
        <v>0</v>
      </c>
      <c r="AV776" s="33" t="n">
        <f aca="false">AT776+AU776</f>
        <v>180329.1</v>
      </c>
      <c r="AW776" s="33" t="n">
        <f aca="false">AW777</f>
        <v>0</v>
      </c>
      <c r="AX776" s="33" t="n">
        <f aca="false">AV776+AW776</f>
        <v>180329.1</v>
      </c>
      <c r="AY776" s="34" t="n">
        <f aca="false">AY777+AY780</f>
        <v>157788.9</v>
      </c>
      <c r="AZ776" s="34" t="n">
        <f aca="false">AZ777+AZ780</f>
        <v>110966.92</v>
      </c>
      <c r="BA776" s="5" t="n">
        <f aca="false">AZ776/AY776*100</f>
        <v>70.3261889778052</v>
      </c>
    </row>
    <row r="777" customFormat="false" ht="24.75" hidden="false" customHeight="true" outlineLevel="0" collapsed="false">
      <c r="A777" s="30" t="s">
        <v>571</v>
      </c>
      <c r="B777" s="31" t="s">
        <v>567</v>
      </c>
      <c r="C777" s="31" t="s">
        <v>282</v>
      </c>
      <c r="D777" s="32" t="s">
        <v>572</v>
      </c>
      <c r="E777" s="57"/>
      <c r="F777" s="33" t="n">
        <f aca="false">F778</f>
        <v>156709.4</v>
      </c>
      <c r="G777" s="33" t="n">
        <f aca="false">G778</f>
        <v>0</v>
      </c>
      <c r="H777" s="33" t="n">
        <f aca="false">F777+G777</f>
        <v>156709.4</v>
      </c>
      <c r="I777" s="33" t="n">
        <f aca="false">I778</f>
        <v>0</v>
      </c>
      <c r="J777" s="33" t="n">
        <f aca="false">H777+I777</f>
        <v>156709.4</v>
      </c>
      <c r="K777" s="33" t="n">
        <f aca="false">K778</f>
        <v>0</v>
      </c>
      <c r="L777" s="33" t="n">
        <f aca="false">J777+K777</f>
        <v>156709.4</v>
      </c>
      <c r="M777" s="33" t="n">
        <f aca="false">M778</f>
        <v>0</v>
      </c>
      <c r="N777" s="33" t="n">
        <f aca="false">L777+M777</f>
        <v>156709.4</v>
      </c>
      <c r="O777" s="33" t="n">
        <f aca="false">O778</f>
        <v>0</v>
      </c>
      <c r="P777" s="33" t="n">
        <f aca="false">N777+O777</f>
        <v>156709.4</v>
      </c>
      <c r="Q777" s="33" t="n">
        <f aca="false">Q778</f>
        <v>0</v>
      </c>
      <c r="R777" s="33" t="n">
        <f aca="false">P777+Q777</f>
        <v>156709.4</v>
      </c>
      <c r="S777" s="33" t="n">
        <f aca="false">S778</f>
        <v>0</v>
      </c>
      <c r="T777" s="33" t="n">
        <f aca="false">R777+S777</f>
        <v>156709.4</v>
      </c>
      <c r="U777" s="33" t="n">
        <f aca="false">U778</f>
        <v>177780.9</v>
      </c>
      <c r="V777" s="33" t="n">
        <f aca="false">V778</f>
        <v>0</v>
      </c>
      <c r="W777" s="33" t="n">
        <f aca="false">U777+V777</f>
        <v>177780.9</v>
      </c>
      <c r="X777" s="33" t="n">
        <f aca="false">X778</f>
        <v>0</v>
      </c>
      <c r="Y777" s="33" t="n">
        <f aca="false">W777+X777</f>
        <v>177780.9</v>
      </c>
      <c r="Z777" s="33" t="n">
        <f aca="false">Z778</f>
        <v>0</v>
      </c>
      <c r="AA777" s="33" t="n">
        <f aca="false">Y777+Z777</f>
        <v>177780.9</v>
      </c>
      <c r="AB777" s="33" t="n">
        <f aca="false">AB778</f>
        <v>0</v>
      </c>
      <c r="AC777" s="33" t="n">
        <f aca="false">AA777+AB777</f>
        <v>177780.9</v>
      </c>
      <c r="AD777" s="33" t="n">
        <f aca="false">AD778</f>
        <v>0</v>
      </c>
      <c r="AE777" s="33" t="n">
        <f aca="false">AC777+AD777</f>
        <v>177780.9</v>
      </c>
      <c r="AF777" s="33" t="n">
        <f aca="false">AF778</f>
        <v>0</v>
      </c>
      <c r="AG777" s="33" t="n">
        <f aca="false">AE777+AF777</f>
        <v>177780.9</v>
      </c>
      <c r="AH777" s="33" t="n">
        <f aca="false">AH778</f>
        <v>0</v>
      </c>
      <c r="AI777" s="33" t="n">
        <f aca="false">AG777+AH777</f>
        <v>177780.9</v>
      </c>
      <c r="AJ777" s="33" t="n">
        <f aca="false">AJ778</f>
        <v>180329.1</v>
      </c>
      <c r="AK777" s="33" t="n">
        <f aca="false">AK778</f>
        <v>0</v>
      </c>
      <c r="AL777" s="33" t="n">
        <f aca="false">AJ777+AK777</f>
        <v>180329.1</v>
      </c>
      <c r="AM777" s="33" t="n">
        <f aca="false">AM778</f>
        <v>0</v>
      </c>
      <c r="AN777" s="33" t="n">
        <f aca="false">AL777+AM777</f>
        <v>180329.1</v>
      </c>
      <c r="AO777" s="33" t="n">
        <f aca="false">AO778</f>
        <v>0</v>
      </c>
      <c r="AP777" s="33" t="n">
        <f aca="false">AN777+AO777</f>
        <v>180329.1</v>
      </c>
      <c r="AQ777" s="33" t="n">
        <f aca="false">AQ778</f>
        <v>0</v>
      </c>
      <c r="AR777" s="33" t="n">
        <f aca="false">AP777+AQ777</f>
        <v>180329.1</v>
      </c>
      <c r="AS777" s="33" t="n">
        <f aca="false">AS778</f>
        <v>0</v>
      </c>
      <c r="AT777" s="33" t="n">
        <f aca="false">AR777+AS777</f>
        <v>180329.1</v>
      </c>
      <c r="AU777" s="33" t="n">
        <f aca="false">AU778</f>
        <v>0</v>
      </c>
      <c r="AV777" s="33" t="n">
        <f aca="false">AT777+AU777</f>
        <v>180329.1</v>
      </c>
      <c r="AW777" s="33" t="n">
        <f aca="false">AW778</f>
        <v>0</v>
      </c>
      <c r="AX777" s="33" t="n">
        <f aca="false">AV777+AW777</f>
        <v>180329.1</v>
      </c>
      <c r="AY777" s="34" t="n">
        <f aca="false">AY778</f>
        <v>156709.4</v>
      </c>
      <c r="AZ777" s="34" t="n">
        <f aca="false">AZ778</f>
        <v>110966.92</v>
      </c>
      <c r="BA777" s="5" t="n">
        <f aca="false">AZ777/AY777*100</f>
        <v>70.8106342057337</v>
      </c>
    </row>
    <row r="778" customFormat="false" ht="36" hidden="false" customHeight="false" outlineLevel="0" collapsed="false">
      <c r="A778" s="35" t="s">
        <v>589</v>
      </c>
      <c r="B778" s="57" t="s">
        <v>567</v>
      </c>
      <c r="C778" s="57" t="s">
        <v>282</v>
      </c>
      <c r="D778" s="57" t="s">
        <v>590</v>
      </c>
      <c r="E778" s="57"/>
      <c r="F778" s="33" t="n">
        <f aca="false">F779</f>
        <v>156709.4</v>
      </c>
      <c r="G778" s="33" t="n">
        <f aca="false">G779</f>
        <v>0</v>
      </c>
      <c r="H778" s="33" t="n">
        <f aca="false">F778+G778</f>
        <v>156709.4</v>
      </c>
      <c r="I778" s="33" t="n">
        <f aca="false">I779</f>
        <v>0</v>
      </c>
      <c r="J778" s="33" t="n">
        <f aca="false">H778+I778</f>
        <v>156709.4</v>
      </c>
      <c r="K778" s="33" t="n">
        <f aca="false">K779</f>
        <v>0</v>
      </c>
      <c r="L778" s="33" t="n">
        <f aca="false">J778+K778</f>
        <v>156709.4</v>
      </c>
      <c r="M778" s="33" t="n">
        <f aca="false">M779</f>
        <v>0</v>
      </c>
      <c r="N778" s="33" t="n">
        <f aca="false">L778+M778</f>
        <v>156709.4</v>
      </c>
      <c r="O778" s="33" t="n">
        <f aca="false">O779</f>
        <v>0</v>
      </c>
      <c r="P778" s="33" t="n">
        <f aca="false">N778+O778</f>
        <v>156709.4</v>
      </c>
      <c r="Q778" s="33" t="n">
        <f aca="false">Q779</f>
        <v>0</v>
      </c>
      <c r="R778" s="33" t="n">
        <f aca="false">P778+Q778</f>
        <v>156709.4</v>
      </c>
      <c r="S778" s="33" t="n">
        <f aca="false">S779</f>
        <v>0</v>
      </c>
      <c r="T778" s="33" t="n">
        <f aca="false">R778+S778</f>
        <v>156709.4</v>
      </c>
      <c r="U778" s="33" t="n">
        <f aca="false">U779</f>
        <v>177780.9</v>
      </c>
      <c r="V778" s="33" t="n">
        <f aca="false">V779</f>
        <v>0</v>
      </c>
      <c r="W778" s="33" t="n">
        <f aca="false">U778+V778</f>
        <v>177780.9</v>
      </c>
      <c r="X778" s="33" t="n">
        <f aca="false">X779</f>
        <v>0</v>
      </c>
      <c r="Y778" s="33" t="n">
        <f aca="false">W778+X778</f>
        <v>177780.9</v>
      </c>
      <c r="Z778" s="33" t="n">
        <f aca="false">Z779</f>
        <v>0</v>
      </c>
      <c r="AA778" s="33" t="n">
        <f aca="false">Y778+Z778</f>
        <v>177780.9</v>
      </c>
      <c r="AB778" s="33" t="n">
        <f aca="false">AB779</f>
        <v>0</v>
      </c>
      <c r="AC778" s="33" t="n">
        <f aca="false">AA778+AB778</f>
        <v>177780.9</v>
      </c>
      <c r="AD778" s="33" t="n">
        <f aca="false">AD779</f>
        <v>0</v>
      </c>
      <c r="AE778" s="33" t="n">
        <f aca="false">AC778+AD778</f>
        <v>177780.9</v>
      </c>
      <c r="AF778" s="33" t="n">
        <f aca="false">AF779</f>
        <v>0</v>
      </c>
      <c r="AG778" s="33" t="n">
        <f aca="false">AE778+AF778</f>
        <v>177780.9</v>
      </c>
      <c r="AH778" s="33" t="n">
        <f aca="false">AH779</f>
        <v>0</v>
      </c>
      <c r="AI778" s="33" t="n">
        <f aca="false">AG778+AH778</f>
        <v>177780.9</v>
      </c>
      <c r="AJ778" s="33" t="n">
        <f aca="false">AJ779</f>
        <v>180329.1</v>
      </c>
      <c r="AK778" s="33" t="n">
        <f aca="false">AK779</f>
        <v>0</v>
      </c>
      <c r="AL778" s="33" t="n">
        <f aca="false">AJ778+AK778</f>
        <v>180329.1</v>
      </c>
      <c r="AM778" s="33" t="n">
        <f aca="false">AM779</f>
        <v>0</v>
      </c>
      <c r="AN778" s="33" t="n">
        <f aca="false">AL778+AM778</f>
        <v>180329.1</v>
      </c>
      <c r="AO778" s="33" t="n">
        <f aca="false">AO779</f>
        <v>0</v>
      </c>
      <c r="AP778" s="33" t="n">
        <f aca="false">AN778+AO778</f>
        <v>180329.1</v>
      </c>
      <c r="AQ778" s="33" t="n">
        <f aca="false">AQ779</f>
        <v>0</v>
      </c>
      <c r="AR778" s="33" t="n">
        <f aca="false">AP778+AQ778</f>
        <v>180329.1</v>
      </c>
      <c r="AS778" s="33" t="n">
        <f aca="false">AS779</f>
        <v>0</v>
      </c>
      <c r="AT778" s="33" t="n">
        <f aca="false">AR778+AS778</f>
        <v>180329.1</v>
      </c>
      <c r="AU778" s="33" t="n">
        <f aca="false">AU779</f>
        <v>0</v>
      </c>
      <c r="AV778" s="33" t="n">
        <f aca="false">AT778+AU778</f>
        <v>180329.1</v>
      </c>
      <c r="AW778" s="33" t="n">
        <f aca="false">AW779</f>
        <v>0</v>
      </c>
      <c r="AX778" s="33" t="n">
        <f aca="false">AV778+AW778</f>
        <v>180329.1</v>
      </c>
      <c r="AY778" s="34" t="n">
        <f aca="false">AY779</f>
        <v>156709.4</v>
      </c>
      <c r="AZ778" s="34" t="n">
        <f aca="false">AZ779</f>
        <v>110966.92</v>
      </c>
      <c r="BA778" s="5" t="n">
        <f aca="false">AZ778/AY778*100</f>
        <v>70.8106342057337</v>
      </c>
    </row>
    <row r="779" customFormat="false" ht="12.75" hidden="false" customHeight="false" outlineLevel="0" collapsed="false">
      <c r="A779" s="35" t="s">
        <v>118</v>
      </c>
      <c r="B779" s="57" t="s">
        <v>567</v>
      </c>
      <c r="C779" s="57" t="s">
        <v>282</v>
      </c>
      <c r="D779" s="57" t="s">
        <v>590</v>
      </c>
      <c r="E779" s="57" t="s">
        <v>119</v>
      </c>
      <c r="F779" s="33" t="n">
        <v>156709.4</v>
      </c>
      <c r="G779" s="33"/>
      <c r="H779" s="33" t="n">
        <f aca="false">F779+G779</f>
        <v>156709.4</v>
      </c>
      <c r="I779" s="33"/>
      <c r="J779" s="33" t="n">
        <f aca="false">H779+I779</f>
        <v>156709.4</v>
      </c>
      <c r="K779" s="33"/>
      <c r="L779" s="33" t="n">
        <f aca="false">J779+K779</f>
        <v>156709.4</v>
      </c>
      <c r="M779" s="33"/>
      <c r="N779" s="33" t="n">
        <f aca="false">L779+M779</f>
        <v>156709.4</v>
      </c>
      <c r="O779" s="33"/>
      <c r="P779" s="33" t="n">
        <f aca="false">N779+O779</f>
        <v>156709.4</v>
      </c>
      <c r="Q779" s="33"/>
      <c r="R779" s="33" t="n">
        <f aca="false">P779+Q779</f>
        <v>156709.4</v>
      </c>
      <c r="S779" s="33"/>
      <c r="T779" s="33" t="n">
        <f aca="false">R779+S779</f>
        <v>156709.4</v>
      </c>
      <c r="U779" s="33" t="n">
        <v>177780.9</v>
      </c>
      <c r="V779" s="33"/>
      <c r="W779" s="33" t="n">
        <f aca="false">U779+V779</f>
        <v>177780.9</v>
      </c>
      <c r="X779" s="33"/>
      <c r="Y779" s="33" t="n">
        <f aca="false">W779+X779</f>
        <v>177780.9</v>
      </c>
      <c r="Z779" s="33"/>
      <c r="AA779" s="33" t="n">
        <f aca="false">Y779+Z779</f>
        <v>177780.9</v>
      </c>
      <c r="AB779" s="33"/>
      <c r="AC779" s="33" t="n">
        <f aca="false">AA779+AB779</f>
        <v>177780.9</v>
      </c>
      <c r="AD779" s="33"/>
      <c r="AE779" s="33" t="n">
        <f aca="false">AC779+AD779</f>
        <v>177780.9</v>
      </c>
      <c r="AF779" s="33"/>
      <c r="AG779" s="33" t="n">
        <f aca="false">AE779+AF779</f>
        <v>177780.9</v>
      </c>
      <c r="AH779" s="33"/>
      <c r="AI779" s="33" t="n">
        <f aca="false">AG779+AH779</f>
        <v>177780.9</v>
      </c>
      <c r="AJ779" s="33" t="n">
        <v>180329.1</v>
      </c>
      <c r="AK779" s="33"/>
      <c r="AL779" s="33" t="n">
        <f aca="false">AJ779+AK779</f>
        <v>180329.1</v>
      </c>
      <c r="AM779" s="33"/>
      <c r="AN779" s="33" t="n">
        <f aca="false">AL779+AM779</f>
        <v>180329.1</v>
      </c>
      <c r="AO779" s="33"/>
      <c r="AP779" s="33" t="n">
        <f aca="false">AN779+AO779</f>
        <v>180329.1</v>
      </c>
      <c r="AQ779" s="33"/>
      <c r="AR779" s="33" t="n">
        <f aca="false">AP779+AQ779</f>
        <v>180329.1</v>
      </c>
      <c r="AS779" s="33"/>
      <c r="AT779" s="33" t="n">
        <f aca="false">AR779+AS779</f>
        <v>180329.1</v>
      </c>
      <c r="AU779" s="33"/>
      <c r="AV779" s="33" t="n">
        <f aca="false">AT779+AU779</f>
        <v>180329.1</v>
      </c>
      <c r="AW779" s="33"/>
      <c r="AX779" s="33" t="n">
        <f aca="false">AV779+AW779</f>
        <v>180329.1</v>
      </c>
      <c r="AY779" s="36" t="n">
        <v>156709.4</v>
      </c>
      <c r="AZ779" s="34" t="n">
        <v>110966.92</v>
      </c>
      <c r="BA779" s="5" t="n">
        <f aca="false">AZ779/AY779*100</f>
        <v>70.8106342057337</v>
      </c>
    </row>
    <row r="780" customFormat="false" ht="24" hidden="false" customHeight="false" outlineLevel="0" collapsed="false">
      <c r="A780" s="35" t="s">
        <v>591</v>
      </c>
      <c r="B780" s="31" t="s">
        <v>567</v>
      </c>
      <c r="C780" s="31" t="s">
        <v>282</v>
      </c>
      <c r="D780" s="57" t="s">
        <v>592</v>
      </c>
      <c r="E780" s="57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4" t="n">
        <f aca="false">AY781</f>
        <v>1079.5</v>
      </c>
      <c r="AZ780" s="34" t="n">
        <f aca="false">AZ781</f>
        <v>0</v>
      </c>
      <c r="BA780" s="5" t="n">
        <f aca="false">AZ780/AY780*100</f>
        <v>0</v>
      </c>
    </row>
    <row r="781" customFormat="false" ht="72" hidden="false" customHeight="false" outlineLevel="0" collapsed="false">
      <c r="A781" s="35" t="s">
        <v>593</v>
      </c>
      <c r="B781" s="31" t="s">
        <v>567</v>
      </c>
      <c r="C781" s="31" t="s">
        <v>282</v>
      </c>
      <c r="D781" s="57" t="s">
        <v>594</v>
      </c>
      <c r="E781" s="57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4" t="n">
        <f aca="false">AY782</f>
        <v>1079.5</v>
      </c>
      <c r="AZ781" s="34" t="n">
        <f aca="false">AZ782</f>
        <v>0</v>
      </c>
      <c r="BA781" s="5" t="n">
        <f aca="false">AZ781/AY781*100</f>
        <v>0</v>
      </c>
    </row>
    <row r="782" customFormat="false" ht="12.75" hidden="false" customHeight="false" outlineLevel="0" collapsed="false">
      <c r="A782" s="35" t="s">
        <v>118</v>
      </c>
      <c r="B782" s="57" t="s">
        <v>567</v>
      </c>
      <c r="C782" s="57" t="s">
        <v>282</v>
      </c>
      <c r="D782" s="57" t="s">
        <v>594</v>
      </c>
      <c r="E782" s="57" t="s">
        <v>119</v>
      </c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6" t="n">
        <v>1079.5</v>
      </c>
      <c r="AZ782" s="34"/>
      <c r="BA782" s="5" t="n">
        <f aca="false">AZ782/AY782*100</f>
        <v>0</v>
      </c>
    </row>
    <row r="783" customFormat="false" ht="24" hidden="false" customHeight="false" outlineLevel="0" collapsed="false">
      <c r="A783" s="35" t="s">
        <v>595</v>
      </c>
      <c r="B783" s="31" t="s">
        <v>567</v>
      </c>
      <c r="C783" s="31" t="s">
        <v>282</v>
      </c>
      <c r="D783" s="31" t="s">
        <v>596</v>
      </c>
      <c r="E783" s="31"/>
      <c r="F783" s="33" t="n">
        <f aca="false">F784+F786</f>
        <v>150003.6</v>
      </c>
      <c r="G783" s="33" t="n">
        <f aca="false">G784+G786+G788</f>
        <v>17764.545</v>
      </c>
      <c r="H783" s="33" t="n">
        <f aca="false">F783+G783</f>
        <v>167768.145</v>
      </c>
      <c r="I783" s="33" t="n">
        <f aca="false">I784+I786+I788</f>
        <v>0</v>
      </c>
      <c r="J783" s="33" t="n">
        <f aca="false">H783+I783</f>
        <v>167768.145</v>
      </c>
      <c r="K783" s="33" t="n">
        <f aca="false">K784+K786+K788</f>
        <v>0</v>
      </c>
      <c r="L783" s="33" t="n">
        <f aca="false">J783+K783</f>
        <v>167768.145</v>
      </c>
      <c r="M783" s="33" t="n">
        <f aca="false">M784+M786+M788</f>
        <v>0</v>
      </c>
      <c r="N783" s="33" t="n">
        <f aca="false">L783+M783</f>
        <v>167768.145</v>
      </c>
      <c r="O783" s="33" t="n">
        <f aca="false">O784+O786+O788</f>
        <v>0</v>
      </c>
      <c r="P783" s="33" t="n">
        <f aca="false">N783+O783</f>
        <v>167768.145</v>
      </c>
      <c r="Q783" s="33" t="n">
        <f aca="false">Q784+Q786+Q788</f>
        <v>0</v>
      </c>
      <c r="R783" s="33" t="n">
        <f aca="false">P783+Q783</f>
        <v>167768.145</v>
      </c>
      <c r="S783" s="33" t="n">
        <f aca="false">S784+S786+S788</f>
        <v>-352.061</v>
      </c>
      <c r="T783" s="33" t="n">
        <f aca="false">R783+S783</f>
        <v>167416.084</v>
      </c>
      <c r="U783" s="33" t="n">
        <f aca="false">U784+U786</f>
        <v>142417</v>
      </c>
      <c r="V783" s="33" t="n">
        <f aca="false">V784+V786</f>
        <v>0</v>
      </c>
      <c r="W783" s="33" t="n">
        <f aca="false">U783+V783</f>
        <v>142417</v>
      </c>
      <c r="X783" s="33" t="n">
        <f aca="false">X784+X786</f>
        <v>0</v>
      </c>
      <c r="Y783" s="33" t="n">
        <f aca="false">W783+X783</f>
        <v>142417</v>
      </c>
      <c r="Z783" s="33" t="n">
        <f aca="false">Z784+Z786</f>
        <v>0</v>
      </c>
      <c r="AA783" s="33" t="n">
        <f aca="false">Y783+Z783</f>
        <v>142417</v>
      </c>
      <c r="AB783" s="33" t="n">
        <f aca="false">AB784+AB786</f>
        <v>0</v>
      </c>
      <c r="AC783" s="33" t="n">
        <f aca="false">AA783+AB783</f>
        <v>142417</v>
      </c>
      <c r="AD783" s="33" t="n">
        <f aca="false">AD784+AD786</f>
        <v>0</v>
      </c>
      <c r="AE783" s="33" t="n">
        <f aca="false">AC783+AD783</f>
        <v>142417</v>
      </c>
      <c r="AF783" s="33" t="n">
        <f aca="false">AF784+AF786</f>
        <v>0</v>
      </c>
      <c r="AG783" s="33" t="n">
        <f aca="false">AE783+AF783</f>
        <v>142417</v>
      </c>
      <c r="AH783" s="33" t="n">
        <f aca="false">AH784+AH786</f>
        <v>0</v>
      </c>
      <c r="AI783" s="33" t="n">
        <f aca="false">AG783+AH783</f>
        <v>142417</v>
      </c>
      <c r="AJ783" s="33" t="n">
        <f aca="false">AJ784+AJ786</f>
        <v>165159.8</v>
      </c>
      <c r="AK783" s="33" t="n">
        <f aca="false">AK784+AK786</f>
        <v>0</v>
      </c>
      <c r="AL783" s="33" t="n">
        <f aca="false">AJ783+AK783</f>
        <v>165159.8</v>
      </c>
      <c r="AM783" s="33" t="n">
        <f aca="false">AM784+AM786</f>
        <v>0</v>
      </c>
      <c r="AN783" s="33" t="n">
        <f aca="false">AL783+AM783</f>
        <v>165159.8</v>
      </c>
      <c r="AO783" s="33" t="n">
        <f aca="false">AO784+AO786</f>
        <v>0</v>
      </c>
      <c r="AP783" s="33" t="n">
        <f aca="false">AN783+AO783</f>
        <v>165159.8</v>
      </c>
      <c r="AQ783" s="33" t="n">
        <f aca="false">AQ784+AQ786</f>
        <v>0</v>
      </c>
      <c r="AR783" s="33" t="n">
        <f aca="false">AP783+AQ783</f>
        <v>165159.8</v>
      </c>
      <c r="AS783" s="33" t="n">
        <f aca="false">AS784+AS786</f>
        <v>0</v>
      </c>
      <c r="AT783" s="33" t="n">
        <f aca="false">AR783+AS783</f>
        <v>165159.8</v>
      </c>
      <c r="AU783" s="33" t="n">
        <f aca="false">AU784+AU786</f>
        <v>0</v>
      </c>
      <c r="AV783" s="33" t="n">
        <f aca="false">AT783+AU783</f>
        <v>165159.8</v>
      </c>
      <c r="AW783" s="33" t="n">
        <f aca="false">AW784+AW786</f>
        <v>0</v>
      </c>
      <c r="AX783" s="33" t="n">
        <f aca="false">AV783+AW783</f>
        <v>165159.8</v>
      </c>
      <c r="AY783" s="34" t="n">
        <f aca="false">AY784+AY786+AY788</f>
        <v>167416.08</v>
      </c>
      <c r="AZ783" s="34" t="n">
        <f aca="false">AZ784+AZ786+AZ788</f>
        <v>106001.81</v>
      </c>
      <c r="BA783" s="5" t="n">
        <f aca="false">AZ783/AY783*100</f>
        <v>63.3163851405432</v>
      </c>
    </row>
    <row r="784" customFormat="false" ht="24" hidden="false" customHeight="false" outlineLevel="0" collapsed="false">
      <c r="A784" s="35" t="s">
        <v>42</v>
      </c>
      <c r="B784" s="31" t="s">
        <v>567</v>
      </c>
      <c r="C784" s="31" t="s">
        <v>282</v>
      </c>
      <c r="D784" s="31" t="s">
        <v>597</v>
      </c>
      <c r="E784" s="57"/>
      <c r="F784" s="33" t="n">
        <f aca="false">F785</f>
        <v>149917.2</v>
      </c>
      <c r="G784" s="33" t="n">
        <f aca="false">G785</f>
        <v>0</v>
      </c>
      <c r="H784" s="33" t="n">
        <f aca="false">F784+G784</f>
        <v>149917.2</v>
      </c>
      <c r="I784" s="33" t="n">
        <f aca="false">I785</f>
        <v>0</v>
      </c>
      <c r="J784" s="33" t="n">
        <f aca="false">H784+I784</f>
        <v>149917.2</v>
      </c>
      <c r="K784" s="33" t="n">
        <f aca="false">K785</f>
        <v>0</v>
      </c>
      <c r="L784" s="33" t="n">
        <f aca="false">J784+K784</f>
        <v>149917.2</v>
      </c>
      <c r="M784" s="33" t="n">
        <f aca="false">M785</f>
        <v>0</v>
      </c>
      <c r="N784" s="33" t="n">
        <f aca="false">L784+M784</f>
        <v>149917.2</v>
      </c>
      <c r="O784" s="33" t="n">
        <f aca="false">O785</f>
        <v>0</v>
      </c>
      <c r="P784" s="33" t="n">
        <f aca="false">N784+O784</f>
        <v>149917.2</v>
      </c>
      <c r="Q784" s="33" t="n">
        <f aca="false">Q785</f>
        <v>0</v>
      </c>
      <c r="R784" s="33" t="n">
        <f aca="false">P784+Q784</f>
        <v>149917.2</v>
      </c>
      <c r="S784" s="33" t="n">
        <f aca="false">S785</f>
        <v>-352.061</v>
      </c>
      <c r="T784" s="33" t="n">
        <f aca="false">R784+S784</f>
        <v>149565.139</v>
      </c>
      <c r="U784" s="33" t="n">
        <f aca="false">U785</f>
        <v>142330.6</v>
      </c>
      <c r="V784" s="33" t="n">
        <f aca="false">V785</f>
        <v>0</v>
      </c>
      <c r="W784" s="33" t="n">
        <f aca="false">U784+V784</f>
        <v>142330.6</v>
      </c>
      <c r="X784" s="33" t="n">
        <f aca="false">X785</f>
        <v>0</v>
      </c>
      <c r="Y784" s="33" t="n">
        <f aca="false">W784+X784</f>
        <v>142330.6</v>
      </c>
      <c r="Z784" s="33" t="n">
        <f aca="false">Z785</f>
        <v>0</v>
      </c>
      <c r="AA784" s="33" t="n">
        <f aca="false">Y784+Z784</f>
        <v>142330.6</v>
      </c>
      <c r="AB784" s="33" t="n">
        <f aca="false">AB785</f>
        <v>0</v>
      </c>
      <c r="AC784" s="33" t="n">
        <f aca="false">AA784+AB784</f>
        <v>142330.6</v>
      </c>
      <c r="AD784" s="33" t="n">
        <f aca="false">AD785</f>
        <v>0</v>
      </c>
      <c r="AE784" s="33" t="n">
        <f aca="false">AC784+AD784</f>
        <v>142330.6</v>
      </c>
      <c r="AF784" s="33" t="n">
        <f aca="false">AF785</f>
        <v>0</v>
      </c>
      <c r="AG784" s="33" t="n">
        <f aca="false">AE784+AF784</f>
        <v>142330.6</v>
      </c>
      <c r="AH784" s="33" t="n">
        <f aca="false">AH785</f>
        <v>0</v>
      </c>
      <c r="AI784" s="33" t="n">
        <f aca="false">AG784+AH784</f>
        <v>142330.6</v>
      </c>
      <c r="AJ784" s="33" t="n">
        <f aca="false">AJ785</f>
        <v>165073.4</v>
      </c>
      <c r="AK784" s="33" t="n">
        <f aca="false">AK785</f>
        <v>0</v>
      </c>
      <c r="AL784" s="33" t="n">
        <f aca="false">AJ784+AK784</f>
        <v>165073.4</v>
      </c>
      <c r="AM784" s="33" t="n">
        <f aca="false">AM785</f>
        <v>0</v>
      </c>
      <c r="AN784" s="33" t="n">
        <f aca="false">AL784+AM784</f>
        <v>165073.4</v>
      </c>
      <c r="AO784" s="33" t="n">
        <f aca="false">AO785</f>
        <v>0</v>
      </c>
      <c r="AP784" s="33" t="n">
        <f aca="false">AN784+AO784</f>
        <v>165073.4</v>
      </c>
      <c r="AQ784" s="33" t="n">
        <f aca="false">AQ785</f>
        <v>0</v>
      </c>
      <c r="AR784" s="33" t="n">
        <f aca="false">AP784+AQ784</f>
        <v>165073.4</v>
      </c>
      <c r="AS784" s="33" t="n">
        <f aca="false">AS785</f>
        <v>0</v>
      </c>
      <c r="AT784" s="33" t="n">
        <f aca="false">AR784+AS784</f>
        <v>165073.4</v>
      </c>
      <c r="AU784" s="33" t="n">
        <f aca="false">AU785</f>
        <v>0</v>
      </c>
      <c r="AV784" s="33" t="n">
        <f aca="false">AT784+AU784</f>
        <v>165073.4</v>
      </c>
      <c r="AW784" s="33" t="n">
        <f aca="false">AW785</f>
        <v>0</v>
      </c>
      <c r="AX784" s="33" t="n">
        <f aca="false">AV784+AW784</f>
        <v>165073.4</v>
      </c>
      <c r="AY784" s="34" t="n">
        <f aca="false">AY785</f>
        <v>149565.14</v>
      </c>
      <c r="AZ784" s="34" t="n">
        <f aca="false">AZ785</f>
        <v>91360.87</v>
      </c>
      <c r="BA784" s="5" t="n">
        <f aca="false">AZ784/AY784*100</f>
        <v>61.0843342238706</v>
      </c>
    </row>
    <row r="785" customFormat="false" ht="12.75" hidden="false" customHeight="false" outlineLevel="0" collapsed="false">
      <c r="A785" s="35" t="s">
        <v>118</v>
      </c>
      <c r="B785" s="31" t="s">
        <v>567</v>
      </c>
      <c r="C785" s="31" t="s">
        <v>282</v>
      </c>
      <c r="D785" s="31" t="s">
        <v>597</v>
      </c>
      <c r="E785" s="57" t="s">
        <v>119</v>
      </c>
      <c r="F785" s="33" t="n">
        <v>149917.2</v>
      </c>
      <c r="G785" s="33"/>
      <c r="H785" s="33" t="n">
        <f aca="false">F785+G785</f>
        <v>149917.2</v>
      </c>
      <c r="I785" s="33"/>
      <c r="J785" s="33" t="n">
        <f aca="false">H785+I785</f>
        <v>149917.2</v>
      </c>
      <c r="K785" s="33"/>
      <c r="L785" s="33" t="n">
        <f aca="false">J785+K785</f>
        <v>149917.2</v>
      </c>
      <c r="M785" s="33"/>
      <c r="N785" s="33" t="n">
        <f aca="false">L785+M785</f>
        <v>149917.2</v>
      </c>
      <c r="O785" s="33"/>
      <c r="P785" s="33" t="n">
        <f aca="false">N785+O785</f>
        <v>149917.2</v>
      </c>
      <c r="Q785" s="33"/>
      <c r="R785" s="33" t="n">
        <f aca="false">P785+Q785</f>
        <v>149917.2</v>
      </c>
      <c r="S785" s="33" t="n">
        <v>-352.061</v>
      </c>
      <c r="T785" s="33" t="n">
        <f aca="false">R785+S785</f>
        <v>149565.139</v>
      </c>
      <c r="U785" s="33" t="n">
        <v>142330.6</v>
      </c>
      <c r="V785" s="33"/>
      <c r="W785" s="33" t="n">
        <f aca="false">U785+V785</f>
        <v>142330.6</v>
      </c>
      <c r="X785" s="33"/>
      <c r="Y785" s="33" t="n">
        <f aca="false">W785+X785</f>
        <v>142330.6</v>
      </c>
      <c r="Z785" s="33"/>
      <c r="AA785" s="33" t="n">
        <f aca="false">Y785+Z785</f>
        <v>142330.6</v>
      </c>
      <c r="AB785" s="33"/>
      <c r="AC785" s="33" t="n">
        <f aca="false">AA785+AB785</f>
        <v>142330.6</v>
      </c>
      <c r="AD785" s="33"/>
      <c r="AE785" s="33" t="n">
        <f aca="false">AC785+AD785</f>
        <v>142330.6</v>
      </c>
      <c r="AF785" s="33"/>
      <c r="AG785" s="33" t="n">
        <f aca="false">AE785+AF785</f>
        <v>142330.6</v>
      </c>
      <c r="AH785" s="33"/>
      <c r="AI785" s="33" t="n">
        <f aca="false">AG785+AH785</f>
        <v>142330.6</v>
      </c>
      <c r="AJ785" s="33" t="n">
        <v>165073.4</v>
      </c>
      <c r="AK785" s="33"/>
      <c r="AL785" s="33" t="n">
        <f aca="false">AJ785+AK785</f>
        <v>165073.4</v>
      </c>
      <c r="AM785" s="33"/>
      <c r="AN785" s="33" t="n">
        <f aca="false">AL785+AM785</f>
        <v>165073.4</v>
      </c>
      <c r="AO785" s="33"/>
      <c r="AP785" s="33" t="n">
        <f aca="false">AN785+AO785</f>
        <v>165073.4</v>
      </c>
      <c r="AQ785" s="33"/>
      <c r="AR785" s="33" t="n">
        <f aca="false">AP785+AQ785</f>
        <v>165073.4</v>
      </c>
      <c r="AS785" s="33"/>
      <c r="AT785" s="33" t="n">
        <f aca="false">AR785+AS785</f>
        <v>165073.4</v>
      </c>
      <c r="AU785" s="33"/>
      <c r="AV785" s="33" t="n">
        <f aca="false">AT785+AU785</f>
        <v>165073.4</v>
      </c>
      <c r="AW785" s="33"/>
      <c r="AX785" s="33" t="n">
        <f aca="false">AV785+AW785</f>
        <v>165073.4</v>
      </c>
      <c r="AY785" s="36" t="n">
        <v>149565.14</v>
      </c>
      <c r="AZ785" s="34" t="n">
        <v>91360.87</v>
      </c>
      <c r="BA785" s="5" t="n">
        <f aca="false">AZ785/AY785*100</f>
        <v>61.0843342238706</v>
      </c>
    </row>
    <row r="786" customFormat="false" ht="60" hidden="false" customHeight="false" outlineLevel="0" collapsed="false">
      <c r="A786" s="35" t="s">
        <v>448</v>
      </c>
      <c r="B786" s="32" t="s">
        <v>567</v>
      </c>
      <c r="C786" s="31" t="s">
        <v>282</v>
      </c>
      <c r="D786" s="31" t="s">
        <v>598</v>
      </c>
      <c r="E786" s="31"/>
      <c r="F786" s="33" t="n">
        <f aca="false">F787</f>
        <v>86.4</v>
      </c>
      <c r="G786" s="33" t="n">
        <f aca="false">G787</f>
        <v>0</v>
      </c>
      <c r="H786" s="33" t="n">
        <f aca="false">F786+G786</f>
        <v>86.4</v>
      </c>
      <c r="I786" s="33" t="n">
        <f aca="false">I787</f>
        <v>0</v>
      </c>
      <c r="J786" s="33" t="n">
        <f aca="false">H786+I786</f>
        <v>86.4</v>
      </c>
      <c r="K786" s="33" t="n">
        <f aca="false">K787</f>
        <v>0</v>
      </c>
      <c r="L786" s="33" t="n">
        <f aca="false">J786+K786</f>
        <v>86.4</v>
      </c>
      <c r="M786" s="33" t="n">
        <f aca="false">M787</f>
        <v>0</v>
      </c>
      <c r="N786" s="33" t="n">
        <f aca="false">L786+M786</f>
        <v>86.4</v>
      </c>
      <c r="O786" s="33" t="n">
        <f aca="false">O787</f>
        <v>0</v>
      </c>
      <c r="P786" s="33" t="n">
        <f aca="false">N786+O786</f>
        <v>86.4</v>
      </c>
      <c r="Q786" s="33" t="n">
        <f aca="false">Q787</f>
        <v>0</v>
      </c>
      <c r="R786" s="33" t="n">
        <f aca="false">P786+Q786</f>
        <v>86.4</v>
      </c>
      <c r="S786" s="33" t="n">
        <f aca="false">S787</f>
        <v>0</v>
      </c>
      <c r="T786" s="33" t="n">
        <f aca="false">R786+S786</f>
        <v>86.4</v>
      </c>
      <c r="U786" s="33" t="n">
        <f aca="false">U787</f>
        <v>86.4</v>
      </c>
      <c r="V786" s="33" t="n">
        <f aca="false">V787</f>
        <v>0</v>
      </c>
      <c r="W786" s="33" t="n">
        <f aca="false">U786+V786</f>
        <v>86.4</v>
      </c>
      <c r="X786" s="33" t="n">
        <f aca="false">X787</f>
        <v>0</v>
      </c>
      <c r="Y786" s="33" t="n">
        <f aca="false">W786+X786</f>
        <v>86.4</v>
      </c>
      <c r="Z786" s="33" t="n">
        <f aca="false">Z787</f>
        <v>0</v>
      </c>
      <c r="AA786" s="33" t="n">
        <f aca="false">Y786+Z786</f>
        <v>86.4</v>
      </c>
      <c r="AB786" s="33" t="n">
        <f aca="false">AB787</f>
        <v>0</v>
      </c>
      <c r="AC786" s="33" t="n">
        <f aca="false">AA786+AB786</f>
        <v>86.4</v>
      </c>
      <c r="AD786" s="33" t="n">
        <f aca="false">AD787</f>
        <v>0</v>
      </c>
      <c r="AE786" s="33" t="n">
        <f aca="false">AC786+AD786</f>
        <v>86.4</v>
      </c>
      <c r="AF786" s="33" t="n">
        <f aca="false">AF787</f>
        <v>0</v>
      </c>
      <c r="AG786" s="33" t="n">
        <f aca="false">AE786+AF786</f>
        <v>86.4</v>
      </c>
      <c r="AH786" s="33" t="n">
        <f aca="false">AH787</f>
        <v>0</v>
      </c>
      <c r="AI786" s="33" t="n">
        <f aca="false">AG786+AH786</f>
        <v>86.4</v>
      </c>
      <c r="AJ786" s="33" t="n">
        <f aca="false">AJ787</f>
        <v>86.4</v>
      </c>
      <c r="AK786" s="33" t="n">
        <f aca="false">AK787</f>
        <v>0</v>
      </c>
      <c r="AL786" s="33" t="n">
        <f aca="false">AJ786+AK786</f>
        <v>86.4</v>
      </c>
      <c r="AM786" s="33" t="n">
        <f aca="false">AM787</f>
        <v>0</v>
      </c>
      <c r="AN786" s="33" t="n">
        <f aca="false">AL786+AM786</f>
        <v>86.4</v>
      </c>
      <c r="AO786" s="33" t="n">
        <f aca="false">AO787</f>
        <v>0</v>
      </c>
      <c r="AP786" s="33" t="n">
        <f aca="false">AN786+AO786</f>
        <v>86.4</v>
      </c>
      <c r="AQ786" s="33" t="n">
        <f aca="false">AQ787</f>
        <v>0</v>
      </c>
      <c r="AR786" s="33" t="n">
        <f aca="false">AP786+AQ786</f>
        <v>86.4</v>
      </c>
      <c r="AS786" s="33" t="n">
        <f aca="false">AS787</f>
        <v>0</v>
      </c>
      <c r="AT786" s="33" t="n">
        <f aca="false">AR786+AS786</f>
        <v>86.4</v>
      </c>
      <c r="AU786" s="33" t="n">
        <f aca="false">AU787</f>
        <v>0</v>
      </c>
      <c r="AV786" s="33" t="n">
        <f aca="false">AT786+AU786</f>
        <v>86.4</v>
      </c>
      <c r="AW786" s="33" t="n">
        <f aca="false">AW787</f>
        <v>0</v>
      </c>
      <c r="AX786" s="33" t="n">
        <f aca="false">AV786+AW786</f>
        <v>86.4</v>
      </c>
      <c r="AY786" s="34" t="n">
        <f aca="false">AY787</f>
        <v>86.4</v>
      </c>
      <c r="AZ786" s="34" t="n">
        <f aca="false">AZ787</f>
        <v>57.6</v>
      </c>
      <c r="BA786" s="5" t="n">
        <f aca="false">AZ786/AY786*100</f>
        <v>66.6666666666667</v>
      </c>
    </row>
    <row r="787" customFormat="false" ht="12.75" hidden="false" customHeight="false" outlineLevel="0" collapsed="false">
      <c r="A787" s="35" t="s">
        <v>450</v>
      </c>
      <c r="B787" s="32" t="s">
        <v>567</v>
      </c>
      <c r="C787" s="31" t="s">
        <v>282</v>
      </c>
      <c r="D787" s="31" t="s">
        <v>598</v>
      </c>
      <c r="E787" s="31" t="s">
        <v>451</v>
      </c>
      <c r="F787" s="33" t="n">
        <v>86.4</v>
      </c>
      <c r="G787" s="33"/>
      <c r="H787" s="33" t="n">
        <f aca="false">F787+G787</f>
        <v>86.4</v>
      </c>
      <c r="I787" s="33"/>
      <c r="J787" s="33" t="n">
        <f aca="false">H787+I787</f>
        <v>86.4</v>
      </c>
      <c r="K787" s="33"/>
      <c r="L787" s="33" t="n">
        <f aca="false">J787+K787</f>
        <v>86.4</v>
      </c>
      <c r="M787" s="33"/>
      <c r="N787" s="33" t="n">
        <f aca="false">L787+M787</f>
        <v>86.4</v>
      </c>
      <c r="O787" s="33"/>
      <c r="P787" s="33" t="n">
        <f aca="false">N787+O787</f>
        <v>86.4</v>
      </c>
      <c r="Q787" s="33"/>
      <c r="R787" s="33" t="n">
        <f aca="false">P787+Q787</f>
        <v>86.4</v>
      </c>
      <c r="S787" s="33"/>
      <c r="T787" s="33" t="n">
        <f aca="false">R787+S787</f>
        <v>86.4</v>
      </c>
      <c r="U787" s="33" t="n">
        <v>86.4</v>
      </c>
      <c r="V787" s="33"/>
      <c r="W787" s="33" t="n">
        <f aca="false">U787+V787</f>
        <v>86.4</v>
      </c>
      <c r="X787" s="33"/>
      <c r="Y787" s="33" t="n">
        <f aca="false">W787+X787</f>
        <v>86.4</v>
      </c>
      <c r="Z787" s="33"/>
      <c r="AA787" s="33" t="n">
        <f aca="false">Y787+Z787</f>
        <v>86.4</v>
      </c>
      <c r="AB787" s="33"/>
      <c r="AC787" s="33" t="n">
        <f aca="false">AA787+AB787</f>
        <v>86.4</v>
      </c>
      <c r="AD787" s="33"/>
      <c r="AE787" s="33" t="n">
        <f aca="false">AC787+AD787</f>
        <v>86.4</v>
      </c>
      <c r="AF787" s="33"/>
      <c r="AG787" s="33" t="n">
        <f aca="false">AE787+AF787</f>
        <v>86.4</v>
      </c>
      <c r="AH787" s="33"/>
      <c r="AI787" s="33" t="n">
        <f aca="false">AG787+AH787</f>
        <v>86.4</v>
      </c>
      <c r="AJ787" s="33" t="n">
        <v>86.4</v>
      </c>
      <c r="AK787" s="33"/>
      <c r="AL787" s="33" t="n">
        <f aca="false">AJ787+AK787</f>
        <v>86.4</v>
      </c>
      <c r="AM787" s="33"/>
      <c r="AN787" s="33" t="n">
        <f aca="false">AL787+AM787</f>
        <v>86.4</v>
      </c>
      <c r="AO787" s="33"/>
      <c r="AP787" s="33" t="n">
        <f aca="false">AN787+AO787</f>
        <v>86.4</v>
      </c>
      <c r="AQ787" s="33"/>
      <c r="AR787" s="33" t="n">
        <f aca="false">AP787+AQ787</f>
        <v>86.4</v>
      </c>
      <c r="AS787" s="33"/>
      <c r="AT787" s="33" t="n">
        <f aca="false">AR787+AS787</f>
        <v>86.4</v>
      </c>
      <c r="AU787" s="33"/>
      <c r="AV787" s="33" t="n">
        <f aca="false">AT787+AU787</f>
        <v>86.4</v>
      </c>
      <c r="AW787" s="33"/>
      <c r="AX787" s="33" t="n">
        <f aca="false">AV787+AW787</f>
        <v>86.4</v>
      </c>
      <c r="AY787" s="36" t="n">
        <v>86.4</v>
      </c>
      <c r="AZ787" s="34" t="n">
        <v>57.6</v>
      </c>
      <c r="BA787" s="5" t="n">
        <f aca="false">AZ787/AY787*100</f>
        <v>66.6666666666667</v>
      </c>
    </row>
    <row r="788" customFormat="false" ht="60" hidden="false" customHeight="false" outlineLevel="0" collapsed="false">
      <c r="A788" s="35" t="s">
        <v>62</v>
      </c>
      <c r="B788" s="32" t="s">
        <v>567</v>
      </c>
      <c r="C788" s="31" t="s">
        <v>282</v>
      </c>
      <c r="D788" s="31" t="s">
        <v>599</v>
      </c>
      <c r="E788" s="31"/>
      <c r="F788" s="33"/>
      <c r="G788" s="33" t="n">
        <f aca="false">G789+G790</f>
        <v>17764.545</v>
      </c>
      <c r="H788" s="33" t="n">
        <f aca="false">F788+G788</f>
        <v>17764.545</v>
      </c>
      <c r="I788" s="33" t="n">
        <f aca="false">I789+I790</f>
        <v>0</v>
      </c>
      <c r="J788" s="33" t="n">
        <f aca="false">H788+I788</f>
        <v>17764.545</v>
      </c>
      <c r="K788" s="33" t="n">
        <f aca="false">K789+K790</f>
        <v>0</v>
      </c>
      <c r="L788" s="33" t="n">
        <f aca="false">J788+K788</f>
        <v>17764.545</v>
      </c>
      <c r="M788" s="33" t="n">
        <f aca="false">M789+M790</f>
        <v>0</v>
      </c>
      <c r="N788" s="33" t="n">
        <f aca="false">L788+M788</f>
        <v>17764.545</v>
      </c>
      <c r="O788" s="33" t="n">
        <f aca="false">O789+O790</f>
        <v>0</v>
      </c>
      <c r="P788" s="33" t="n">
        <f aca="false">N788+O788</f>
        <v>17764.545</v>
      </c>
      <c r="Q788" s="33" t="n">
        <f aca="false">Q789+Q790</f>
        <v>0</v>
      </c>
      <c r="R788" s="33" t="n">
        <f aca="false">P788+Q788</f>
        <v>17764.545</v>
      </c>
      <c r="S788" s="33" t="n">
        <f aca="false">S789+S790</f>
        <v>0</v>
      </c>
      <c r="T788" s="33" t="n">
        <f aca="false">R788+S788</f>
        <v>17764.545</v>
      </c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4" t="n">
        <f aca="false">AY789+AY790</f>
        <v>17764.54</v>
      </c>
      <c r="AZ788" s="34" t="n">
        <f aca="false">AZ789+AZ790</f>
        <v>14583.34</v>
      </c>
      <c r="BA788" s="5" t="n">
        <f aca="false">AZ788/AY788*100</f>
        <v>82.0924155649401</v>
      </c>
    </row>
    <row r="789" customFormat="false" ht="12.75" hidden="false" customHeight="false" outlineLevel="0" collapsed="false">
      <c r="A789" s="35" t="s">
        <v>450</v>
      </c>
      <c r="B789" s="32" t="s">
        <v>567</v>
      </c>
      <c r="C789" s="31" t="s">
        <v>282</v>
      </c>
      <c r="D789" s="31" t="s">
        <v>599</v>
      </c>
      <c r="E789" s="31" t="s">
        <v>451</v>
      </c>
      <c r="F789" s="33"/>
      <c r="G789" s="33" t="n">
        <v>0.6</v>
      </c>
      <c r="H789" s="33" t="n">
        <f aca="false">F789+G789</f>
        <v>0.6</v>
      </c>
      <c r="I789" s="33"/>
      <c r="J789" s="33" t="n">
        <f aca="false">H789+I789</f>
        <v>0.6</v>
      </c>
      <c r="K789" s="33"/>
      <c r="L789" s="33" t="n">
        <f aca="false">J789+K789</f>
        <v>0.6</v>
      </c>
      <c r="M789" s="33"/>
      <c r="N789" s="33" t="n">
        <f aca="false">L789+M789</f>
        <v>0.6</v>
      </c>
      <c r="O789" s="33"/>
      <c r="P789" s="33" t="n">
        <f aca="false">N789+O789</f>
        <v>0.6</v>
      </c>
      <c r="Q789" s="33"/>
      <c r="R789" s="33" t="n">
        <f aca="false">P789+Q789</f>
        <v>0.6</v>
      </c>
      <c r="S789" s="33"/>
      <c r="T789" s="33" t="n">
        <f aca="false">R789+S789</f>
        <v>0.6</v>
      </c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6" t="n">
        <v>0.6</v>
      </c>
      <c r="AZ789" s="34" t="n">
        <v>0.6</v>
      </c>
      <c r="BA789" s="5" t="n">
        <f aca="false">AZ789/AY789*100</f>
        <v>100</v>
      </c>
    </row>
    <row r="790" customFormat="false" ht="12.75" hidden="false" customHeight="false" outlineLevel="0" collapsed="false">
      <c r="A790" s="35" t="s">
        <v>118</v>
      </c>
      <c r="B790" s="32" t="s">
        <v>567</v>
      </c>
      <c r="C790" s="31" t="s">
        <v>282</v>
      </c>
      <c r="D790" s="31" t="s">
        <v>599</v>
      </c>
      <c r="E790" s="31" t="s">
        <v>119</v>
      </c>
      <c r="F790" s="33"/>
      <c r="G790" s="33" t="n">
        <f aca="false">75.479+17688.466</f>
        <v>17763.945</v>
      </c>
      <c r="H790" s="33" t="n">
        <f aca="false">F790+G790</f>
        <v>17763.945</v>
      </c>
      <c r="I790" s="33"/>
      <c r="J790" s="33" t="n">
        <f aca="false">H790+I790</f>
        <v>17763.945</v>
      </c>
      <c r="K790" s="33"/>
      <c r="L790" s="33" t="n">
        <f aca="false">J790+K790</f>
        <v>17763.945</v>
      </c>
      <c r="M790" s="33"/>
      <c r="N790" s="33" t="n">
        <f aca="false">L790+M790</f>
        <v>17763.945</v>
      </c>
      <c r="O790" s="33"/>
      <c r="P790" s="33" t="n">
        <f aca="false">N790+O790</f>
        <v>17763.945</v>
      </c>
      <c r="Q790" s="33"/>
      <c r="R790" s="33" t="n">
        <f aca="false">P790+Q790</f>
        <v>17763.945</v>
      </c>
      <c r="S790" s="33"/>
      <c r="T790" s="33" t="n">
        <f aca="false">R790+S790</f>
        <v>17763.945</v>
      </c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6" t="n">
        <v>17763.94</v>
      </c>
      <c r="AZ790" s="34" t="n">
        <v>14582.74</v>
      </c>
      <c r="BA790" s="5" t="n">
        <f aca="false">AZ790/AY790*100</f>
        <v>82.0918107131639</v>
      </c>
    </row>
    <row r="791" customFormat="false" ht="12.75" hidden="false" customHeight="false" outlineLevel="0" collapsed="false">
      <c r="A791" s="35" t="s">
        <v>445</v>
      </c>
      <c r="B791" s="31" t="s">
        <v>567</v>
      </c>
      <c r="C791" s="31" t="s">
        <v>282</v>
      </c>
      <c r="D791" s="31" t="s">
        <v>446</v>
      </c>
      <c r="E791" s="25"/>
      <c r="F791" s="33" t="n">
        <f aca="false">F792+F794</f>
        <v>36459.2</v>
      </c>
      <c r="G791" s="33" t="n">
        <f aca="false">G792+G794+G796</f>
        <v>4189.41</v>
      </c>
      <c r="H791" s="33" t="n">
        <f aca="false">F791+G791</f>
        <v>40648.61</v>
      </c>
      <c r="I791" s="33" t="n">
        <f aca="false">I792+I794+I796</f>
        <v>0</v>
      </c>
      <c r="J791" s="33" t="n">
        <f aca="false">H791+I791</f>
        <v>40648.61</v>
      </c>
      <c r="K791" s="33" t="n">
        <f aca="false">K792+K794+K796</f>
        <v>0</v>
      </c>
      <c r="L791" s="33" t="n">
        <f aca="false">J791+K791</f>
        <v>40648.61</v>
      </c>
      <c r="M791" s="33" t="n">
        <f aca="false">M792+M794+M796</f>
        <v>0</v>
      </c>
      <c r="N791" s="33" t="n">
        <f aca="false">L791+M791</f>
        <v>40648.61</v>
      </c>
      <c r="O791" s="33" t="n">
        <f aca="false">O792+O794+O796</f>
        <v>1340</v>
      </c>
      <c r="P791" s="33" t="n">
        <f aca="false">N791+O791</f>
        <v>41988.61</v>
      </c>
      <c r="Q791" s="33" t="n">
        <f aca="false">Q792+Q794+Q796</f>
        <v>2102.5</v>
      </c>
      <c r="R791" s="33" t="n">
        <f aca="false">P791+Q791</f>
        <v>44091.11</v>
      </c>
      <c r="S791" s="33" t="n">
        <f aca="false">S792+S794+S796</f>
        <v>-180.399</v>
      </c>
      <c r="T791" s="33" t="n">
        <f aca="false">R791+S791</f>
        <v>43910.711</v>
      </c>
      <c r="U791" s="33" t="n">
        <f aca="false">U792+U794</f>
        <v>34607.5</v>
      </c>
      <c r="V791" s="33" t="n">
        <f aca="false">V792+V794</f>
        <v>0</v>
      </c>
      <c r="W791" s="33" t="n">
        <f aca="false">U791+V791</f>
        <v>34607.5</v>
      </c>
      <c r="X791" s="33" t="n">
        <f aca="false">X792+X794</f>
        <v>0</v>
      </c>
      <c r="Y791" s="33" t="n">
        <f aca="false">W791+X791</f>
        <v>34607.5</v>
      </c>
      <c r="Z791" s="33" t="n">
        <f aca="false">Z792+Z794</f>
        <v>0</v>
      </c>
      <c r="AA791" s="33" t="n">
        <f aca="false">Y791+Z791</f>
        <v>34607.5</v>
      </c>
      <c r="AB791" s="33" t="n">
        <f aca="false">AB792+AB794</f>
        <v>0</v>
      </c>
      <c r="AC791" s="33" t="n">
        <f aca="false">AA791+AB791</f>
        <v>34607.5</v>
      </c>
      <c r="AD791" s="33" t="n">
        <f aca="false">AD792+AD794</f>
        <v>0</v>
      </c>
      <c r="AE791" s="33" t="n">
        <f aca="false">AC791+AD791</f>
        <v>34607.5</v>
      </c>
      <c r="AF791" s="33" t="n">
        <f aca="false">AF792+AF794</f>
        <v>0</v>
      </c>
      <c r="AG791" s="33" t="n">
        <f aca="false">AE791+AF791</f>
        <v>34607.5</v>
      </c>
      <c r="AH791" s="33" t="n">
        <f aca="false">AH792+AH794</f>
        <v>0</v>
      </c>
      <c r="AI791" s="33" t="n">
        <f aca="false">AG791+AH791</f>
        <v>34607.5</v>
      </c>
      <c r="AJ791" s="33" t="n">
        <f aca="false">AJ792+AJ794</f>
        <v>40091.5</v>
      </c>
      <c r="AK791" s="33" t="n">
        <f aca="false">AK792+AK794</f>
        <v>0</v>
      </c>
      <c r="AL791" s="33" t="n">
        <f aca="false">AJ791+AK791</f>
        <v>40091.5</v>
      </c>
      <c r="AM791" s="33" t="n">
        <f aca="false">AM792+AM794</f>
        <v>0</v>
      </c>
      <c r="AN791" s="33" t="n">
        <f aca="false">AL791+AM791</f>
        <v>40091.5</v>
      </c>
      <c r="AO791" s="33" t="n">
        <f aca="false">AO792+AO794</f>
        <v>0</v>
      </c>
      <c r="AP791" s="33" t="n">
        <f aca="false">AN791+AO791</f>
        <v>40091.5</v>
      </c>
      <c r="AQ791" s="33" t="n">
        <f aca="false">AQ792+AQ794</f>
        <v>0</v>
      </c>
      <c r="AR791" s="33" t="n">
        <f aca="false">AP791+AQ791</f>
        <v>40091.5</v>
      </c>
      <c r="AS791" s="33" t="n">
        <f aca="false">AS792+AS794</f>
        <v>0</v>
      </c>
      <c r="AT791" s="33" t="n">
        <f aca="false">AR791+AS791</f>
        <v>40091.5</v>
      </c>
      <c r="AU791" s="33" t="n">
        <f aca="false">AU792+AU794</f>
        <v>0</v>
      </c>
      <c r="AV791" s="33" t="n">
        <f aca="false">AT791+AU791</f>
        <v>40091.5</v>
      </c>
      <c r="AW791" s="33" t="n">
        <f aca="false">AW792+AW794</f>
        <v>0</v>
      </c>
      <c r="AX791" s="33" t="n">
        <f aca="false">AV791+AW791</f>
        <v>40091.5</v>
      </c>
      <c r="AY791" s="34" t="n">
        <f aca="false">AY792+AY794+AY796</f>
        <v>43910.71</v>
      </c>
      <c r="AZ791" s="34" t="n">
        <f aca="false">AZ792+AZ794+AZ796</f>
        <v>33674.07</v>
      </c>
      <c r="BA791" s="5" t="n">
        <f aca="false">AZ791/AY791*100</f>
        <v>76.6876008153819</v>
      </c>
    </row>
    <row r="792" customFormat="false" ht="24" hidden="false" customHeight="false" outlineLevel="0" collapsed="false">
      <c r="A792" s="35" t="s">
        <v>42</v>
      </c>
      <c r="B792" s="31" t="s">
        <v>567</v>
      </c>
      <c r="C792" s="31" t="s">
        <v>282</v>
      </c>
      <c r="D792" s="31" t="s">
        <v>447</v>
      </c>
      <c r="E792" s="31"/>
      <c r="F792" s="33" t="n">
        <f aca="false">F793</f>
        <v>36430.4</v>
      </c>
      <c r="G792" s="33" t="n">
        <f aca="false">G793</f>
        <v>0</v>
      </c>
      <c r="H792" s="33" t="n">
        <f aca="false">F792+G792</f>
        <v>36430.4</v>
      </c>
      <c r="I792" s="33" t="n">
        <f aca="false">I793</f>
        <v>0</v>
      </c>
      <c r="J792" s="33" t="n">
        <f aca="false">H792+I792</f>
        <v>36430.4</v>
      </c>
      <c r="K792" s="33" t="n">
        <f aca="false">K793</f>
        <v>0</v>
      </c>
      <c r="L792" s="33" t="n">
        <f aca="false">J792+K792</f>
        <v>36430.4</v>
      </c>
      <c r="M792" s="33" t="n">
        <f aca="false">M793</f>
        <v>0</v>
      </c>
      <c r="N792" s="33" t="n">
        <f aca="false">L792+M792</f>
        <v>36430.4</v>
      </c>
      <c r="O792" s="33" t="n">
        <f aca="false">O793</f>
        <v>1340</v>
      </c>
      <c r="P792" s="33" t="n">
        <f aca="false">N792+O792</f>
        <v>37770.4</v>
      </c>
      <c r="Q792" s="33" t="n">
        <f aca="false">Q793</f>
        <v>2102.5</v>
      </c>
      <c r="R792" s="33" t="n">
        <f aca="false">P792+Q792</f>
        <v>39872.9</v>
      </c>
      <c r="S792" s="33" t="n">
        <f aca="false">S793</f>
        <v>-180.399</v>
      </c>
      <c r="T792" s="33" t="n">
        <f aca="false">R792+S792</f>
        <v>39692.501</v>
      </c>
      <c r="U792" s="33" t="n">
        <f aca="false">U793</f>
        <v>34578.7</v>
      </c>
      <c r="V792" s="33" t="n">
        <f aca="false">V793</f>
        <v>0</v>
      </c>
      <c r="W792" s="33" t="n">
        <f aca="false">U792+V792</f>
        <v>34578.7</v>
      </c>
      <c r="X792" s="33" t="n">
        <f aca="false">X793</f>
        <v>0</v>
      </c>
      <c r="Y792" s="33" t="n">
        <f aca="false">W792+X792</f>
        <v>34578.7</v>
      </c>
      <c r="Z792" s="33" t="n">
        <f aca="false">Z793</f>
        <v>0</v>
      </c>
      <c r="AA792" s="33" t="n">
        <f aca="false">Y792+Z792</f>
        <v>34578.7</v>
      </c>
      <c r="AB792" s="33" t="n">
        <f aca="false">AB793</f>
        <v>0</v>
      </c>
      <c r="AC792" s="33" t="n">
        <f aca="false">AA792+AB792</f>
        <v>34578.7</v>
      </c>
      <c r="AD792" s="33" t="n">
        <f aca="false">AD793</f>
        <v>0</v>
      </c>
      <c r="AE792" s="33" t="n">
        <f aca="false">AC792+AD792</f>
        <v>34578.7</v>
      </c>
      <c r="AF792" s="33" t="n">
        <f aca="false">AF793</f>
        <v>0</v>
      </c>
      <c r="AG792" s="33" t="n">
        <f aca="false">AE792+AF792</f>
        <v>34578.7</v>
      </c>
      <c r="AH792" s="33" t="n">
        <f aca="false">AH793</f>
        <v>0</v>
      </c>
      <c r="AI792" s="33" t="n">
        <f aca="false">AG792+AH792</f>
        <v>34578.7</v>
      </c>
      <c r="AJ792" s="33" t="n">
        <f aca="false">AJ793</f>
        <v>40062.7</v>
      </c>
      <c r="AK792" s="33" t="n">
        <f aca="false">AK793</f>
        <v>0</v>
      </c>
      <c r="AL792" s="33" t="n">
        <f aca="false">AJ792+AK792</f>
        <v>40062.7</v>
      </c>
      <c r="AM792" s="33" t="n">
        <f aca="false">AM793</f>
        <v>0</v>
      </c>
      <c r="AN792" s="33" t="n">
        <f aca="false">AL792+AM792</f>
        <v>40062.7</v>
      </c>
      <c r="AO792" s="33" t="n">
        <f aca="false">AO793</f>
        <v>0</v>
      </c>
      <c r="AP792" s="33" t="n">
        <f aca="false">AN792+AO792</f>
        <v>40062.7</v>
      </c>
      <c r="AQ792" s="33" t="n">
        <f aca="false">AQ793</f>
        <v>0</v>
      </c>
      <c r="AR792" s="33" t="n">
        <f aca="false">AP792+AQ792</f>
        <v>40062.7</v>
      </c>
      <c r="AS792" s="33" t="n">
        <f aca="false">AS793</f>
        <v>0</v>
      </c>
      <c r="AT792" s="33" t="n">
        <f aca="false">AR792+AS792</f>
        <v>40062.7</v>
      </c>
      <c r="AU792" s="33" t="n">
        <f aca="false">AU793</f>
        <v>0</v>
      </c>
      <c r="AV792" s="33" t="n">
        <f aca="false">AT792+AU792</f>
        <v>40062.7</v>
      </c>
      <c r="AW792" s="33" t="n">
        <f aca="false">AW793</f>
        <v>0</v>
      </c>
      <c r="AX792" s="33" t="n">
        <f aca="false">AV792+AW792</f>
        <v>40062.7</v>
      </c>
      <c r="AY792" s="34" t="n">
        <f aca="false">AY793</f>
        <v>39692.5</v>
      </c>
      <c r="AZ792" s="34" t="n">
        <f aca="false">AZ793</f>
        <v>30123.77</v>
      </c>
      <c r="BA792" s="5" t="n">
        <f aca="false">AZ792/AY792*100</f>
        <v>75.8928512943251</v>
      </c>
    </row>
    <row r="793" customFormat="false" ht="12.75" hidden="false" customHeight="false" outlineLevel="0" collapsed="false">
      <c r="A793" s="35" t="s">
        <v>44</v>
      </c>
      <c r="B793" s="31" t="s">
        <v>567</v>
      </c>
      <c r="C793" s="31" t="s">
        <v>282</v>
      </c>
      <c r="D793" s="31" t="s">
        <v>447</v>
      </c>
      <c r="E793" s="31" t="s">
        <v>45</v>
      </c>
      <c r="F793" s="33" t="n">
        <v>36430.4</v>
      </c>
      <c r="G793" s="33"/>
      <c r="H793" s="33" t="n">
        <f aca="false">F793+G793</f>
        <v>36430.4</v>
      </c>
      <c r="I793" s="33"/>
      <c r="J793" s="33" t="n">
        <f aca="false">H793+I793</f>
        <v>36430.4</v>
      </c>
      <c r="K793" s="33"/>
      <c r="L793" s="33" t="n">
        <f aca="false">J793+K793</f>
        <v>36430.4</v>
      </c>
      <c r="M793" s="33"/>
      <c r="N793" s="33" t="n">
        <f aca="false">L793+M793</f>
        <v>36430.4</v>
      </c>
      <c r="O793" s="33" t="n">
        <v>1340</v>
      </c>
      <c r="P793" s="33" t="n">
        <f aca="false">N793+O793</f>
        <v>37770.4</v>
      </c>
      <c r="Q793" s="33" t="n">
        <v>2102.5</v>
      </c>
      <c r="R793" s="33" t="n">
        <f aca="false">P793+Q793</f>
        <v>39872.9</v>
      </c>
      <c r="S793" s="33" t="n">
        <v>-180.399</v>
      </c>
      <c r="T793" s="33" t="n">
        <f aca="false">R793+S793</f>
        <v>39692.501</v>
      </c>
      <c r="U793" s="33" t="n">
        <v>34578.7</v>
      </c>
      <c r="V793" s="33"/>
      <c r="W793" s="33" t="n">
        <f aca="false">U793+V793</f>
        <v>34578.7</v>
      </c>
      <c r="X793" s="33"/>
      <c r="Y793" s="33" t="n">
        <f aca="false">W793+X793</f>
        <v>34578.7</v>
      </c>
      <c r="Z793" s="33"/>
      <c r="AA793" s="33" t="n">
        <f aca="false">Y793+Z793</f>
        <v>34578.7</v>
      </c>
      <c r="AB793" s="33"/>
      <c r="AC793" s="33" t="n">
        <f aca="false">AA793+AB793</f>
        <v>34578.7</v>
      </c>
      <c r="AD793" s="33"/>
      <c r="AE793" s="33" t="n">
        <f aca="false">AC793+AD793</f>
        <v>34578.7</v>
      </c>
      <c r="AF793" s="33"/>
      <c r="AG793" s="33" t="n">
        <f aca="false">AE793+AF793</f>
        <v>34578.7</v>
      </c>
      <c r="AH793" s="33"/>
      <c r="AI793" s="33" t="n">
        <f aca="false">AG793+AH793</f>
        <v>34578.7</v>
      </c>
      <c r="AJ793" s="33" t="n">
        <v>40062.7</v>
      </c>
      <c r="AK793" s="33"/>
      <c r="AL793" s="33" t="n">
        <f aca="false">AJ793+AK793</f>
        <v>40062.7</v>
      </c>
      <c r="AM793" s="33"/>
      <c r="AN793" s="33" t="n">
        <f aca="false">AL793+AM793</f>
        <v>40062.7</v>
      </c>
      <c r="AO793" s="33"/>
      <c r="AP793" s="33" t="n">
        <f aca="false">AN793+AO793</f>
        <v>40062.7</v>
      </c>
      <c r="AQ793" s="33"/>
      <c r="AR793" s="33" t="n">
        <f aca="false">AP793+AQ793</f>
        <v>40062.7</v>
      </c>
      <c r="AS793" s="33"/>
      <c r="AT793" s="33" t="n">
        <f aca="false">AR793+AS793</f>
        <v>40062.7</v>
      </c>
      <c r="AU793" s="33"/>
      <c r="AV793" s="33" t="n">
        <f aca="false">AT793+AU793</f>
        <v>40062.7</v>
      </c>
      <c r="AW793" s="33"/>
      <c r="AX793" s="33" t="n">
        <f aca="false">AV793+AW793</f>
        <v>40062.7</v>
      </c>
      <c r="AY793" s="36" t="n">
        <v>39692.5</v>
      </c>
      <c r="AZ793" s="34" t="n">
        <v>30123.77</v>
      </c>
      <c r="BA793" s="5" t="n">
        <f aca="false">AZ793/AY793*100</f>
        <v>75.8928512943251</v>
      </c>
    </row>
    <row r="794" customFormat="false" ht="60" hidden="false" customHeight="false" outlineLevel="0" collapsed="false">
      <c r="A794" s="35" t="s">
        <v>448</v>
      </c>
      <c r="B794" s="32" t="s">
        <v>567</v>
      </c>
      <c r="C794" s="31" t="s">
        <v>282</v>
      </c>
      <c r="D794" s="31" t="s">
        <v>449</v>
      </c>
      <c r="E794" s="31"/>
      <c r="F794" s="33" t="n">
        <f aca="false">F795</f>
        <v>28.8</v>
      </c>
      <c r="G794" s="33" t="n">
        <f aca="false">G795</f>
        <v>0</v>
      </c>
      <c r="H794" s="33" t="n">
        <f aca="false">F794+G794</f>
        <v>28.8</v>
      </c>
      <c r="I794" s="33" t="n">
        <f aca="false">I795</f>
        <v>0</v>
      </c>
      <c r="J794" s="33" t="n">
        <f aca="false">H794+I794</f>
        <v>28.8</v>
      </c>
      <c r="K794" s="33" t="n">
        <f aca="false">K795</f>
        <v>0</v>
      </c>
      <c r="L794" s="33" t="n">
        <f aca="false">J794+K794</f>
        <v>28.8</v>
      </c>
      <c r="M794" s="33" t="n">
        <f aca="false">M795</f>
        <v>0</v>
      </c>
      <c r="N794" s="33" t="n">
        <f aca="false">L794+M794</f>
        <v>28.8</v>
      </c>
      <c r="O794" s="33" t="n">
        <f aca="false">O795</f>
        <v>0</v>
      </c>
      <c r="P794" s="33" t="n">
        <f aca="false">N794+O794</f>
        <v>28.8</v>
      </c>
      <c r="Q794" s="33" t="n">
        <f aca="false">Q795</f>
        <v>0</v>
      </c>
      <c r="R794" s="33" t="n">
        <f aca="false">P794+Q794</f>
        <v>28.8</v>
      </c>
      <c r="S794" s="33" t="n">
        <f aca="false">S795</f>
        <v>0</v>
      </c>
      <c r="T794" s="33" t="n">
        <f aca="false">R794+S794</f>
        <v>28.8</v>
      </c>
      <c r="U794" s="33" t="n">
        <f aca="false">U795</f>
        <v>28.8</v>
      </c>
      <c r="V794" s="33" t="n">
        <f aca="false">V795</f>
        <v>0</v>
      </c>
      <c r="W794" s="33" t="n">
        <f aca="false">U794+V794</f>
        <v>28.8</v>
      </c>
      <c r="X794" s="33" t="n">
        <f aca="false">X795</f>
        <v>0</v>
      </c>
      <c r="Y794" s="33" t="n">
        <f aca="false">W794+X794</f>
        <v>28.8</v>
      </c>
      <c r="Z794" s="33" t="n">
        <f aca="false">Z795</f>
        <v>0</v>
      </c>
      <c r="AA794" s="33" t="n">
        <f aca="false">Y794+Z794</f>
        <v>28.8</v>
      </c>
      <c r="AB794" s="33" t="n">
        <f aca="false">AB795</f>
        <v>0</v>
      </c>
      <c r="AC794" s="33" t="n">
        <f aca="false">AA794+AB794</f>
        <v>28.8</v>
      </c>
      <c r="AD794" s="33" t="n">
        <f aca="false">AD795</f>
        <v>0</v>
      </c>
      <c r="AE794" s="33" t="n">
        <f aca="false">AC794+AD794</f>
        <v>28.8</v>
      </c>
      <c r="AF794" s="33" t="n">
        <f aca="false">AF795</f>
        <v>0</v>
      </c>
      <c r="AG794" s="33" t="n">
        <f aca="false">AE794+AF794</f>
        <v>28.8</v>
      </c>
      <c r="AH794" s="33" t="n">
        <f aca="false">AH795</f>
        <v>0</v>
      </c>
      <c r="AI794" s="33" t="n">
        <f aca="false">AG794+AH794</f>
        <v>28.8</v>
      </c>
      <c r="AJ794" s="33" t="n">
        <f aca="false">AJ795</f>
        <v>28.8</v>
      </c>
      <c r="AK794" s="33" t="n">
        <f aca="false">AK795</f>
        <v>0</v>
      </c>
      <c r="AL794" s="33" t="n">
        <f aca="false">AJ794+AK794</f>
        <v>28.8</v>
      </c>
      <c r="AM794" s="33" t="n">
        <f aca="false">AM795</f>
        <v>0</v>
      </c>
      <c r="AN794" s="33" t="n">
        <f aca="false">AL794+AM794</f>
        <v>28.8</v>
      </c>
      <c r="AO794" s="33" t="n">
        <f aca="false">AO795</f>
        <v>0</v>
      </c>
      <c r="AP794" s="33" t="n">
        <f aca="false">AN794+AO794</f>
        <v>28.8</v>
      </c>
      <c r="AQ794" s="33" t="n">
        <f aca="false">AQ795</f>
        <v>0</v>
      </c>
      <c r="AR794" s="33" t="n">
        <f aca="false">AP794+AQ794</f>
        <v>28.8</v>
      </c>
      <c r="AS794" s="33" t="n">
        <f aca="false">AS795</f>
        <v>0</v>
      </c>
      <c r="AT794" s="33" t="n">
        <f aca="false">AR794+AS794</f>
        <v>28.8</v>
      </c>
      <c r="AU794" s="33" t="n">
        <f aca="false">AU795</f>
        <v>0</v>
      </c>
      <c r="AV794" s="33" t="n">
        <f aca="false">AT794+AU794</f>
        <v>28.8</v>
      </c>
      <c r="AW794" s="33" t="n">
        <f aca="false">AW795</f>
        <v>0</v>
      </c>
      <c r="AX794" s="33" t="n">
        <f aca="false">AV794+AW794</f>
        <v>28.8</v>
      </c>
      <c r="AY794" s="34" t="n">
        <f aca="false">AY795</f>
        <v>28.8</v>
      </c>
      <c r="AZ794" s="34" t="n">
        <f aca="false">AZ795</f>
        <v>19.2</v>
      </c>
      <c r="BA794" s="5" t="n">
        <f aca="false">AZ794/AY794*100</f>
        <v>66.6666666666667</v>
      </c>
    </row>
    <row r="795" customFormat="false" ht="12.75" hidden="false" customHeight="false" outlineLevel="0" collapsed="false">
      <c r="A795" s="35" t="s">
        <v>450</v>
      </c>
      <c r="B795" s="32" t="s">
        <v>567</v>
      </c>
      <c r="C795" s="31" t="s">
        <v>282</v>
      </c>
      <c r="D795" s="31" t="s">
        <v>449</v>
      </c>
      <c r="E795" s="31" t="s">
        <v>451</v>
      </c>
      <c r="F795" s="33" t="n">
        <v>28.8</v>
      </c>
      <c r="G795" s="33"/>
      <c r="H795" s="33" t="n">
        <f aca="false">F795+G795</f>
        <v>28.8</v>
      </c>
      <c r="I795" s="33"/>
      <c r="J795" s="33" t="n">
        <f aca="false">H795+I795</f>
        <v>28.8</v>
      </c>
      <c r="K795" s="33"/>
      <c r="L795" s="33" t="n">
        <f aca="false">J795+K795</f>
        <v>28.8</v>
      </c>
      <c r="M795" s="33"/>
      <c r="N795" s="33" t="n">
        <f aca="false">L795+M795</f>
        <v>28.8</v>
      </c>
      <c r="O795" s="33"/>
      <c r="P795" s="33" t="n">
        <f aca="false">N795+O795</f>
        <v>28.8</v>
      </c>
      <c r="Q795" s="33"/>
      <c r="R795" s="33" t="n">
        <f aca="false">P795+Q795</f>
        <v>28.8</v>
      </c>
      <c r="S795" s="33"/>
      <c r="T795" s="33" t="n">
        <f aca="false">R795+S795</f>
        <v>28.8</v>
      </c>
      <c r="U795" s="33" t="n">
        <v>28.8</v>
      </c>
      <c r="V795" s="33"/>
      <c r="W795" s="33" t="n">
        <f aca="false">U795+V795</f>
        <v>28.8</v>
      </c>
      <c r="X795" s="33"/>
      <c r="Y795" s="33" t="n">
        <f aca="false">W795+X795</f>
        <v>28.8</v>
      </c>
      <c r="Z795" s="33"/>
      <c r="AA795" s="33" t="n">
        <f aca="false">Y795+Z795</f>
        <v>28.8</v>
      </c>
      <c r="AB795" s="33"/>
      <c r="AC795" s="33" t="n">
        <f aca="false">AA795+AB795</f>
        <v>28.8</v>
      </c>
      <c r="AD795" s="33"/>
      <c r="AE795" s="33" t="n">
        <f aca="false">AC795+AD795</f>
        <v>28.8</v>
      </c>
      <c r="AF795" s="33"/>
      <c r="AG795" s="33" t="n">
        <f aca="false">AE795+AF795</f>
        <v>28.8</v>
      </c>
      <c r="AH795" s="33"/>
      <c r="AI795" s="33" t="n">
        <f aca="false">AG795+AH795</f>
        <v>28.8</v>
      </c>
      <c r="AJ795" s="33" t="n">
        <v>28.8</v>
      </c>
      <c r="AK795" s="33"/>
      <c r="AL795" s="33" t="n">
        <f aca="false">AJ795+AK795</f>
        <v>28.8</v>
      </c>
      <c r="AM795" s="33"/>
      <c r="AN795" s="33" t="n">
        <f aca="false">AL795+AM795</f>
        <v>28.8</v>
      </c>
      <c r="AO795" s="33"/>
      <c r="AP795" s="33" t="n">
        <f aca="false">AN795+AO795</f>
        <v>28.8</v>
      </c>
      <c r="AQ795" s="33"/>
      <c r="AR795" s="33" t="n">
        <f aca="false">AP795+AQ795</f>
        <v>28.8</v>
      </c>
      <c r="AS795" s="33"/>
      <c r="AT795" s="33" t="n">
        <f aca="false">AR795+AS795</f>
        <v>28.8</v>
      </c>
      <c r="AU795" s="33"/>
      <c r="AV795" s="33" t="n">
        <f aca="false">AT795+AU795</f>
        <v>28.8</v>
      </c>
      <c r="AW795" s="33"/>
      <c r="AX795" s="33" t="n">
        <f aca="false">AV795+AW795</f>
        <v>28.8</v>
      </c>
      <c r="AY795" s="36" t="n">
        <v>28.8</v>
      </c>
      <c r="AZ795" s="34" t="n">
        <v>19.2</v>
      </c>
      <c r="BA795" s="5" t="n">
        <f aca="false">AZ795/AY795*100</f>
        <v>66.6666666666667</v>
      </c>
    </row>
    <row r="796" customFormat="false" ht="60" hidden="false" customHeight="false" outlineLevel="0" collapsed="false">
      <c r="A796" s="35" t="s">
        <v>62</v>
      </c>
      <c r="B796" s="32" t="s">
        <v>567</v>
      </c>
      <c r="C796" s="31" t="s">
        <v>282</v>
      </c>
      <c r="D796" s="31" t="s">
        <v>452</v>
      </c>
      <c r="E796" s="31"/>
      <c r="F796" s="33"/>
      <c r="G796" s="33" t="n">
        <f aca="false">G797</f>
        <v>4189.41</v>
      </c>
      <c r="H796" s="33" t="n">
        <f aca="false">F796+G796</f>
        <v>4189.41</v>
      </c>
      <c r="I796" s="33" t="n">
        <f aca="false">I797</f>
        <v>0</v>
      </c>
      <c r="J796" s="33" t="n">
        <f aca="false">H796+I796</f>
        <v>4189.41</v>
      </c>
      <c r="K796" s="33" t="n">
        <f aca="false">K797</f>
        <v>0</v>
      </c>
      <c r="L796" s="33" t="n">
        <f aca="false">J796+K796</f>
        <v>4189.41</v>
      </c>
      <c r="M796" s="33" t="n">
        <f aca="false">M797</f>
        <v>0</v>
      </c>
      <c r="N796" s="33" t="n">
        <f aca="false">L796+M796</f>
        <v>4189.41</v>
      </c>
      <c r="O796" s="33" t="n">
        <f aca="false">O797</f>
        <v>0</v>
      </c>
      <c r="P796" s="33" t="n">
        <f aca="false">N796+O796</f>
        <v>4189.41</v>
      </c>
      <c r="Q796" s="33" t="n">
        <f aca="false">Q797</f>
        <v>0</v>
      </c>
      <c r="R796" s="33" t="n">
        <f aca="false">P796+Q796</f>
        <v>4189.41</v>
      </c>
      <c r="S796" s="33" t="n">
        <f aca="false">S797</f>
        <v>0</v>
      </c>
      <c r="T796" s="33" t="n">
        <f aca="false">R796+S796</f>
        <v>4189.41</v>
      </c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4" t="n">
        <f aca="false">AY797</f>
        <v>4189.41</v>
      </c>
      <c r="AZ796" s="34" t="n">
        <f aca="false">AZ797</f>
        <v>3531.1</v>
      </c>
      <c r="BA796" s="5" t="n">
        <f aca="false">AZ796/AY796*100</f>
        <v>84.2863314882048</v>
      </c>
    </row>
    <row r="797" customFormat="false" ht="12.75" hidden="false" customHeight="false" outlineLevel="0" collapsed="false">
      <c r="A797" s="35" t="s">
        <v>44</v>
      </c>
      <c r="B797" s="32" t="s">
        <v>567</v>
      </c>
      <c r="C797" s="31" t="s">
        <v>282</v>
      </c>
      <c r="D797" s="31" t="s">
        <v>452</v>
      </c>
      <c r="E797" s="31" t="s">
        <v>45</v>
      </c>
      <c r="F797" s="33"/>
      <c r="G797" s="33" t="n">
        <v>4189.41</v>
      </c>
      <c r="H797" s="33" t="n">
        <f aca="false">F797+G797</f>
        <v>4189.41</v>
      </c>
      <c r="I797" s="33"/>
      <c r="J797" s="33" t="n">
        <f aca="false">H797+I797</f>
        <v>4189.41</v>
      </c>
      <c r="K797" s="33"/>
      <c r="L797" s="33" t="n">
        <f aca="false">J797+K797</f>
        <v>4189.41</v>
      </c>
      <c r="M797" s="33"/>
      <c r="N797" s="33" t="n">
        <f aca="false">L797+M797</f>
        <v>4189.41</v>
      </c>
      <c r="O797" s="33"/>
      <c r="P797" s="33" t="n">
        <f aca="false">N797+O797</f>
        <v>4189.41</v>
      </c>
      <c r="Q797" s="33"/>
      <c r="R797" s="33" t="n">
        <f aca="false">P797+Q797</f>
        <v>4189.41</v>
      </c>
      <c r="S797" s="33"/>
      <c r="T797" s="33" t="n">
        <f aca="false">R797+S797</f>
        <v>4189.41</v>
      </c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6" t="n">
        <v>4189.41</v>
      </c>
      <c r="AZ797" s="34" t="n">
        <v>3531.1</v>
      </c>
      <c r="BA797" s="5" t="n">
        <f aca="false">AZ797/AY797*100</f>
        <v>84.2863314882048</v>
      </c>
    </row>
    <row r="798" customFormat="false" ht="12.75" hidden="false" customHeight="false" outlineLevel="0" collapsed="false">
      <c r="A798" s="30" t="s">
        <v>130</v>
      </c>
      <c r="B798" s="32" t="s">
        <v>567</v>
      </c>
      <c r="C798" s="32" t="s">
        <v>282</v>
      </c>
      <c r="D798" s="32" t="s">
        <v>131</v>
      </c>
      <c r="E798" s="31"/>
      <c r="F798" s="33" t="n">
        <f aca="false">F799+F802</f>
        <v>16340</v>
      </c>
      <c r="G798" s="33" t="n">
        <f aca="false">G799+G802</f>
        <v>0</v>
      </c>
      <c r="H798" s="33" t="n">
        <f aca="false">F798+G798</f>
        <v>16340</v>
      </c>
      <c r="I798" s="33" t="n">
        <f aca="false">I799+I802</f>
        <v>-650</v>
      </c>
      <c r="J798" s="33" t="n">
        <f aca="false">H798+I798</f>
        <v>15690</v>
      </c>
      <c r="K798" s="33" t="n">
        <f aca="false">K799+K802</f>
        <v>0</v>
      </c>
      <c r="L798" s="33" t="n">
        <f aca="false">J798+K798</f>
        <v>15690</v>
      </c>
      <c r="M798" s="33" t="n">
        <f aca="false">M799+M802</f>
        <v>-120</v>
      </c>
      <c r="N798" s="33" t="n">
        <f aca="false">L798+M798</f>
        <v>15570</v>
      </c>
      <c r="O798" s="33" t="n">
        <f aca="false">O799+O802</f>
        <v>0</v>
      </c>
      <c r="P798" s="33" t="n">
        <f aca="false">N798+O798</f>
        <v>15570</v>
      </c>
      <c r="Q798" s="33" t="n">
        <f aca="false">Q799+Q802</f>
        <v>0</v>
      </c>
      <c r="R798" s="33" t="n">
        <f aca="false">P798+Q798</f>
        <v>15570</v>
      </c>
      <c r="S798" s="33" t="n">
        <f aca="false">S799+S802</f>
        <v>0</v>
      </c>
      <c r="T798" s="33" t="n">
        <f aca="false">R798+S798</f>
        <v>15570</v>
      </c>
      <c r="U798" s="33" t="n">
        <f aca="false">U799+U802</f>
        <v>0</v>
      </c>
      <c r="V798" s="33" t="n">
        <f aca="false">V799+V802</f>
        <v>0</v>
      </c>
      <c r="W798" s="33" t="n">
        <f aca="false">U798+V798</f>
        <v>0</v>
      </c>
      <c r="X798" s="33" t="n">
        <f aca="false">X799+X802</f>
        <v>0</v>
      </c>
      <c r="Y798" s="33" t="n">
        <f aca="false">W798+X798</f>
        <v>0</v>
      </c>
      <c r="Z798" s="33" t="n">
        <f aca="false">Z799+Z802</f>
        <v>0</v>
      </c>
      <c r="AA798" s="33" t="n">
        <f aca="false">Y798+Z798</f>
        <v>0</v>
      </c>
      <c r="AB798" s="33" t="n">
        <f aca="false">AB799+AB802</f>
        <v>0</v>
      </c>
      <c r="AC798" s="33" t="n">
        <f aca="false">AA798+AB798</f>
        <v>0</v>
      </c>
      <c r="AD798" s="33" t="n">
        <f aca="false">AD799+AD802</f>
        <v>0</v>
      </c>
      <c r="AE798" s="33" t="n">
        <f aca="false">AC798+AD798</f>
        <v>0</v>
      </c>
      <c r="AF798" s="33" t="n">
        <f aca="false">AF799+AF802</f>
        <v>0</v>
      </c>
      <c r="AG798" s="33" t="n">
        <f aca="false">AE798+AF798</f>
        <v>0</v>
      </c>
      <c r="AH798" s="33" t="n">
        <f aca="false">AH799+AH802</f>
        <v>0</v>
      </c>
      <c r="AI798" s="33" t="n">
        <f aca="false">AG798+AH798</f>
        <v>0</v>
      </c>
      <c r="AJ798" s="33" t="n">
        <f aca="false">AJ799+AJ802</f>
        <v>0</v>
      </c>
      <c r="AK798" s="33" t="n">
        <f aca="false">AK799+AK802</f>
        <v>0</v>
      </c>
      <c r="AL798" s="33" t="n">
        <f aca="false">AJ798+AK798</f>
        <v>0</v>
      </c>
      <c r="AM798" s="33" t="n">
        <f aca="false">AM799+AM802</f>
        <v>0</v>
      </c>
      <c r="AN798" s="33" t="n">
        <f aca="false">AL798+AM798</f>
        <v>0</v>
      </c>
      <c r="AO798" s="33" t="n">
        <f aca="false">AO799+AO802</f>
        <v>0</v>
      </c>
      <c r="AP798" s="33" t="n">
        <f aca="false">AN798+AO798</f>
        <v>0</v>
      </c>
      <c r="AQ798" s="33" t="n">
        <f aca="false">AQ799+AQ802</f>
        <v>0</v>
      </c>
      <c r="AR798" s="33" t="n">
        <f aca="false">AP798+AQ798</f>
        <v>0</v>
      </c>
      <c r="AS798" s="33" t="n">
        <f aca="false">AS799+AS802</f>
        <v>0</v>
      </c>
      <c r="AT798" s="33" t="n">
        <f aca="false">AR798+AS798</f>
        <v>0</v>
      </c>
      <c r="AU798" s="33" t="n">
        <f aca="false">AU799+AU802</f>
        <v>0</v>
      </c>
      <c r="AV798" s="33" t="n">
        <f aca="false">AT798+AU798</f>
        <v>0</v>
      </c>
      <c r="AW798" s="33" t="n">
        <f aca="false">AW799+AW802</f>
        <v>0</v>
      </c>
      <c r="AX798" s="33" t="n">
        <f aca="false">AV798+AW798</f>
        <v>0</v>
      </c>
      <c r="AY798" s="34" t="n">
        <f aca="false">AY799+AY802</f>
        <v>15570</v>
      </c>
      <c r="AZ798" s="34" t="n">
        <f aca="false">AZ799+AZ802</f>
        <v>4128.52</v>
      </c>
      <c r="BA798" s="5" t="n">
        <f aca="false">AZ798/AY798*100</f>
        <v>26.5158638407193</v>
      </c>
    </row>
    <row r="799" customFormat="false" ht="36" hidden="false" customHeight="false" outlineLevel="0" collapsed="false">
      <c r="A799" s="30" t="s">
        <v>584</v>
      </c>
      <c r="B799" s="32" t="s">
        <v>567</v>
      </c>
      <c r="C799" s="31" t="s">
        <v>282</v>
      </c>
      <c r="D799" s="32" t="s">
        <v>585</v>
      </c>
      <c r="E799" s="32"/>
      <c r="F799" s="33" t="n">
        <f aca="false">F800</f>
        <v>16190</v>
      </c>
      <c r="G799" s="33" t="n">
        <f aca="false">G800</f>
        <v>0</v>
      </c>
      <c r="H799" s="33" t="n">
        <f aca="false">F799+G799</f>
        <v>16190</v>
      </c>
      <c r="I799" s="33" t="n">
        <f aca="false">I800+I801</f>
        <v>-650</v>
      </c>
      <c r="J799" s="33" t="n">
        <f aca="false">H799+I799</f>
        <v>15540</v>
      </c>
      <c r="K799" s="33" t="n">
        <f aca="false">K800+K801</f>
        <v>0</v>
      </c>
      <c r="L799" s="33" t="n">
        <f aca="false">J799+K799</f>
        <v>15540</v>
      </c>
      <c r="M799" s="33" t="n">
        <f aca="false">M800+M801</f>
        <v>-120</v>
      </c>
      <c r="N799" s="33" t="n">
        <f aca="false">L799+M799</f>
        <v>15420</v>
      </c>
      <c r="O799" s="33" t="n">
        <f aca="false">O800+O801</f>
        <v>0</v>
      </c>
      <c r="P799" s="33" t="n">
        <f aca="false">N799+O799</f>
        <v>15420</v>
      </c>
      <c r="Q799" s="33" t="n">
        <f aca="false">Q800+Q801</f>
        <v>0</v>
      </c>
      <c r="R799" s="33" t="n">
        <f aca="false">P799+Q799</f>
        <v>15420</v>
      </c>
      <c r="S799" s="33" t="n">
        <f aca="false">S800+S801</f>
        <v>0</v>
      </c>
      <c r="T799" s="33" t="n">
        <f aca="false">R799+S799</f>
        <v>15420</v>
      </c>
      <c r="U799" s="33" t="n">
        <f aca="false">U800</f>
        <v>0</v>
      </c>
      <c r="V799" s="33" t="n">
        <f aca="false">V800</f>
        <v>0</v>
      </c>
      <c r="W799" s="33" t="n">
        <f aca="false">U799+V799</f>
        <v>0</v>
      </c>
      <c r="X799" s="33" t="n">
        <f aca="false">X800+X801</f>
        <v>0</v>
      </c>
      <c r="Y799" s="33" t="n">
        <f aca="false">W799+X799</f>
        <v>0</v>
      </c>
      <c r="Z799" s="33" t="n">
        <f aca="false">Z800+Z801</f>
        <v>0</v>
      </c>
      <c r="AA799" s="33" t="n">
        <f aca="false">Y799+Z799</f>
        <v>0</v>
      </c>
      <c r="AB799" s="33" t="n">
        <f aca="false">AB800+AB801</f>
        <v>0</v>
      </c>
      <c r="AC799" s="33" t="n">
        <f aca="false">AA799+AB799</f>
        <v>0</v>
      </c>
      <c r="AD799" s="33" t="n">
        <f aca="false">AD800+AD801</f>
        <v>0</v>
      </c>
      <c r="AE799" s="33" t="n">
        <f aca="false">AC799+AD799</f>
        <v>0</v>
      </c>
      <c r="AF799" s="33" t="n">
        <f aca="false">AF800+AF801</f>
        <v>0</v>
      </c>
      <c r="AG799" s="33" t="n">
        <f aca="false">AE799+AF799</f>
        <v>0</v>
      </c>
      <c r="AH799" s="33" t="n">
        <f aca="false">AH800+AH801</f>
        <v>0</v>
      </c>
      <c r="AI799" s="33" t="n">
        <f aca="false">AG799+AH799</f>
        <v>0</v>
      </c>
      <c r="AJ799" s="33" t="n">
        <f aca="false">AJ800</f>
        <v>0</v>
      </c>
      <c r="AK799" s="33" t="n">
        <f aca="false">AK800</f>
        <v>0</v>
      </c>
      <c r="AL799" s="33" t="n">
        <f aca="false">AJ799+AK799</f>
        <v>0</v>
      </c>
      <c r="AM799" s="33" t="n">
        <f aca="false">AM800+AM801</f>
        <v>0</v>
      </c>
      <c r="AN799" s="33" t="n">
        <f aca="false">AL799+AM799</f>
        <v>0</v>
      </c>
      <c r="AO799" s="33" t="n">
        <f aca="false">AO800+AO801</f>
        <v>0</v>
      </c>
      <c r="AP799" s="33" t="n">
        <f aca="false">AN799+AO799</f>
        <v>0</v>
      </c>
      <c r="AQ799" s="33" t="n">
        <f aca="false">AQ800+AQ801</f>
        <v>0</v>
      </c>
      <c r="AR799" s="33" t="n">
        <f aca="false">AP799+AQ799</f>
        <v>0</v>
      </c>
      <c r="AS799" s="33" t="n">
        <f aca="false">AS800+AS801</f>
        <v>0</v>
      </c>
      <c r="AT799" s="33" t="n">
        <f aca="false">AR799+AS799</f>
        <v>0</v>
      </c>
      <c r="AU799" s="33" t="n">
        <f aca="false">AU800+AU801</f>
        <v>0</v>
      </c>
      <c r="AV799" s="33" t="n">
        <f aca="false">AT799+AU799</f>
        <v>0</v>
      </c>
      <c r="AW799" s="33" t="n">
        <f aca="false">AW800+AW801</f>
        <v>0</v>
      </c>
      <c r="AX799" s="33" t="n">
        <f aca="false">AV799+AW799</f>
        <v>0</v>
      </c>
      <c r="AY799" s="34" t="n">
        <f aca="false">AY800+AY801</f>
        <v>15420</v>
      </c>
      <c r="AZ799" s="34" t="n">
        <f aca="false">AZ800+AZ801</f>
        <v>4092.59</v>
      </c>
      <c r="BA799" s="5" t="n">
        <f aca="false">AZ799/AY799*100</f>
        <v>26.5407911802853</v>
      </c>
    </row>
    <row r="800" customFormat="false" ht="12.75" hidden="false" customHeight="false" outlineLevel="0" collapsed="false">
      <c r="A800" s="35" t="s">
        <v>118</v>
      </c>
      <c r="B800" s="32" t="s">
        <v>567</v>
      </c>
      <c r="C800" s="31" t="s">
        <v>282</v>
      </c>
      <c r="D800" s="32" t="s">
        <v>585</v>
      </c>
      <c r="E800" s="32" t="s">
        <v>119</v>
      </c>
      <c r="F800" s="33" t="n">
        <v>16190</v>
      </c>
      <c r="G800" s="33"/>
      <c r="H800" s="33" t="n">
        <f aca="false">F800+G800</f>
        <v>16190</v>
      </c>
      <c r="I800" s="33" t="n">
        <v>-1935</v>
      </c>
      <c r="J800" s="33" t="n">
        <f aca="false">H800+I800</f>
        <v>14255</v>
      </c>
      <c r="K800" s="33"/>
      <c r="L800" s="33" t="n">
        <f aca="false">J800+K800</f>
        <v>14255</v>
      </c>
      <c r="M800" s="33" t="n">
        <v>-340</v>
      </c>
      <c r="N800" s="33" t="n">
        <f aca="false">L800+M800</f>
        <v>13915</v>
      </c>
      <c r="O800" s="33"/>
      <c r="P800" s="33" t="n">
        <f aca="false">N800+O800</f>
        <v>13915</v>
      </c>
      <c r="Q800" s="33"/>
      <c r="R800" s="33" t="n">
        <f aca="false">P800+Q800</f>
        <v>13915</v>
      </c>
      <c r="S800" s="33"/>
      <c r="T800" s="33" t="n">
        <f aca="false">R800+S800</f>
        <v>13915</v>
      </c>
      <c r="U800" s="33"/>
      <c r="V800" s="33"/>
      <c r="W800" s="33" t="n">
        <f aca="false">U800+V800</f>
        <v>0</v>
      </c>
      <c r="X800" s="33"/>
      <c r="Y800" s="33" t="n">
        <f aca="false">W800+X800</f>
        <v>0</v>
      </c>
      <c r="Z800" s="33"/>
      <c r="AA800" s="33" t="n">
        <f aca="false">Y800+Z800</f>
        <v>0</v>
      </c>
      <c r="AB800" s="33"/>
      <c r="AC800" s="33" t="n">
        <f aca="false">AA800+AB800</f>
        <v>0</v>
      </c>
      <c r="AD800" s="33"/>
      <c r="AE800" s="33" t="n">
        <f aca="false">AC800+AD800</f>
        <v>0</v>
      </c>
      <c r="AF800" s="33"/>
      <c r="AG800" s="33" t="n">
        <f aca="false">AE800+AF800</f>
        <v>0</v>
      </c>
      <c r="AH800" s="33"/>
      <c r="AI800" s="33" t="n">
        <f aca="false">AG800+AH800</f>
        <v>0</v>
      </c>
      <c r="AJ800" s="33"/>
      <c r="AK800" s="33"/>
      <c r="AL800" s="33" t="n">
        <f aca="false">AJ800+AK800</f>
        <v>0</v>
      </c>
      <c r="AM800" s="33"/>
      <c r="AN800" s="33" t="n">
        <f aca="false">AL800+AM800</f>
        <v>0</v>
      </c>
      <c r="AO800" s="33"/>
      <c r="AP800" s="33" t="n">
        <f aca="false">AN800+AO800</f>
        <v>0</v>
      </c>
      <c r="AQ800" s="33"/>
      <c r="AR800" s="33" t="n">
        <f aca="false">AP800+AQ800</f>
        <v>0</v>
      </c>
      <c r="AS800" s="33"/>
      <c r="AT800" s="33" t="n">
        <f aca="false">AR800+AS800</f>
        <v>0</v>
      </c>
      <c r="AU800" s="33"/>
      <c r="AV800" s="33" t="n">
        <f aca="false">AT800+AU800</f>
        <v>0</v>
      </c>
      <c r="AW800" s="33"/>
      <c r="AX800" s="33" t="n">
        <f aca="false">AV800+AW800</f>
        <v>0</v>
      </c>
      <c r="AY800" s="36" t="n">
        <v>13915</v>
      </c>
      <c r="AZ800" s="34" t="n">
        <v>3729.93</v>
      </c>
      <c r="BA800" s="5" t="n">
        <f aca="false">AZ800/AY800*100</f>
        <v>26.8051024074739</v>
      </c>
    </row>
    <row r="801" customFormat="false" ht="12.75" hidden="false" customHeight="false" outlineLevel="0" collapsed="false">
      <c r="A801" s="35" t="s">
        <v>44</v>
      </c>
      <c r="B801" s="32" t="s">
        <v>567</v>
      </c>
      <c r="C801" s="31" t="s">
        <v>282</v>
      </c>
      <c r="D801" s="32" t="s">
        <v>585</v>
      </c>
      <c r="E801" s="32" t="s">
        <v>45</v>
      </c>
      <c r="F801" s="33"/>
      <c r="G801" s="33"/>
      <c r="H801" s="33"/>
      <c r="I801" s="33" t="n">
        <v>1285</v>
      </c>
      <c r="J801" s="33" t="n">
        <f aca="false">H801+I801</f>
        <v>1285</v>
      </c>
      <c r="K801" s="33"/>
      <c r="L801" s="33" t="n">
        <f aca="false">J801+K801</f>
        <v>1285</v>
      </c>
      <c r="M801" s="33" t="n">
        <v>220</v>
      </c>
      <c r="N801" s="33" t="n">
        <f aca="false">L801+M801</f>
        <v>1505</v>
      </c>
      <c r="O801" s="33"/>
      <c r="P801" s="33" t="n">
        <f aca="false">N801+O801</f>
        <v>1505</v>
      </c>
      <c r="Q801" s="33"/>
      <c r="R801" s="33" t="n">
        <f aca="false">P801+Q801</f>
        <v>1505</v>
      </c>
      <c r="S801" s="33"/>
      <c r="T801" s="33" t="n">
        <f aca="false">R801+S801</f>
        <v>1505</v>
      </c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6" t="n">
        <v>1505</v>
      </c>
      <c r="AZ801" s="34" t="n">
        <v>362.66</v>
      </c>
      <c r="BA801" s="5" t="n">
        <f aca="false">AZ801/AY801*100</f>
        <v>24.0970099667774</v>
      </c>
    </row>
    <row r="802" customFormat="false" ht="48" hidden="false" customHeight="false" outlineLevel="0" collapsed="false">
      <c r="A802" s="35" t="s">
        <v>521</v>
      </c>
      <c r="B802" s="32" t="s">
        <v>567</v>
      </c>
      <c r="C802" s="32" t="s">
        <v>282</v>
      </c>
      <c r="D802" s="32" t="s">
        <v>522</v>
      </c>
      <c r="E802" s="32"/>
      <c r="F802" s="33" t="n">
        <f aca="false">F803</f>
        <v>150</v>
      </c>
      <c r="G802" s="33" t="n">
        <f aca="false">G803</f>
        <v>0</v>
      </c>
      <c r="H802" s="33" t="n">
        <f aca="false">F802+G802</f>
        <v>150</v>
      </c>
      <c r="I802" s="33" t="n">
        <f aca="false">I803</f>
        <v>0</v>
      </c>
      <c r="J802" s="33" t="n">
        <f aca="false">H802+I802</f>
        <v>150</v>
      </c>
      <c r="K802" s="33" t="n">
        <f aca="false">K803</f>
        <v>0</v>
      </c>
      <c r="L802" s="33" t="n">
        <f aca="false">J802+K802</f>
        <v>150</v>
      </c>
      <c r="M802" s="33" t="n">
        <f aca="false">M803</f>
        <v>0</v>
      </c>
      <c r="N802" s="33" t="n">
        <f aca="false">L802+M802</f>
        <v>150</v>
      </c>
      <c r="O802" s="33" t="n">
        <f aca="false">O803</f>
        <v>0</v>
      </c>
      <c r="P802" s="33" t="n">
        <f aca="false">N802+O802</f>
        <v>150</v>
      </c>
      <c r="Q802" s="33" t="n">
        <f aca="false">Q803</f>
        <v>0</v>
      </c>
      <c r="R802" s="33" t="n">
        <f aca="false">P802+Q802</f>
        <v>150</v>
      </c>
      <c r="S802" s="33" t="n">
        <f aca="false">S803</f>
        <v>0</v>
      </c>
      <c r="T802" s="33" t="n">
        <f aca="false">R802+S802</f>
        <v>150</v>
      </c>
      <c r="U802" s="33" t="n">
        <f aca="false">U803</f>
        <v>0</v>
      </c>
      <c r="V802" s="33" t="n">
        <f aca="false">V803</f>
        <v>0</v>
      </c>
      <c r="W802" s="33" t="n">
        <f aca="false">U802+V802</f>
        <v>0</v>
      </c>
      <c r="X802" s="33" t="n">
        <f aca="false">X803</f>
        <v>0</v>
      </c>
      <c r="Y802" s="33" t="n">
        <f aca="false">W802+X802</f>
        <v>0</v>
      </c>
      <c r="Z802" s="33" t="n">
        <f aca="false">Z803</f>
        <v>0</v>
      </c>
      <c r="AA802" s="33" t="n">
        <f aca="false">Y802+Z802</f>
        <v>0</v>
      </c>
      <c r="AB802" s="33" t="n">
        <f aca="false">AB803</f>
        <v>0</v>
      </c>
      <c r="AC802" s="33" t="n">
        <f aca="false">AA802+AB802</f>
        <v>0</v>
      </c>
      <c r="AD802" s="33" t="n">
        <f aca="false">AD803</f>
        <v>0</v>
      </c>
      <c r="AE802" s="33" t="n">
        <f aca="false">AC802+AD802</f>
        <v>0</v>
      </c>
      <c r="AF802" s="33" t="n">
        <f aca="false">AF803</f>
        <v>0</v>
      </c>
      <c r="AG802" s="33" t="n">
        <f aca="false">AE802+AF802</f>
        <v>0</v>
      </c>
      <c r="AH802" s="33" t="n">
        <f aca="false">AH803</f>
        <v>0</v>
      </c>
      <c r="AI802" s="33" t="n">
        <f aca="false">AG802+AH802</f>
        <v>0</v>
      </c>
      <c r="AJ802" s="33" t="n">
        <f aca="false">AJ803</f>
        <v>0</v>
      </c>
      <c r="AK802" s="33" t="n">
        <f aca="false">AK803</f>
        <v>0</v>
      </c>
      <c r="AL802" s="33" t="n">
        <f aca="false">AJ802+AK802</f>
        <v>0</v>
      </c>
      <c r="AM802" s="33" t="n">
        <f aca="false">AM803</f>
        <v>0</v>
      </c>
      <c r="AN802" s="33" t="n">
        <f aca="false">AL802+AM802</f>
        <v>0</v>
      </c>
      <c r="AO802" s="33" t="n">
        <f aca="false">AO803</f>
        <v>0</v>
      </c>
      <c r="AP802" s="33" t="n">
        <f aca="false">AN802+AO802</f>
        <v>0</v>
      </c>
      <c r="AQ802" s="33" t="n">
        <f aca="false">AQ803</f>
        <v>0</v>
      </c>
      <c r="AR802" s="33" t="n">
        <f aca="false">AP802+AQ802</f>
        <v>0</v>
      </c>
      <c r="AS802" s="33" t="n">
        <f aca="false">AS803</f>
        <v>0</v>
      </c>
      <c r="AT802" s="33" t="n">
        <f aca="false">AR802+AS802</f>
        <v>0</v>
      </c>
      <c r="AU802" s="33" t="n">
        <f aca="false">AU803</f>
        <v>0</v>
      </c>
      <c r="AV802" s="33" t="n">
        <f aca="false">AT802+AU802</f>
        <v>0</v>
      </c>
      <c r="AW802" s="33" t="n">
        <f aca="false">AW803</f>
        <v>0</v>
      </c>
      <c r="AX802" s="33" t="n">
        <f aca="false">AV802+AW802</f>
        <v>0</v>
      </c>
      <c r="AY802" s="34" t="n">
        <f aca="false">AY803</f>
        <v>150</v>
      </c>
      <c r="AZ802" s="34" t="n">
        <f aca="false">AZ803</f>
        <v>35.93</v>
      </c>
      <c r="BA802" s="5" t="n">
        <f aca="false">AZ802/AY802*100</f>
        <v>23.9533333333333</v>
      </c>
    </row>
    <row r="803" customFormat="false" ht="12.75" hidden="false" customHeight="false" outlineLevel="0" collapsed="false">
      <c r="A803" s="35" t="s">
        <v>118</v>
      </c>
      <c r="B803" s="32" t="s">
        <v>567</v>
      </c>
      <c r="C803" s="32" t="s">
        <v>282</v>
      </c>
      <c r="D803" s="32" t="s">
        <v>522</v>
      </c>
      <c r="E803" s="32" t="s">
        <v>119</v>
      </c>
      <c r="F803" s="33" t="n">
        <v>150</v>
      </c>
      <c r="G803" s="33"/>
      <c r="H803" s="33" t="n">
        <f aca="false">F803+G803</f>
        <v>150</v>
      </c>
      <c r="I803" s="33"/>
      <c r="J803" s="33" t="n">
        <f aca="false">H803+I803</f>
        <v>150</v>
      </c>
      <c r="K803" s="33"/>
      <c r="L803" s="33" t="n">
        <f aca="false">J803+K803</f>
        <v>150</v>
      </c>
      <c r="M803" s="33"/>
      <c r="N803" s="33" t="n">
        <f aca="false">L803+M803</f>
        <v>150</v>
      </c>
      <c r="O803" s="33"/>
      <c r="P803" s="33" t="n">
        <f aca="false">N803+O803</f>
        <v>150</v>
      </c>
      <c r="Q803" s="33"/>
      <c r="R803" s="33" t="n">
        <f aca="false">P803+Q803</f>
        <v>150</v>
      </c>
      <c r="S803" s="33"/>
      <c r="T803" s="33" t="n">
        <f aca="false">R803+S803</f>
        <v>150</v>
      </c>
      <c r="U803" s="33"/>
      <c r="V803" s="33"/>
      <c r="W803" s="33" t="n">
        <f aca="false">U803+V803</f>
        <v>0</v>
      </c>
      <c r="X803" s="33"/>
      <c r="Y803" s="33" t="n">
        <f aca="false">W803+X803</f>
        <v>0</v>
      </c>
      <c r="Z803" s="33"/>
      <c r="AA803" s="33" t="n">
        <f aca="false">Y803+Z803</f>
        <v>0</v>
      </c>
      <c r="AB803" s="33"/>
      <c r="AC803" s="33" t="n">
        <f aca="false">AA803+AB803</f>
        <v>0</v>
      </c>
      <c r="AD803" s="33"/>
      <c r="AE803" s="33" t="n">
        <f aca="false">AC803+AD803</f>
        <v>0</v>
      </c>
      <c r="AF803" s="33"/>
      <c r="AG803" s="33" t="n">
        <f aca="false">AE803+AF803</f>
        <v>0</v>
      </c>
      <c r="AH803" s="33"/>
      <c r="AI803" s="33" t="n">
        <f aca="false">AG803+AH803</f>
        <v>0</v>
      </c>
      <c r="AJ803" s="33"/>
      <c r="AK803" s="33"/>
      <c r="AL803" s="33" t="n">
        <f aca="false">AJ803+AK803</f>
        <v>0</v>
      </c>
      <c r="AM803" s="33"/>
      <c r="AN803" s="33" t="n">
        <f aca="false">AL803+AM803</f>
        <v>0</v>
      </c>
      <c r="AO803" s="33"/>
      <c r="AP803" s="33" t="n">
        <f aca="false">AN803+AO803</f>
        <v>0</v>
      </c>
      <c r="AQ803" s="33"/>
      <c r="AR803" s="33" t="n">
        <f aca="false">AP803+AQ803</f>
        <v>0</v>
      </c>
      <c r="AS803" s="33"/>
      <c r="AT803" s="33" t="n">
        <f aca="false">AR803+AS803</f>
        <v>0</v>
      </c>
      <c r="AU803" s="33"/>
      <c r="AV803" s="33" t="n">
        <f aca="false">AT803+AU803</f>
        <v>0</v>
      </c>
      <c r="AW803" s="33"/>
      <c r="AX803" s="33" t="n">
        <f aca="false">AV803+AW803</f>
        <v>0</v>
      </c>
      <c r="AY803" s="36" t="n">
        <v>150</v>
      </c>
      <c r="AZ803" s="34" t="n">
        <v>35.93</v>
      </c>
      <c r="BA803" s="5" t="n">
        <f aca="false">AZ803/AY803*100</f>
        <v>23.9533333333333</v>
      </c>
    </row>
    <row r="804" customFormat="false" ht="24" hidden="false" customHeight="false" outlineLevel="0" collapsed="false">
      <c r="A804" s="35" t="s">
        <v>89</v>
      </c>
      <c r="B804" s="32" t="s">
        <v>567</v>
      </c>
      <c r="C804" s="31" t="s">
        <v>282</v>
      </c>
      <c r="D804" s="32" t="s">
        <v>90</v>
      </c>
      <c r="E804" s="32"/>
      <c r="F804" s="33"/>
      <c r="G804" s="33" t="n">
        <f aca="false">G808+G811+G805</f>
        <v>2201.986</v>
      </c>
      <c r="H804" s="33" t="n">
        <f aca="false">F804+G804</f>
        <v>2201.986</v>
      </c>
      <c r="I804" s="33" t="n">
        <f aca="false">I808+I811+I805</f>
        <v>0</v>
      </c>
      <c r="J804" s="33" t="n">
        <f aca="false">H804+I804</f>
        <v>2201.986</v>
      </c>
      <c r="K804" s="33" t="n">
        <f aca="false">K808+K811+K805</f>
        <v>0</v>
      </c>
      <c r="L804" s="33" t="n">
        <f aca="false">J804+K804</f>
        <v>2201.986</v>
      </c>
      <c r="M804" s="33" t="n">
        <f aca="false">M808+M811+M805</f>
        <v>0</v>
      </c>
      <c r="N804" s="33" t="n">
        <f aca="false">L804+M804</f>
        <v>2201.986</v>
      </c>
      <c r="O804" s="33" t="n">
        <f aca="false">O808+O811+O805</f>
        <v>0</v>
      </c>
      <c r="P804" s="33" t="n">
        <f aca="false">N804+O804</f>
        <v>2201.986</v>
      </c>
      <c r="Q804" s="33" t="n">
        <f aca="false">Q808+Q811+Q805</f>
        <v>0</v>
      </c>
      <c r="R804" s="33" t="n">
        <f aca="false">P804+Q804</f>
        <v>2201.986</v>
      </c>
      <c r="S804" s="33" t="n">
        <f aca="false">S808+S811+S805</f>
        <v>0</v>
      </c>
      <c r="T804" s="33" t="n">
        <f aca="false">R804+S804</f>
        <v>2201.986</v>
      </c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4" t="n">
        <f aca="false">AY808+AY811+AY805</f>
        <v>2201.99</v>
      </c>
      <c r="AZ804" s="34" t="n">
        <f aca="false">AZ808+AZ811+AZ805</f>
        <v>1275.35</v>
      </c>
      <c r="BA804" s="5" t="n">
        <f aca="false">AZ804/AY804*100</f>
        <v>57.9180650230019</v>
      </c>
    </row>
    <row r="805" customFormat="false" ht="36" hidden="false" customHeight="false" outlineLevel="0" collapsed="false">
      <c r="A805" s="35" t="s">
        <v>586</v>
      </c>
      <c r="B805" s="32" t="s">
        <v>567</v>
      </c>
      <c r="C805" s="32" t="s">
        <v>282</v>
      </c>
      <c r="D805" s="32" t="s">
        <v>587</v>
      </c>
      <c r="E805" s="32"/>
      <c r="F805" s="33"/>
      <c r="G805" s="33" t="n">
        <f aca="false">G806+G807</f>
        <v>212.594</v>
      </c>
      <c r="H805" s="33" t="n">
        <f aca="false">F805+G805</f>
        <v>212.594</v>
      </c>
      <c r="I805" s="33" t="n">
        <f aca="false">I806+I807</f>
        <v>0</v>
      </c>
      <c r="J805" s="33" t="n">
        <f aca="false">H805+I805</f>
        <v>212.594</v>
      </c>
      <c r="K805" s="33" t="n">
        <f aca="false">K806+K807</f>
        <v>0</v>
      </c>
      <c r="L805" s="33" t="n">
        <f aca="false">J805+K805</f>
        <v>212.594</v>
      </c>
      <c r="M805" s="33" t="n">
        <f aca="false">M806+M807</f>
        <v>0</v>
      </c>
      <c r="N805" s="33" t="n">
        <f aca="false">L805+M805</f>
        <v>212.594</v>
      </c>
      <c r="O805" s="33" t="n">
        <f aca="false">O806+O807</f>
        <v>0</v>
      </c>
      <c r="P805" s="33" t="n">
        <f aca="false">N805+O805</f>
        <v>212.594</v>
      </c>
      <c r="Q805" s="33" t="n">
        <f aca="false">Q806+Q807</f>
        <v>0</v>
      </c>
      <c r="R805" s="33" t="n">
        <f aca="false">P805+Q805</f>
        <v>212.594</v>
      </c>
      <c r="S805" s="33" t="n">
        <f aca="false">S806+S807</f>
        <v>0</v>
      </c>
      <c r="T805" s="33" t="n">
        <f aca="false">R805+S805</f>
        <v>212.594</v>
      </c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4" t="n">
        <f aca="false">AY806+AY807</f>
        <v>212.6</v>
      </c>
      <c r="AZ805" s="34" t="n">
        <f aca="false">AZ806+AZ807</f>
        <v>135</v>
      </c>
      <c r="BA805" s="5" t="n">
        <f aca="false">AZ805/AY805*100</f>
        <v>63.4995296331138</v>
      </c>
    </row>
    <row r="806" customFormat="false" ht="12.75" hidden="false" customHeight="false" outlineLevel="0" collapsed="false">
      <c r="A806" s="35" t="s">
        <v>118</v>
      </c>
      <c r="B806" s="32" t="s">
        <v>567</v>
      </c>
      <c r="C806" s="32" t="s">
        <v>282</v>
      </c>
      <c r="D806" s="32" t="s">
        <v>587</v>
      </c>
      <c r="E806" s="32" t="s">
        <v>119</v>
      </c>
      <c r="F806" s="33"/>
      <c r="G806" s="33" t="n">
        <v>165.915</v>
      </c>
      <c r="H806" s="33" t="n">
        <f aca="false">F806+G806</f>
        <v>165.915</v>
      </c>
      <c r="I806" s="33"/>
      <c r="J806" s="33" t="n">
        <f aca="false">H806+I806</f>
        <v>165.915</v>
      </c>
      <c r="K806" s="33"/>
      <c r="L806" s="33" t="n">
        <f aca="false">J806+K806</f>
        <v>165.915</v>
      </c>
      <c r="M806" s="33"/>
      <c r="N806" s="33" t="n">
        <f aca="false">L806+M806</f>
        <v>165.915</v>
      </c>
      <c r="O806" s="33"/>
      <c r="P806" s="33" t="n">
        <f aca="false">N806+O806</f>
        <v>165.915</v>
      </c>
      <c r="Q806" s="33"/>
      <c r="R806" s="33" t="n">
        <f aca="false">P806+Q806</f>
        <v>165.915</v>
      </c>
      <c r="S806" s="33"/>
      <c r="T806" s="33" t="n">
        <f aca="false">R806+S806</f>
        <v>165.915</v>
      </c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6" t="n">
        <v>165.92</v>
      </c>
      <c r="AZ806" s="34" t="n">
        <v>88.32</v>
      </c>
      <c r="BA806" s="5" t="n">
        <f aca="false">AZ806/AY806*100</f>
        <v>53.2304725168756</v>
      </c>
    </row>
    <row r="807" customFormat="false" ht="12.75" hidden="false" customHeight="false" outlineLevel="0" collapsed="false">
      <c r="A807" s="35" t="s">
        <v>44</v>
      </c>
      <c r="B807" s="32" t="s">
        <v>567</v>
      </c>
      <c r="C807" s="32" t="s">
        <v>282</v>
      </c>
      <c r="D807" s="32" t="s">
        <v>587</v>
      </c>
      <c r="E807" s="32" t="s">
        <v>45</v>
      </c>
      <c r="F807" s="33"/>
      <c r="G807" s="33" t="n">
        <v>46.679</v>
      </c>
      <c r="H807" s="33" t="n">
        <f aca="false">F807+G807</f>
        <v>46.679</v>
      </c>
      <c r="I807" s="33"/>
      <c r="J807" s="33" t="n">
        <f aca="false">H807+I807</f>
        <v>46.679</v>
      </c>
      <c r="K807" s="33"/>
      <c r="L807" s="33" t="n">
        <f aca="false">J807+K807</f>
        <v>46.679</v>
      </c>
      <c r="M807" s="33"/>
      <c r="N807" s="33" t="n">
        <f aca="false">L807+M807</f>
        <v>46.679</v>
      </c>
      <c r="O807" s="33"/>
      <c r="P807" s="33" t="n">
        <f aca="false">N807+O807</f>
        <v>46.679</v>
      </c>
      <c r="Q807" s="33"/>
      <c r="R807" s="33" t="n">
        <f aca="false">P807+Q807</f>
        <v>46.679</v>
      </c>
      <c r="S807" s="33"/>
      <c r="T807" s="33" t="n">
        <f aca="false">R807+S807</f>
        <v>46.679</v>
      </c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6" t="n">
        <v>46.68</v>
      </c>
      <c r="AZ807" s="34" t="n">
        <v>46.68</v>
      </c>
      <c r="BA807" s="5" t="n">
        <f aca="false">AZ807/AY807*100</f>
        <v>100</v>
      </c>
    </row>
    <row r="808" customFormat="false" ht="36" hidden="false" customHeight="false" outlineLevel="0" collapsed="false">
      <c r="A808" s="35" t="s">
        <v>600</v>
      </c>
      <c r="B808" s="32" t="s">
        <v>567</v>
      </c>
      <c r="C808" s="32" t="s">
        <v>282</v>
      </c>
      <c r="D808" s="32" t="s">
        <v>284</v>
      </c>
      <c r="E808" s="32"/>
      <c r="F808" s="33"/>
      <c r="G808" s="33" t="n">
        <f aca="false">G809+G810</f>
        <v>849.04</v>
      </c>
      <c r="H808" s="33" t="n">
        <f aca="false">F808+G808</f>
        <v>849.04</v>
      </c>
      <c r="I808" s="33" t="n">
        <f aca="false">I809+I810</f>
        <v>0</v>
      </c>
      <c r="J808" s="33" t="n">
        <f aca="false">H808+I808</f>
        <v>849.04</v>
      </c>
      <c r="K808" s="33" t="n">
        <f aca="false">K809+K810</f>
        <v>0</v>
      </c>
      <c r="L808" s="33" t="n">
        <f aca="false">J808+K808</f>
        <v>849.04</v>
      </c>
      <c r="M808" s="33" t="n">
        <f aca="false">M809+M810</f>
        <v>0</v>
      </c>
      <c r="N808" s="33" t="n">
        <f aca="false">L808+M808</f>
        <v>849.04</v>
      </c>
      <c r="O808" s="33" t="n">
        <f aca="false">O809+O810</f>
        <v>0</v>
      </c>
      <c r="P808" s="33" t="n">
        <f aca="false">N808+O808</f>
        <v>849.04</v>
      </c>
      <c r="Q808" s="33" t="n">
        <f aca="false">Q809+Q810</f>
        <v>0</v>
      </c>
      <c r="R808" s="33" t="n">
        <f aca="false">P808+Q808</f>
        <v>849.04</v>
      </c>
      <c r="S808" s="33" t="n">
        <f aca="false">S809+S810</f>
        <v>0</v>
      </c>
      <c r="T808" s="33" t="n">
        <f aca="false">R808+S808</f>
        <v>849.04</v>
      </c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4" t="n">
        <f aca="false">AY809+AY810</f>
        <v>849.04</v>
      </c>
      <c r="AZ808" s="34" t="n">
        <f aca="false">AZ809+AZ810</f>
        <v>0</v>
      </c>
      <c r="BA808" s="5" t="n">
        <f aca="false">AZ808/AY808*100</f>
        <v>0</v>
      </c>
    </row>
    <row r="809" customFormat="false" ht="12.75" hidden="false" customHeight="false" outlineLevel="0" collapsed="false">
      <c r="A809" s="35" t="s">
        <v>118</v>
      </c>
      <c r="B809" s="32" t="s">
        <v>567</v>
      </c>
      <c r="C809" s="32" t="s">
        <v>282</v>
      </c>
      <c r="D809" s="32" t="s">
        <v>284</v>
      </c>
      <c r="E809" s="32" t="s">
        <v>119</v>
      </c>
      <c r="F809" s="33"/>
      <c r="G809" s="33" t="n">
        <v>848.8</v>
      </c>
      <c r="H809" s="33" t="n">
        <f aca="false">F809+G809</f>
        <v>848.8</v>
      </c>
      <c r="I809" s="33"/>
      <c r="J809" s="33" t="n">
        <f aca="false">H809+I809</f>
        <v>848.8</v>
      </c>
      <c r="K809" s="33"/>
      <c r="L809" s="33" t="n">
        <f aca="false">J809+K809</f>
        <v>848.8</v>
      </c>
      <c r="M809" s="33"/>
      <c r="N809" s="33" t="n">
        <f aca="false">L809+M809</f>
        <v>848.8</v>
      </c>
      <c r="O809" s="33"/>
      <c r="P809" s="33" t="n">
        <f aca="false">N809+O809</f>
        <v>848.8</v>
      </c>
      <c r="Q809" s="33"/>
      <c r="R809" s="33" t="n">
        <f aca="false">P809+Q809</f>
        <v>848.8</v>
      </c>
      <c r="S809" s="33"/>
      <c r="T809" s="33" t="n">
        <f aca="false">R809+S809</f>
        <v>848.8</v>
      </c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6" t="n">
        <v>848.8</v>
      </c>
      <c r="AZ809" s="34"/>
      <c r="BA809" s="5" t="n">
        <f aca="false">AZ809/AY809*100</f>
        <v>0</v>
      </c>
    </row>
    <row r="810" customFormat="false" ht="12.75" hidden="false" customHeight="false" outlineLevel="0" collapsed="false">
      <c r="A810" s="35" t="s">
        <v>44</v>
      </c>
      <c r="B810" s="32" t="s">
        <v>567</v>
      </c>
      <c r="C810" s="32" t="s">
        <v>282</v>
      </c>
      <c r="D810" s="32" t="s">
        <v>284</v>
      </c>
      <c r="E810" s="32" t="s">
        <v>45</v>
      </c>
      <c r="F810" s="33"/>
      <c r="G810" s="33" t="n">
        <v>0.24</v>
      </c>
      <c r="H810" s="33" t="n">
        <f aca="false">F810+G810</f>
        <v>0.24</v>
      </c>
      <c r="I810" s="33"/>
      <c r="J810" s="33" t="n">
        <f aca="false">H810+I810</f>
        <v>0.24</v>
      </c>
      <c r="K810" s="33"/>
      <c r="L810" s="33" t="n">
        <f aca="false">J810+K810</f>
        <v>0.24</v>
      </c>
      <c r="M810" s="33"/>
      <c r="N810" s="33" t="n">
        <f aca="false">L810+M810</f>
        <v>0.24</v>
      </c>
      <c r="O810" s="33"/>
      <c r="P810" s="33" t="n">
        <f aca="false">N810+O810</f>
        <v>0.24</v>
      </c>
      <c r="Q810" s="33"/>
      <c r="R810" s="33" t="n">
        <f aca="false">P810+Q810</f>
        <v>0.24</v>
      </c>
      <c r="S810" s="33"/>
      <c r="T810" s="33" t="n">
        <f aca="false">R810+S810</f>
        <v>0.24</v>
      </c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6" t="n">
        <v>0.24</v>
      </c>
      <c r="AZ810" s="34"/>
      <c r="BA810" s="5" t="n">
        <f aca="false">AZ810/AY810*100</f>
        <v>0</v>
      </c>
    </row>
    <row r="811" customFormat="false" ht="84" hidden="false" customHeight="false" outlineLevel="0" collapsed="false">
      <c r="A811" s="35" t="s">
        <v>588</v>
      </c>
      <c r="B811" s="32" t="s">
        <v>567</v>
      </c>
      <c r="C811" s="32" t="s">
        <v>282</v>
      </c>
      <c r="D811" s="32" t="s">
        <v>92</v>
      </c>
      <c r="E811" s="32"/>
      <c r="F811" s="33"/>
      <c r="G811" s="33" t="n">
        <f aca="false">G812</f>
        <v>1140.352</v>
      </c>
      <c r="H811" s="33" t="n">
        <f aca="false">F811+G811</f>
        <v>1140.352</v>
      </c>
      <c r="I811" s="33" t="n">
        <f aca="false">I812</f>
        <v>0</v>
      </c>
      <c r="J811" s="33" t="n">
        <f aca="false">H811+I811</f>
        <v>1140.352</v>
      </c>
      <c r="K811" s="33" t="n">
        <f aca="false">K812</f>
        <v>0</v>
      </c>
      <c r="L811" s="33" t="n">
        <f aca="false">J811+K811</f>
        <v>1140.352</v>
      </c>
      <c r="M811" s="33" t="n">
        <f aca="false">M812</f>
        <v>0</v>
      </c>
      <c r="N811" s="33" t="n">
        <f aca="false">L811+M811</f>
        <v>1140.352</v>
      </c>
      <c r="O811" s="33" t="n">
        <f aca="false">O812</f>
        <v>0</v>
      </c>
      <c r="P811" s="33" t="n">
        <f aca="false">N811+O811</f>
        <v>1140.352</v>
      </c>
      <c r="Q811" s="33" t="n">
        <f aca="false">Q812</f>
        <v>0</v>
      </c>
      <c r="R811" s="33" t="n">
        <f aca="false">P811+Q811</f>
        <v>1140.352</v>
      </c>
      <c r="S811" s="33" t="n">
        <f aca="false">S812</f>
        <v>0</v>
      </c>
      <c r="T811" s="33" t="n">
        <f aca="false">R811+S811</f>
        <v>1140.352</v>
      </c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4" t="n">
        <f aca="false">AY812</f>
        <v>1140.35</v>
      </c>
      <c r="AZ811" s="34" t="n">
        <f aca="false">AZ812</f>
        <v>1140.35</v>
      </c>
      <c r="BA811" s="5" t="n">
        <f aca="false">AZ811/AY811*100</f>
        <v>100</v>
      </c>
    </row>
    <row r="812" customFormat="false" ht="12.75" hidden="false" customHeight="false" outlineLevel="0" collapsed="false">
      <c r="A812" s="35" t="s">
        <v>118</v>
      </c>
      <c r="B812" s="32" t="s">
        <v>567</v>
      </c>
      <c r="C812" s="32" t="s">
        <v>282</v>
      </c>
      <c r="D812" s="32" t="s">
        <v>92</v>
      </c>
      <c r="E812" s="32" t="s">
        <v>119</v>
      </c>
      <c r="F812" s="33"/>
      <c r="G812" s="33" t="n">
        <v>1140.352</v>
      </c>
      <c r="H812" s="33" t="n">
        <f aca="false">F812+G812</f>
        <v>1140.352</v>
      </c>
      <c r="I812" s="33"/>
      <c r="J812" s="33" t="n">
        <f aca="false">H812+I812</f>
        <v>1140.352</v>
      </c>
      <c r="K812" s="33"/>
      <c r="L812" s="33" t="n">
        <f aca="false">J812+K812</f>
        <v>1140.352</v>
      </c>
      <c r="M812" s="33"/>
      <c r="N812" s="33" t="n">
        <f aca="false">L812+M812</f>
        <v>1140.352</v>
      </c>
      <c r="O812" s="33"/>
      <c r="P812" s="33" t="n">
        <f aca="false">N812+O812</f>
        <v>1140.352</v>
      </c>
      <c r="Q812" s="33"/>
      <c r="R812" s="33" t="n">
        <f aca="false">P812+Q812</f>
        <v>1140.352</v>
      </c>
      <c r="S812" s="33"/>
      <c r="T812" s="33" t="n">
        <f aca="false">R812+S812</f>
        <v>1140.352</v>
      </c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6" t="n">
        <v>1140.35</v>
      </c>
      <c r="AZ812" s="34" t="n">
        <v>1140.35</v>
      </c>
      <c r="BA812" s="5" t="n">
        <f aca="false">AZ812/AY812*100</f>
        <v>100</v>
      </c>
    </row>
    <row r="813" customFormat="false" ht="12.75" hidden="false" customHeight="false" outlineLevel="0" collapsed="false">
      <c r="A813" s="47" t="s">
        <v>453</v>
      </c>
      <c r="B813" s="51" t="s">
        <v>567</v>
      </c>
      <c r="C813" s="51" t="s">
        <v>454</v>
      </c>
      <c r="D813" s="51"/>
      <c r="E813" s="51"/>
      <c r="F813" s="26" t="n">
        <f aca="false">F824+F821</f>
        <v>45511.3</v>
      </c>
      <c r="G813" s="26" t="n">
        <f aca="false">G824+G821+G831</f>
        <v>13.915</v>
      </c>
      <c r="H813" s="26" t="n">
        <f aca="false">F813+G813</f>
        <v>45525.215</v>
      </c>
      <c r="I813" s="26" t="n">
        <f aca="false">I824+I821+I831</f>
        <v>0</v>
      </c>
      <c r="J813" s="26" t="n">
        <f aca="false">H813+I813</f>
        <v>45525.215</v>
      </c>
      <c r="K813" s="26" t="n">
        <f aca="false">K824+K821+K831+K814</f>
        <v>10132</v>
      </c>
      <c r="L813" s="26" t="n">
        <f aca="false">J813+K813</f>
        <v>55657.215</v>
      </c>
      <c r="M813" s="26" t="n">
        <f aca="false">M824+M821+M831+M814</f>
        <v>-680</v>
      </c>
      <c r="N813" s="26" t="n">
        <f aca="false">L813+M813</f>
        <v>54977.215</v>
      </c>
      <c r="O813" s="26" t="n">
        <f aca="false">O824+O821+O831+O814</f>
        <v>0</v>
      </c>
      <c r="P813" s="26" t="n">
        <f aca="false">N813+O813</f>
        <v>54977.215</v>
      </c>
      <c r="Q813" s="26" t="n">
        <f aca="false">Q824+Q821+Q831+Q814</f>
        <v>-2102.5</v>
      </c>
      <c r="R813" s="26" t="n">
        <f aca="false">P813+Q813</f>
        <v>52874.715</v>
      </c>
      <c r="S813" s="26" t="n">
        <f aca="false">S824+S821+S831+S814</f>
        <v>0</v>
      </c>
      <c r="T813" s="26" t="n">
        <f aca="false">R813+S813</f>
        <v>52874.715</v>
      </c>
      <c r="U813" s="26" t="n">
        <f aca="false">U824+U821</f>
        <v>32855</v>
      </c>
      <c r="V813" s="26" t="n">
        <f aca="false">V824+V821</f>
        <v>0</v>
      </c>
      <c r="W813" s="26" t="n">
        <f aca="false">U813+V813</f>
        <v>32855</v>
      </c>
      <c r="X813" s="26" t="n">
        <f aca="false">X824+X821</f>
        <v>0</v>
      </c>
      <c r="Y813" s="26" t="n">
        <f aca="false">W813+X813</f>
        <v>32855</v>
      </c>
      <c r="Z813" s="26" t="n">
        <f aca="false">Z824+Z821</f>
        <v>0</v>
      </c>
      <c r="AA813" s="26" t="n">
        <f aca="false">Y813+Z813</f>
        <v>32855</v>
      </c>
      <c r="AB813" s="26" t="n">
        <f aca="false">AB824+AB821</f>
        <v>0</v>
      </c>
      <c r="AC813" s="26" t="n">
        <f aca="false">AA813+AB813</f>
        <v>32855</v>
      </c>
      <c r="AD813" s="26" t="n">
        <f aca="false">AD824+AD821</f>
        <v>0</v>
      </c>
      <c r="AE813" s="26" t="n">
        <f aca="false">AC813+AD813</f>
        <v>32855</v>
      </c>
      <c r="AF813" s="26" t="n">
        <f aca="false">AF824+AF821</f>
        <v>0</v>
      </c>
      <c r="AG813" s="26" t="n">
        <f aca="false">AE813+AF813</f>
        <v>32855</v>
      </c>
      <c r="AH813" s="26" t="n">
        <f aca="false">AH824+AH821</f>
        <v>0</v>
      </c>
      <c r="AI813" s="26" t="n">
        <f aca="false">AG813+AH813</f>
        <v>32855</v>
      </c>
      <c r="AJ813" s="26" t="n">
        <f aca="false">AJ824+AJ821</f>
        <v>12592</v>
      </c>
      <c r="AK813" s="26" t="n">
        <f aca="false">AK824+AK821</f>
        <v>0</v>
      </c>
      <c r="AL813" s="26" t="n">
        <f aca="false">AJ813+AK813</f>
        <v>12592</v>
      </c>
      <c r="AM813" s="26" t="n">
        <f aca="false">AM824+AM821</f>
        <v>0</v>
      </c>
      <c r="AN813" s="26" t="n">
        <f aca="false">AL813+AM813</f>
        <v>12592</v>
      </c>
      <c r="AO813" s="26" t="n">
        <f aca="false">AO824+AO821</f>
        <v>0</v>
      </c>
      <c r="AP813" s="26" t="n">
        <f aca="false">AN813+AO813</f>
        <v>12592</v>
      </c>
      <c r="AQ813" s="26" t="n">
        <f aca="false">AQ824+AQ821</f>
        <v>0</v>
      </c>
      <c r="AR813" s="26" t="n">
        <f aca="false">AP813+AQ813</f>
        <v>12592</v>
      </c>
      <c r="AS813" s="26" t="n">
        <f aca="false">AS824+AS821</f>
        <v>0</v>
      </c>
      <c r="AT813" s="26" t="n">
        <f aca="false">AR813+AS813</f>
        <v>12592</v>
      </c>
      <c r="AU813" s="26" t="n">
        <f aca="false">AU824+AU821</f>
        <v>0</v>
      </c>
      <c r="AV813" s="26" t="n">
        <f aca="false">AT813+AU813</f>
        <v>12592</v>
      </c>
      <c r="AW813" s="26" t="n">
        <f aca="false">AW824+AW821</f>
        <v>0</v>
      </c>
      <c r="AX813" s="26" t="n">
        <f aca="false">AV813+AW813</f>
        <v>12592</v>
      </c>
      <c r="AY813" s="27" t="n">
        <f aca="false">AY824+AY821+AY831+AY814</f>
        <v>52874.71</v>
      </c>
      <c r="AZ813" s="27" t="n">
        <f aca="false">AZ824+AZ821+AZ831+AZ814</f>
        <v>47708.07</v>
      </c>
      <c r="BA813" s="28" t="n">
        <f aca="false">AZ813/AY813*100</f>
        <v>90.2285232391818</v>
      </c>
    </row>
    <row r="814" customFormat="false" ht="36" hidden="false" customHeight="false" outlineLevel="0" collapsed="false">
      <c r="A814" s="30" t="s">
        <v>569</v>
      </c>
      <c r="B814" s="31" t="s">
        <v>567</v>
      </c>
      <c r="C814" s="32" t="s">
        <v>454</v>
      </c>
      <c r="D814" s="32" t="s">
        <v>570</v>
      </c>
      <c r="E814" s="51"/>
      <c r="F814" s="26"/>
      <c r="G814" s="26"/>
      <c r="H814" s="26"/>
      <c r="I814" s="26"/>
      <c r="J814" s="26"/>
      <c r="K814" s="26" t="n">
        <f aca="false">K815</f>
        <v>10132</v>
      </c>
      <c r="L814" s="33" t="n">
        <f aca="false">J814+K814</f>
        <v>10132</v>
      </c>
      <c r="M814" s="26" t="n">
        <f aca="false">M815</f>
        <v>0</v>
      </c>
      <c r="N814" s="33" t="n">
        <f aca="false">L814+M814</f>
        <v>10132</v>
      </c>
      <c r="O814" s="26" t="n">
        <f aca="false">O815</f>
        <v>0</v>
      </c>
      <c r="P814" s="33" t="n">
        <f aca="false">N814+O814</f>
        <v>10132</v>
      </c>
      <c r="Q814" s="26" t="n">
        <f aca="false">Q815</f>
        <v>0</v>
      </c>
      <c r="R814" s="33" t="n">
        <f aca="false">P814+Q814</f>
        <v>10132</v>
      </c>
      <c r="S814" s="26" t="n">
        <f aca="false">S815</f>
        <v>0</v>
      </c>
      <c r="T814" s="33" t="n">
        <f aca="false">R814+S814</f>
        <v>10132</v>
      </c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  <c r="AU814" s="26"/>
      <c r="AV814" s="26"/>
      <c r="AW814" s="26"/>
      <c r="AX814" s="26"/>
      <c r="AY814" s="34" t="n">
        <f aca="false">AY815</f>
        <v>10132</v>
      </c>
      <c r="AZ814" s="34" t="n">
        <f aca="false">AZ815</f>
        <v>10072.51</v>
      </c>
      <c r="BA814" s="5" t="n">
        <f aca="false">AZ814/AY814*100</f>
        <v>99.4128503750494</v>
      </c>
    </row>
    <row r="815" customFormat="false" ht="24" hidden="false" customHeight="false" outlineLevel="0" collapsed="false">
      <c r="A815" s="48" t="s">
        <v>601</v>
      </c>
      <c r="B815" s="31" t="s">
        <v>567</v>
      </c>
      <c r="C815" s="32" t="s">
        <v>454</v>
      </c>
      <c r="D815" s="56" t="s">
        <v>602</v>
      </c>
      <c r="E815" s="56"/>
      <c r="F815" s="33"/>
      <c r="G815" s="33"/>
      <c r="H815" s="33"/>
      <c r="I815" s="33"/>
      <c r="J815" s="33"/>
      <c r="K815" s="33" t="n">
        <f aca="false">K816+K818</f>
        <v>10132</v>
      </c>
      <c r="L815" s="33" t="n">
        <f aca="false">J815+K815</f>
        <v>10132</v>
      </c>
      <c r="M815" s="33" t="n">
        <f aca="false">M816+M818</f>
        <v>0</v>
      </c>
      <c r="N815" s="33" t="n">
        <f aca="false">L815+M815</f>
        <v>10132</v>
      </c>
      <c r="O815" s="33" t="n">
        <f aca="false">O816+O818</f>
        <v>0</v>
      </c>
      <c r="P815" s="33" t="n">
        <f aca="false">N815+O815</f>
        <v>10132</v>
      </c>
      <c r="Q815" s="33" t="n">
        <f aca="false">Q816+Q818</f>
        <v>0</v>
      </c>
      <c r="R815" s="33" t="n">
        <f aca="false">P815+Q815</f>
        <v>10132</v>
      </c>
      <c r="S815" s="33" t="n">
        <f aca="false">S816+S818</f>
        <v>0</v>
      </c>
      <c r="T815" s="33" t="n">
        <f aca="false">R815+S815</f>
        <v>10132</v>
      </c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4" t="n">
        <f aca="false">AY816+AY818</f>
        <v>10132</v>
      </c>
      <c r="AZ815" s="34" t="n">
        <f aca="false">AZ816+AZ818</f>
        <v>10072.51</v>
      </c>
      <c r="BA815" s="5" t="n">
        <f aca="false">AZ815/AY815*100</f>
        <v>99.4128503750494</v>
      </c>
    </row>
    <row r="816" customFormat="false" ht="24" hidden="false" customHeight="false" outlineLevel="0" collapsed="false">
      <c r="A816" s="48" t="s">
        <v>603</v>
      </c>
      <c r="B816" s="31" t="s">
        <v>567</v>
      </c>
      <c r="C816" s="32" t="s">
        <v>454</v>
      </c>
      <c r="D816" s="56" t="s">
        <v>604</v>
      </c>
      <c r="E816" s="56"/>
      <c r="F816" s="33"/>
      <c r="G816" s="33"/>
      <c r="H816" s="33"/>
      <c r="I816" s="33"/>
      <c r="J816" s="33"/>
      <c r="K816" s="33" t="n">
        <f aca="false">K817</f>
        <v>8233.4</v>
      </c>
      <c r="L816" s="33" t="n">
        <f aca="false">J816+K816</f>
        <v>8233.4</v>
      </c>
      <c r="M816" s="33" t="n">
        <f aca="false">M817</f>
        <v>0</v>
      </c>
      <c r="N816" s="33" t="n">
        <f aca="false">L816+M816</f>
        <v>8233.4</v>
      </c>
      <c r="O816" s="33" t="n">
        <f aca="false">O817</f>
        <v>0</v>
      </c>
      <c r="P816" s="33" t="n">
        <f aca="false">N816+O816</f>
        <v>8233.4</v>
      </c>
      <c r="Q816" s="33" t="n">
        <f aca="false">Q817</f>
        <v>0</v>
      </c>
      <c r="R816" s="33" t="n">
        <f aca="false">P816+Q816</f>
        <v>8233.4</v>
      </c>
      <c r="S816" s="33" t="n">
        <f aca="false">S817</f>
        <v>0</v>
      </c>
      <c r="T816" s="33" t="n">
        <f aca="false">R816+S816</f>
        <v>8233.4</v>
      </c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4" t="n">
        <f aca="false">AY817</f>
        <v>8233.4</v>
      </c>
      <c r="AZ816" s="34" t="n">
        <f aca="false">AZ817</f>
        <v>8233.4</v>
      </c>
      <c r="BA816" s="5" t="n">
        <f aca="false">AZ816/AY816*100</f>
        <v>100</v>
      </c>
    </row>
    <row r="817" customFormat="false" ht="12.75" hidden="false" customHeight="false" outlineLevel="0" collapsed="false">
      <c r="A817" s="35" t="s">
        <v>44</v>
      </c>
      <c r="B817" s="31" t="s">
        <v>567</v>
      </c>
      <c r="C817" s="32" t="s">
        <v>454</v>
      </c>
      <c r="D817" s="56" t="s">
        <v>604</v>
      </c>
      <c r="E817" s="56" t="s">
        <v>45</v>
      </c>
      <c r="F817" s="33"/>
      <c r="G817" s="33"/>
      <c r="H817" s="33"/>
      <c r="I817" s="33"/>
      <c r="J817" s="33"/>
      <c r="K817" s="33" t="n">
        <v>8233.4</v>
      </c>
      <c r="L817" s="33" t="n">
        <f aca="false">J817+K817</f>
        <v>8233.4</v>
      </c>
      <c r="M817" s="33"/>
      <c r="N817" s="33" t="n">
        <f aca="false">L817+M817</f>
        <v>8233.4</v>
      </c>
      <c r="O817" s="33"/>
      <c r="P817" s="33" t="n">
        <f aca="false">N817+O817</f>
        <v>8233.4</v>
      </c>
      <c r="Q817" s="33"/>
      <c r="R817" s="33" t="n">
        <f aca="false">P817+Q817</f>
        <v>8233.4</v>
      </c>
      <c r="S817" s="33"/>
      <c r="T817" s="33" t="n">
        <f aca="false">R817+S817</f>
        <v>8233.4</v>
      </c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6" t="n">
        <v>8233.4</v>
      </c>
      <c r="AZ817" s="34" t="n">
        <v>8233.4</v>
      </c>
      <c r="BA817" s="5" t="n">
        <f aca="false">AZ817/AY817*100</f>
        <v>100</v>
      </c>
    </row>
    <row r="818" customFormat="false" ht="24" hidden="false" customHeight="false" outlineLevel="0" collapsed="false">
      <c r="A818" s="48" t="s">
        <v>605</v>
      </c>
      <c r="B818" s="32" t="s">
        <v>567</v>
      </c>
      <c r="C818" s="32" t="s">
        <v>454</v>
      </c>
      <c r="D818" s="56" t="s">
        <v>606</v>
      </c>
      <c r="E818" s="56"/>
      <c r="F818" s="33"/>
      <c r="G818" s="33"/>
      <c r="H818" s="33"/>
      <c r="I818" s="33"/>
      <c r="J818" s="33"/>
      <c r="K818" s="33" t="n">
        <f aca="false">K819+K820</f>
        <v>1898.6</v>
      </c>
      <c r="L818" s="33" t="n">
        <f aca="false">J818+K818</f>
        <v>1898.6</v>
      </c>
      <c r="M818" s="33" t="n">
        <f aca="false">M819+M820</f>
        <v>0</v>
      </c>
      <c r="N818" s="33" t="n">
        <f aca="false">L818+M818</f>
        <v>1898.6</v>
      </c>
      <c r="O818" s="33" t="n">
        <f aca="false">O819+O820</f>
        <v>0</v>
      </c>
      <c r="P818" s="33" t="n">
        <f aca="false">N818+O818</f>
        <v>1898.6</v>
      </c>
      <c r="Q818" s="33" t="n">
        <f aca="false">Q819+Q820</f>
        <v>0</v>
      </c>
      <c r="R818" s="33" t="n">
        <f aca="false">P818+Q818</f>
        <v>1898.6</v>
      </c>
      <c r="S818" s="33" t="n">
        <f aca="false">S819+S820</f>
        <v>0</v>
      </c>
      <c r="T818" s="33" t="n">
        <f aca="false">R818+S818</f>
        <v>1898.6</v>
      </c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4" t="n">
        <f aca="false">AY819+AY820</f>
        <v>1898.6</v>
      </c>
      <c r="AZ818" s="34" t="n">
        <f aca="false">AZ819+AZ820</f>
        <v>1839.11</v>
      </c>
      <c r="BA818" s="5" t="n">
        <f aca="false">AZ818/AY818*100</f>
        <v>96.8666385757927</v>
      </c>
    </row>
    <row r="819" customFormat="false" ht="12.75" hidden="false" customHeight="false" outlineLevel="0" collapsed="false">
      <c r="A819" s="35" t="s">
        <v>118</v>
      </c>
      <c r="B819" s="32" t="s">
        <v>567</v>
      </c>
      <c r="C819" s="32" t="s">
        <v>454</v>
      </c>
      <c r="D819" s="56" t="s">
        <v>606</v>
      </c>
      <c r="E819" s="56" t="s">
        <v>119</v>
      </c>
      <c r="F819" s="33"/>
      <c r="G819" s="33"/>
      <c r="H819" s="33"/>
      <c r="I819" s="33"/>
      <c r="J819" s="33"/>
      <c r="K819" s="33" t="n">
        <v>1745.208</v>
      </c>
      <c r="L819" s="33" t="n">
        <f aca="false">J819+K819</f>
        <v>1745.208</v>
      </c>
      <c r="M819" s="33"/>
      <c r="N819" s="33" t="n">
        <f aca="false">L819+M819</f>
        <v>1745.208</v>
      </c>
      <c r="O819" s="33"/>
      <c r="P819" s="33" t="n">
        <f aca="false">N819+O819</f>
        <v>1745.208</v>
      </c>
      <c r="Q819" s="33"/>
      <c r="R819" s="33" t="n">
        <f aca="false">P819+Q819</f>
        <v>1745.208</v>
      </c>
      <c r="S819" s="33" t="n">
        <v>-22.771</v>
      </c>
      <c r="T819" s="33" t="n">
        <f aca="false">R819+S819</f>
        <v>1722.437</v>
      </c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6" t="n">
        <v>1722.44</v>
      </c>
      <c r="AZ819" s="34" t="n">
        <v>1662.95</v>
      </c>
      <c r="BA819" s="5" t="n">
        <f aca="false">AZ819/AY819*100</f>
        <v>96.5461786767609</v>
      </c>
    </row>
    <row r="820" customFormat="false" ht="12.75" hidden="false" customHeight="false" outlineLevel="0" collapsed="false">
      <c r="A820" s="35" t="s">
        <v>44</v>
      </c>
      <c r="B820" s="32" t="s">
        <v>567</v>
      </c>
      <c r="C820" s="32" t="s">
        <v>454</v>
      </c>
      <c r="D820" s="56" t="s">
        <v>606</v>
      </c>
      <c r="E820" s="56" t="s">
        <v>45</v>
      </c>
      <c r="F820" s="33"/>
      <c r="G820" s="33"/>
      <c r="H820" s="33"/>
      <c r="I820" s="33"/>
      <c r="J820" s="33"/>
      <c r="K820" s="33" t="n">
        <v>153.392</v>
      </c>
      <c r="L820" s="33" t="n">
        <f aca="false">J820+K820</f>
        <v>153.392</v>
      </c>
      <c r="M820" s="33"/>
      <c r="N820" s="33" t="n">
        <f aca="false">L820+M820</f>
        <v>153.392</v>
      </c>
      <c r="O820" s="33"/>
      <c r="P820" s="33" t="n">
        <f aca="false">N820+O820</f>
        <v>153.392</v>
      </c>
      <c r="Q820" s="33"/>
      <c r="R820" s="33" t="n">
        <f aca="false">P820+Q820</f>
        <v>153.392</v>
      </c>
      <c r="S820" s="33" t="n">
        <v>22.771</v>
      </c>
      <c r="T820" s="33" t="n">
        <f aca="false">R820+S820</f>
        <v>176.163</v>
      </c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6" t="n">
        <v>176.16</v>
      </c>
      <c r="AZ820" s="34" t="n">
        <v>176.16</v>
      </c>
      <c r="BA820" s="5" t="n">
        <f aca="false">AZ820/AY820*100</f>
        <v>100</v>
      </c>
    </row>
    <row r="821" customFormat="false" ht="12.75" hidden="false" customHeight="false" outlineLevel="0" collapsed="false">
      <c r="A821" s="35" t="s">
        <v>445</v>
      </c>
      <c r="B821" s="31" t="s">
        <v>567</v>
      </c>
      <c r="C821" s="32" t="s">
        <v>454</v>
      </c>
      <c r="D821" s="31" t="s">
        <v>446</v>
      </c>
      <c r="E821" s="25"/>
      <c r="F821" s="33" t="n">
        <f aca="false">F822</f>
        <v>11426.3</v>
      </c>
      <c r="G821" s="33" t="n">
        <f aca="false">G822</f>
        <v>0</v>
      </c>
      <c r="H821" s="33" t="n">
        <f aca="false">F821+G821</f>
        <v>11426.3</v>
      </c>
      <c r="I821" s="33" t="n">
        <f aca="false">I822</f>
        <v>0</v>
      </c>
      <c r="J821" s="33" t="n">
        <f aca="false">H821+I821</f>
        <v>11426.3</v>
      </c>
      <c r="K821" s="33" t="n">
        <f aca="false">K822</f>
        <v>0</v>
      </c>
      <c r="L821" s="33" t="n">
        <f aca="false">J821+K821</f>
        <v>11426.3</v>
      </c>
      <c r="M821" s="33" t="n">
        <f aca="false">M822</f>
        <v>0</v>
      </c>
      <c r="N821" s="33" t="n">
        <f aca="false">L821+M821</f>
        <v>11426.3</v>
      </c>
      <c r="O821" s="33" t="n">
        <f aca="false">O822</f>
        <v>0</v>
      </c>
      <c r="P821" s="33" t="n">
        <f aca="false">N821+O821</f>
        <v>11426.3</v>
      </c>
      <c r="Q821" s="33" t="n">
        <f aca="false">Q822</f>
        <v>-2102.5</v>
      </c>
      <c r="R821" s="33" t="n">
        <f aca="false">P821+Q821</f>
        <v>9323.8</v>
      </c>
      <c r="S821" s="33" t="n">
        <f aca="false">S822</f>
        <v>0</v>
      </c>
      <c r="T821" s="33" t="n">
        <f aca="false">R821+S821</f>
        <v>9323.8</v>
      </c>
      <c r="U821" s="33" t="n">
        <f aca="false">U822</f>
        <v>10855</v>
      </c>
      <c r="V821" s="33" t="n">
        <f aca="false">V822</f>
        <v>0</v>
      </c>
      <c r="W821" s="33" t="n">
        <f aca="false">U821+V821</f>
        <v>10855</v>
      </c>
      <c r="X821" s="33" t="n">
        <f aca="false">X822</f>
        <v>0</v>
      </c>
      <c r="Y821" s="33" t="n">
        <f aca="false">W821+X821</f>
        <v>10855</v>
      </c>
      <c r="Z821" s="33" t="n">
        <f aca="false">Z822</f>
        <v>0</v>
      </c>
      <c r="AA821" s="33" t="n">
        <f aca="false">Y821+Z821</f>
        <v>10855</v>
      </c>
      <c r="AB821" s="33" t="n">
        <f aca="false">AB822</f>
        <v>0</v>
      </c>
      <c r="AC821" s="33" t="n">
        <f aca="false">AA821+AB821</f>
        <v>10855</v>
      </c>
      <c r="AD821" s="33" t="n">
        <f aca="false">AD822</f>
        <v>0</v>
      </c>
      <c r="AE821" s="33" t="n">
        <f aca="false">AC821+AD821</f>
        <v>10855</v>
      </c>
      <c r="AF821" s="33" t="n">
        <f aca="false">AF822</f>
        <v>0</v>
      </c>
      <c r="AG821" s="33" t="n">
        <f aca="false">AE821+AF821</f>
        <v>10855</v>
      </c>
      <c r="AH821" s="33" t="n">
        <f aca="false">AH822</f>
        <v>0</v>
      </c>
      <c r="AI821" s="33" t="n">
        <f aca="false">AG821+AH821</f>
        <v>10855</v>
      </c>
      <c r="AJ821" s="33" t="n">
        <f aca="false">AJ822</f>
        <v>12592</v>
      </c>
      <c r="AK821" s="33" t="n">
        <f aca="false">AK822</f>
        <v>0</v>
      </c>
      <c r="AL821" s="33" t="n">
        <f aca="false">AJ821+AK821</f>
        <v>12592</v>
      </c>
      <c r="AM821" s="33" t="n">
        <f aca="false">AM822</f>
        <v>0</v>
      </c>
      <c r="AN821" s="33" t="n">
        <f aca="false">AL821+AM821</f>
        <v>12592</v>
      </c>
      <c r="AO821" s="33" t="n">
        <f aca="false">AO822</f>
        <v>0</v>
      </c>
      <c r="AP821" s="33" t="n">
        <f aca="false">AN821+AO821</f>
        <v>12592</v>
      </c>
      <c r="AQ821" s="33" t="n">
        <f aca="false">AQ822</f>
        <v>0</v>
      </c>
      <c r="AR821" s="33" t="n">
        <f aca="false">AP821+AQ821</f>
        <v>12592</v>
      </c>
      <c r="AS821" s="33" t="n">
        <f aca="false">AS822</f>
        <v>0</v>
      </c>
      <c r="AT821" s="33" t="n">
        <f aca="false">AR821+AS821</f>
        <v>12592</v>
      </c>
      <c r="AU821" s="33" t="n">
        <f aca="false">AU822</f>
        <v>0</v>
      </c>
      <c r="AV821" s="33" t="n">
        <f aca="false">AT821+AU821</f>
        <v>12592</v>
      </c>
      <c r="AW821" s="33" t="n">
        <f aca="false">AW822</f>
        <v>0</v>
      </c>
      <c r="AX821" s="33" t="n">
        <f aca="false">AV821+AW821</f>
        <v>12592</v>
      </c>
      <c r="AY821" s="34" t="n">
        <f aca="false">AY822</f>
        <v>9323.8</v>
      </c>
      <c r="AZ821" s="34" t="n">
        <f aca="false">AZ822</f>
        <v>7537.08</v>
      </c>
      <c r="BA821" s="5" t="n">
        <f aca="false">AZ821/AY821*100</f>
        <v>80.8369977906004</v>
      </c>
    </row>
    <row r="822" customFormat="false" ht="24" hidden="false" customHeight="false" outlineLevel="0" collapsed="false">
      <c r="A822" s="35" t="s">
        <v>42</v>
      </c>
      <c r="B822" s="31" t="s">
        <v>567</v>
      </c>
      <c r="C822" s="32" t="s">
        <v>454</v>
      </c>
      <c r="D822" s="31" t="s">
        <v>447</v>
      </c>
      <c r="E822" s="31"/>
      <c r="F822" s="33" t="n">
        <f aca="false">F823</f>
        <v>11426.3</v>
      </c>
      <c r="G822" s="33" t="n">
        <f aca="false">G823</f>
        <v>0</v>
      </c>
      <c r="H822" s="33" t="n">
        <f aca="false">F822+G822</f>
        <v>11426.3</v>
      </c>
      <c r="I822" s="33" t="n">
        <f aca="false">I823</f>
        <v>0</v>
      </c>
      <c r="J822" s="33" t="n">
        <f aca="false">H822+I822</f>
        <v>11426.3</v>
      </c>
      <c r="K822" s="33" t="n">
        <f aca="false">K823</f>
        <v>0</v>
      </c>
      <c r="L822" s="33" t="n">
        <f aca="false">J822+K822</f>
        <v>11426.3</v>
      </c>
      <c r="M822" s="33" t="n">
        <f aca="false">M823</f>
        <v>0</v>
      </c>
      <c r="N822" s="33" t="n">
        <f aca="false">L822+M822</f>
        <v>11426.3</v>
      </c>
      <c r="O822" s="33" t="n">
        <f aca="false">O823</f>
        <v>0</v>
      </c>
      <c r="P822" s="33" t="n">
        <f aca="false">N822+O822</f>
        <v>11426.3</v>
      </c>
      <c r="Q822" s="33" t="n">
        <f aca="false">Q823</f>
        <v>-2102.5</v>
      </c>
      <c r="R822" s="33" t="n">
        <f aca="false">P822+Q822</f>
        <v>9323.8</v>
      </c>
      <c r="S822" s="33" t="n">
        <f aca="false">S823</f>
        <v>0</v>
      </c>
      <c r="T822" s="33" t="n">
        <f aca="false">R822+S822</f>
        <v>9323.8</v>
      </c>
      <c r="U822" s="33" t="n">
        <f aca="false">U823</f>
        <v>10855</v>
      </c>
      <c r="V822" s="33" t="n">
        <f aca="false">V823</f>
        <v>0</v>
      </c>
      <c r="W822" s="33" t="n">
        <f aca="false">U822+V822</f>
        <v>10855</v>
      </c>
      <c r="X822" s="33" t="n">
        <f aca="false">X823</f>
        <v>0</v>
      </c>
      <c r="Y822" s="33" t="n">
        <f aca="false">W822+X822</f>
        <v>10855</v>
      </c>
      <c r="Z822" s="33" t="n">
        <f aca="false">Z823</f>
        <v>0</v>
      </c>
      <c r="AA822" s="33" t="n">
        <f aca="false">Y822+Z822</f>
        <v>10855</v>
      </c>
      <c r="AB822" s="33" t="n">
        <f aca="false">AB823</f>
        <v>0</v>
      </c>
      <c r="AC822" s="33" t="n">
        <f aca="false">AA822+AB822</f>
        <v>10855</v>
      </c>
      <c r="AD822" s="33" t="n">
        <f aca="false">AD823</f>
        <v>0</v>
      </c>
      <c r="AE822" s="33" t="n">
        <f aca="false">AC822+AD822</f>
        <v>10855</v>
      </c>
      <c r="AF822" s="33" t="n">
        <f aca="false">AF823</f>
        <v>0</v>
      </c>
      <c r="AG822" s="33" t="n">
        <f aca="false">AE822+AF822</f>
        <v>10855</v>
      </c>
      <c r="AH822" s="33" t="n">
        <f aca="false">AH823</f>
        <v>0</v>
      </c>
      <c r="AI822" s="33" t="n">
        <f aca="false">AG822+AH822</f>
        <v>10855</v>
      </c>
      <c r="AJ822" s="33" t="n">
        <f aca="false">AJ823</f>
        <v>12592</v>
      </c>
      <c r="AK822" s="33" t="n">
        <f aca="false">AK823</f>
        <v>0</v>
      </c>
      <c r="AL822" s="33" t="n">
        <f aca="false">AJ822+AK822</f>
        <v>12592</v>
      </c>
      <c r="AM822" s="33" t="n">
        <f aca="false">AM823</f>
        <v>0</v>
      </c>
      <c r="AN822" s="33" t="n">
        <f aca="false">AL822+AM822</f>
        <v>12592</v>
      </c>
      <c r="AO822" s="33" t="n">
        <f aca="false">AO823</f>
        <v>0</v>
      </c>
      <c r="AP822" s="33" t="n">
        <f aca="false">AN822+AO822</f>
        <v>12592</v>
      </c>
      <c r="AQ822" s="33" t="n">
        <f aca="false">AQ823</f>
        <v>0</v>
      </c>
      <c r="AR822" s="33" t="n">
        <f aca="false">AP822+AQ822</f>
        <v>12592</v>
      </c>
      <c r="AS822" s="33" t="n">
        <f aca="false">AS823</f>
        <v>0</v>
      </c>
      <c r="AT822" s="33" t="n">
        <f aca="false">AR822+AS822</f>
        <v>12592</v>
      </c>
      <c r="AU822" s="33" t="n">
        <f aca="false">AU823</f>
        <v>0</v>
      </c>
      <c r="AV822" s="33" t="n">
        <f aca="false">AT822+AU822</f>
        <v>12592</v>
      </c>
      <c r="AW822" s="33" t="n">
        <f aca="false">AW823</f>
        <v>0</v>
      </c>
      <c r="AX822" s="33" t="n">
        <f aca="false">AV822+AW822</f>
        <v>12592</v>
      </c>
      <c r="AY822" s="34" t="n">
        <f aca="false">AY823</f>
        <v>9323.8</v>
      </c>
      <c r="AZ822" s="34" t="n">
        <f aca="false">AZ823</f>
        <v>7537.08</v>
      </c>
      <c r="BA822" s="5" t="n">
        <f aca="false">AZ822/AY822*100</f>
        <v>80.8369977906004</v>
      </c>
    </row>
    <row r="823" customFormat="false" ht="12.75" hidden="false" customHeight="false" outlineLevel="0" collapsed="false">
      <c r="A823" s="35" t="s">
        <v>44</v>
      </c>
      <c r="B823" s="31" t="s">
        <v>567</v>
      </c>
      <c r="C823" s="32" t="s">
        <v>454</v>
      </c>
      <c r="D823" s="31" t="s">
        <v>447</v>
      </c>
      <c r="E823" s="31" t="s">
        <v>45</v>
      </c>
      <c r="F823" s="33" t="n">
        <v>11426.3</v>
      </c>
      <c r="G823" s="33"/>
      <c r="H823" s="33" t="n">
        <f aca="false">F823+G823</f>
        <v>11426.3</v>
      </c>
      <c r="I823" s="33"/>
      <c r="J823" s="33" t="n">
        <f aca="false">H823+I823</f>
        <v>11426.3</v>
      </c>
      <c r="K823" s="33"/>
      <c r="L823" s="33" t="n">
        <f aca="false">J823+K823</f>
        <v>11426.3</v>
      </c>
      <c r="M823" s="33"/>
      <c r="N823" s="33" t="n">
        <f aca="false">L823+M823</f>
        <v>11426.3</v>
      </c>
      <c r="O823" s="33"/>
      <c r="P823" s="33" t="n">
        <f aca="false">N823+O823</f>
        <v>11426.3</v>
      </c>
      <c r="Q823" s="33" t="n">
        <v>-2102.5</v>
      </c>
      <c r="R823" s="33" t="n">
        <f aca="false">P823+Q823</f>
        <v>9323.8</v>
      </c>
      <c r="S823" s="33"/>
      <c r="T823" s="33" t="n">
        <f aca="false">R823+S823</f>
        <v>9323.8</v>
      </c>
      <c r="U823" s="33" t="n">
        <v>10855</v>
      </c>
      <c r="V823" s="33"/>
      <c r="W823" s="33" t="n">
        <f aca="false">U823+V823</f>
        <v>10855</v>
      </c>
      <c r="X823" s="33"/>
      <c r="Y823" s="33" t="n">
        <f aca="false">W823+X823</f>
        <v>10855</v>
      </c>
      <c r="Z823" s="33"/>
      <c r="AA823" s="33" t="n">
        <f aca="false">Y823+Z823</f>
        <v>10855</v>
      </c>
      <c r="AB823" s="33"/>
      <c r="AC823" s="33" t="n">
        <f aca="false">AA823+AB823</f>
        <v>10855</v>
      </c>
      <c r="AD823" s="33"/>
      <c r="AE823" s="33" t="n">
        <f aca="false">AC823+AD823</f>
        <v>10855</v>
      </c>
      <c r="AF823" s="33"/>
      <c r="AG823" s="33" t="n">
        <f aca="false">AE823+AF823</f>
        <v>10855</v>
      </c>
      <c r="AH823" s="33"/>
      <c r="AI823" s="33" t="n">
        <f aca="false">AG823+AH823</f>
        <v>10855</v>
      </c>
      <c r="AJ823" s="33" t="n">
        <v>12592</v>
      </c>
      <c r="AK823" s="33"/>
      <c r="AL823" s="33" t="n">
        <f aca="false">AJ823+AK823</f>
        <v>12592</v>
      </c>
      <c r="AM823" s="33"/>
      <c r="AN823" s="33" t="n">
        <f aca="false">AL823+AM823</f>
        <v>12592</v>
      </c>
      <c r="AO823" s="33"/>
      <c r="AP823" s="33" t="n">
        <f aca="false">AN823+AO823</f>
        <v>12592</v>
      </c>
      <c r="AQ823" s="33"/>
      <c r="AR823" s="33" t="n">
        <f aca="false">AP823+AQ823</f>
        <v>12592</v>
      </c>
      <c r="AS823" s="33"/>
      <c r="AT823" s="33" t="n">
        <f aca="false">AR823+AS823</f>
        <v>12592</v>
      </c>
      <c r="AU823" s="33"/>
      <c r="AV823" s="33" t="n">
        <f aca="false">AT823+AU823</f>
        <v>12592</v>
      </c>
      <c r="AW823" s="33"/>
      <c r="AX823" s="33" t="n">
        <f aca="false">AV823+AW823</f>
        <v>12592</v>
      </c>
      <c r="AY823" s="36" t="n">
        <v>9323.8</v>
      </c>
      <c r="AZ823" s="34" t="n">
        <v>7537.08</v>
      </c>
      <c r="BA823" s="5" t="n">
        <f aca="false">AZ823/AY823*100</f>
        <v>80.8369977906004</v>
      </c>
    </row>
    <row r="824" customFormat="false" ht="12.75" hidden="false" customHeight="false" outlineLevel="0" collapsed="false">
      <c r="A824" s="30" t="s">
        <v>130</v>
      </c>
      <c r="B824" s="32" t="s">
        <v>567</v>
      </c>
      <c r="C824" s="32" t="s">
        <v>454</v>
      </c>
      <c r="D824" s="32" t="s">
        <v>131</v>
      </c>
      <c r="E824" s="32"/>
      <c r="F824" s="33" t="n">
        <f aca="false">F825+F827</f>
        <v>34085</v>
      </c>
      <c r="G824" s="33" t="n">
        <f aca="false">G825+G827</f>
        <v>0</v>
      </c>
      <c r="H824" s="33" t="n">
        <f aca="false">F824+G824</f>
        <v>34085</v>
      </c>
      <c r="I824" s="33" t="n">
        <f aca="false">I825+I827</f>
        <v>0</v>
      </c>
      <c r="J824" s="33" t="n">
        <f aca="false">H824+I824</f>
        <v>34085</v>
      </c>
      <c r="K824" s="33" t="n">
        <f aca="false">K825+K827</f>
        <v>0</v>
      </c>
      <c r="L824" s="33" t="n">
        <f aca="false">J824+K824</f>
        <v>34085</v>
      </c>
      <c r="M824" s="33" t="n">
        <f aca="false">M825+M827</f>
        <v>-680</v>
      </c>
      <c r="N824" s="33" t="n">
        <f aca="false">L824+M824</f>
        <v>33405</v>
      </c>
      <c r="O824" s="33" t="n">
        <f aca="false">O825+O827</f>
        <v>0</v>
      </c>
      <c r="P824" s="33" t="n">
        <f aca="false">N824+O824</f>
        <v>33405</v>
      </c>
      <c r="Q824" s="33" t="n">
        <f aca="false">Q825+Q827</f>
        <v>0</v>
      </c>
      <c r="R824" s="33" t="n">
        <f aca="false">P824+Q824</f>
        <v>33405</v>
      </c>
      <c r="S824" s="33" t="n">
        <f aca="false">S825+S827</f>
        <v>0</v>
      </c>
      <c r="T824" s="33" t="n">
        <f aca="false">R824+S824</f>
        <v>33405</v>
      </c>
      <c r="U824" s="33" t="n">
        <f aca="false">U825+U827</f>
        <v>22000</v>
      </c>
      <c r="V824" s="33" t="n">
        <f aca="false">V825+V827</f>
        <v>0</v>
      </c>
      <c r="W824" s="33" t="n">
        <f aca="false">U824+V824</f>
        <v>22000</v>
      </c>
      <c r="X824" s="33" t="n">
        <f aca="false">X825+X827</f>
        <v>0</v>
      </c>
      <c r="Y824" s="33" t="n">
        <f aca="false">W824+X824</f>
        <v>22000</v>
      </c>
      <c r="Z824" s="33" t="n">
        <f aca="false">Z825+Z827</f>
        <v>0</v>
      </c>
      <c r="AA824" s="33" t="n">
        <f aca="false">Y824+Z824</f>
        <v>22000</v>
      </c>
      <c r="AB824" s="33" t="n">
        <f aca="false">AB825+AB827</f>
        <v>0</v>
      </c>
      <c r="AC824" s="33" t="n">
        <f aca="false">AA824+AB824</f>
        <v>22000</v>
      </c>
      <c r="AD824" s="33" t="n">
        <f aca="false">AD825+AD827</f>
        <v>0</v>
      </c>
      <c r="AE824" s="33" t="n">
        <f aca="false">AC824+AD824</f>
        <v>22000</v>
      </c>
      <c r="AF824" s="33" t="n">
        <f aca="false">AF825+AF827</f>
        <v>0</v>
      </c>
      <c r="AG824" s="33" t="n">
        <f aca="false">AE824+AF824</f>
        <v>22000</v>
      </c>
      <c r="AH824" s="33" t="n">
        <f aca="false">AH825+AH827</f>
        <v>0</v>
      </c>
      <c r="AI824" s="33" t="n">
        <f aca="false">AG824+AH824</f>
        <v>22000</v>
      </c>
      <c r="AJ824" s="33" t="n">
        <f aca="false">AJ825+AJ827</f>
        <v>0</v>
      </c>
      <c r="AK824" s="33" t="n">
        <f aca="false">AK825+AK827</f>
        <v>0</v>
      </c>
      <c r="AL824" s="33" t="n">
        <f aca="false">AJ824+AK824</f>
        <v>0</v>
      </c>
      <c r="AM824" s="33" t="n">
        <f aca="false">AM825+AM827</f>
        <v>0</v>
      </c>
      <c r="AN824" s="33" t="n">
        <f aca="false">AL824+AM824</f>
        <v>0</v>
      </c>
      <c r="AO824" s="33" t="n">
        <f aca="false">AO825+AO827</f>
        <v>0</v>
      </c>
      <c r="AP824" s="33" t="n">
        <f aca="false">AN824+AO824</f>
        <v>0</v>
      </c>
      <c r="AQ824" s="33" t="n">
        <f aca="false">AQ825+AQ827</f>
        <v>0</v>
      </c>
      <c r="AR824" s="33" t="n">
        <f aca="false">AP824+AQ824</f>
        <v>0</v>
      </c>
      <c r="AS824" s="33" t="n">
        <f aca="false">AS825+AS827</f>
        <v>0</v>
      </c>
      <c r="AT824" s="33" t="n">
        <f aca="false">AR824+AS824</f>
        <v>0</v>
      </c>
      <c r="AU824" s="33" t="n">
        <f aca="false">AU825+AU827</f>
        <v>0</v>
      </c>
      <c r="AV824" s="33" t="n">
        <f aca="false">AT824+AU824</f>
        <v>0</v>
      </c>
      <c r="AW824" s="33" t="n">
        <f aca="false">AW825+AW827</f>
        <v>0</v>
      </c>
      <c r="AX824" s="33" t="n">
        <f aca="false">AV824+AW824</f>
        <v>0</v>
      </c>
      <c r="AY824" s="34" t="n">
        <f aca="false">AY825+AY827</f>
        <v>33405</v>
      </c>
      <c r="AZ824" s="34" t="n">
        <f aca="false">AZ825+AZ827</f>
        <v>30098.48</v>
      </c>
      <c r="BA824" s="5" t="n">
        <f aca="false">AZ824/AY824*100</f>
        <v>90.1017212992067</v>
      </c>
    </row>
    <row r="825" customFormat="false" ht="36" hidden="false" customHeight="false" outlineLevel="0" collapsed="false">
      <c r="A825" s="30" t="s">
        <v>455</v>
      </c>
      <c r="B825" s="32" t="s">
        <v>567</v>
      </c>
      <c r="C825" s="32" t="s">
        <v>454</v>
      </c>
      <c r="D825" s="32" t="s">
        <v>456</v>
      </c>
      <c r="E825" s="32"/>
      <c r="F825" s="33" t="n">
        <f aca="false">F826</f>
        <v>85</v>
      </c>
      <c r="G825" s="33" t="n">
        <f aca="false">G826</f>
        <v>0</v>
      </c>
      <c r="H825" s="33" t="n">
        <f aca="false">F825+G825</f>
        <v>85</v>
      </c>
      <c r="I825" s="33" t="n">
        <f aca="false">I826</f>
        <v>0</v>
      </c>
      <c r="J825" s="33" t="n">
        <f aca="false">H825+I825</f>
        <v>85</v>
      </c>
      <c r="K825" s="33" t="n">
        <f aca="false">K826</f>
        <v>0</v>
      </c>
      <c r="L825" s="33" t="n">
        <f aca="false">J825+K825</f>
        <v>85</v>
      </c>
      <c r="M825" s="33" t="n">
        <f aca="false">M826</f>
        <v>0</v>
      </c>
      <c r="N825" s="33" t="n">
        <f aca="false">L825+M825</f>
        <v>85</v>
      </c>
      <c r="O825" s="33" t="n">
        <f aca="false">O826</f>
        <v>0</v>
      </c>
      <c r="P825" s="33" t="n">
        <f aca="false">N825+O825</f>
        <v>85</v>
      </c>
      <c r="Q825" s="33" t="n">
        <f aca="false">Q826</f>
        <v>0</v>
      </c>
      <c r="R825" s="33" t="n">
        <f aca="false">P825+Q825</f>
        <v>85</v>
      </c>
      <c r="S825" s="33" t="n">
        <f aca="false">S826</f>
        <v>0</v>
      </c>
      <c r="T825" s="33" t="n">
        <f aca="false">R825+S825</f>
        <v>85</v>
      </c>
      <c r="U825" s="33" t="n">
        <f aca="false">U826</f>
        <v>0</v>
      </c>
      <c r="V825" s="33" t="n">
        <f aca="false">V826</f>
        <v>0</v>
      </c>
      <c r="W825" s="33" t="n">
        <f aca="false">U825+V825</f>
        <v>0</v>
      </c>
      <c r="X825" s="33" t="n">
        <f aca="false">X826</f>
        <v>0</v>
      </c>
      <c r="Y825" s="33" t="n">
        <f aca="false">W825+X825</f>
        <v>0</v>
      </c>
      <c r="Z825" s="33" t="n">
        <f aca="false">Z826</f>
        <v>0</v>
      </c>
      <c r="AA825" s="33" t="n">
        <f aca="false">Y825+Z825</f>
        <v>0</v>
      </c>
      <c r="AB825" s="33" t="n">
        <f aca="false">AB826</f>
        <v>0</v>
      </c>
      <c r="AC825" s="33" t="n">
        <f aca="false">AA825+AB825</f>
        <v>0</v>
      </c>
      <c r="AD825" s="33" t="n">
        <f aca="false">AD826</f>
        <v>0</v>
      </c>
      <c r="AE825" s="33" t="n">
        <f aca="false">AC825+AD825</f>
        <v>0</v>
      </c>
      <c r="AF825" s="33" t="n">
        <f aca="false">AF826</f>
        <v>0</v>
      </c>
      <c r="AG825" s="33" t="n">
        <f aca="false">AE825+AF825</f>
        <v>0</v>
      </c>
      <c r="AH825" s="33" t="n">
        <f aca="false">AH826</f>
        <v>0</v>
      </c>
      <c r="AI825" s="33" t="n">
        <f aca="false">AG825+AH825</f>
        <v>0</v>
      </c>
      <c r="AJ825" s="33" t="n">
        <f aca="false">AJ826</f>
        <v>0</v>
      </c>
      <c r="AK825" s="33" t="n">
        <f aca="false">AK826</f>
        <v>0</v>
      </c>
      <c r="AL825" s="33" t="n">
        <f aca="false">AJ825+AK825</f>
        <v>0</v>
      </c>
      <c r="AM825" s="33" t="n">
        <f aca="false">AM826</f>
        <v>0</v>
      </c>
      <c r="AN825" s="33" t="n">
        <f aca="false">AL825+AM825</f>
        <v>0</v>
      </c>
      <c r="AO825" s="33" t="n">
        <f aca="false">AO826</f>
        <v>0</v>
      </c>
      <c r="AP825" s="33" t="n">
        <f aca="false">AN825+AO825</f>
        <v>0</v>
      </c>
      <c r="AQ825" s="33" t="n">
        <f aca="false">AQ826</f>
        <v>0</v>
      </c>
      <c r="AR825" s="33" t="n">
        <f aca="false">AP825+AQ825</f>
        <v>0</v>
      </c>
      <c r="AS825" s="33" t="n">
        <f aca="false">AS826</f>
        <v>0</v>
      </c>
      <c r="AT825" s="33" t="n">
        <f aca="false">AR825+AS825</f>
        <v>0</v>
      </c>
      <c r="AU825" s="33" t="n">
        <f aca="false">AU826</f>
        <v>0</v>
      </c>
      <c r="AV825" s="33" t="n">
        <f aca="false">AT825+AU825</f>
        <v>0</v>
      </c>
      <c r="AW825" s="33" t="n">
        <f aca="false">AW826</f>
        <v>0</v>
      </c>
      <c r="AX825" s="33" t="n">
        <f aca="false">AV825+AW825</f>
        <v>0</v>
      </c>
      <c r="AY825" s="34" t="n">
        <f aca="false">AY826</f>
        <v>85</v>
      </c>
      <c r="AZ825" s="34" t="n">
        <f aca="false">AZ826</f>
        <v>19.89</v>
      </c>
      <c r="BA825" s="5" t="n">
        <f aca="false">AZ825/AY825*100</f>
        <v>23.4</v>
      </c>
    </row>
    <row r="826" customFormat="false" ht="12.75" hidden="false" customHeight="false" outlineLevel="0" collapsed="false">
      <c r="A826" s="35" t="s">
        <v>118</v>
      </c>
      <c r="B826" s="32" t="s">
        <v>567</v>
      </c>
      <c r="C826" s="32" t="s">
        <v>454</v>
      </c>
      <c r="D826" s="32" t="s">
        <v>456</v>
      </c>
      <c r="E826" s="32" t="s">
        <v>119</v>
      </c>
      <c r="F826" s="33" t="n">
        <v>85</v>
      </c>
      <c r="G826" s="33"/>
      <c r="H826" s="33" t="n">
        <f aca="false">F826+G826</f>
        <v>85</v>
      </c>
      <c r="I826" s="33"/>
      <c r="J826" s="33" t="n">
        <f aca="false">H826+I826</f>
        <v>85</v>
      </c>
      <c r="K826" s="33"/>
      <c r="L826" s="33" t="n">
        <f aca="false">J826+K826</f>
        <v>85</v>
      </c>
      <c r="M826" s="33"/>
      <c r="N826" s="33" t="n">
        <f aca="false">L826+M826</f>
        <v>85</v>
      </c>
      <c r="O826" s="33"/>
      <c r="P826" s="33" t="n">
        <f aca="false">N826+O826</f>
        <v>85</v>
      </c>
      <c r="Q826" s="33"/>
      <c r="R826" s="33" t="n">
        <f aca="false">P826+Q826</f>
        <v>85</v>
      </c>
      <c r="S826" s="33"/>
      <c r="T826" s="33" t="n">
        <f aca="false">R826+S826</f>
        <v>85</v>
      </c>
      <c r="U826" s="33"/>
      <c r="V826" s="33"/>
      <c r="W826" s="33" t="n">
        <f aca="false">U826+V826</f>
        <v>0</v>
      </c>
      <c r="X826" s="33"/>
      <c r="Y826" s="33" t="n">
        <f aca="false">W826+X826</f>
        <v>0</v>
      </c>
      <c r="Z826" s="33"/>
      <c r="AA826" s="33" t="n">
        <f aca="false">Y826+Z826</f>
        <v>0</v>
      </c>
      <c r="AB826" s="33"/>
      <c r="AC826" s="33" t="n">
        <f aca="false">AA826+AB826</f>
        <v>0</v>
      </c>
      <c r="AD826" s="33"/>
      <c r="AE826" s="33" t="n">
        <f aca="false">AC826+AD826</f>
        <v>0</v>
      </c>
      <c r="AF826" s="33"/>
      <c r="AG826" s="33" t="n">
        <f aca="false">AE826+AF826</f>
        <v>0</v>
      </c>
      <c r="AH826" s="33"/>
      <c r="AI826" s="33" t="n">
        <f aca="false">AG826+AH826</f>
        <v>0</v>
      </c>
      <c r="AJ826" s="33"/>
      <c r="AK826" s="33"/>
      <c r="AL826" s="33" t="n">
        <f aca="false">AJ826+AK826</f>
        <v>0</v>
      </c>
      <c r="AM826" s="33"/>
      <c r="AN826" s="33" t="n">
        <f aca="false">AL826+AM826</f>
        <v>0</v>
      </c>
      <c r="AO826" s="33"/>
      <c r="AP826" s="33" t="n">
        <f aca="false">AN826+AO826</f>
        <v>0</v>
      </c>
      <c r="AQ826" s="33"/>
      <c r="AR826" s="33" t="n">
        <f aca="false">AP826+AQ826</f>
        <v>0</v>
      </c>
      <c r="AS826" s="33"/>
      <c r="AT826" s="33" t="n">
        <f aca="false">AR826+AS826</f>
        <v>0</v>
      </c>
      <c r="AU826" s="33"/>
      <c r="AV826" s="33" t="n">
        <f aca="false">AT826+AU826</f>
        <v>0</v>
      </c>
      <c r="AW826" s="33"/>
      <c r="AX826" s="33" t="n">
        <f aca="false">AV826+AW826</f>
        <v>0</v>
      </c>
      <c r="AY826" s="36" t="n">
        <v>85</v>
      </c>
      <c r="AZ826" s="34" t="n">
        <v>19.89</v>
      </c>
      <c r="BA826" s="5" t="n">
        <f aca="false">AZ826/AY826*100</f>
        <v>23.4</v>
      </c>
    </row>
    <row r="827" customFormat="false" ht="36" hidden="false" customHeight="false" outlineLevel="0" collapsed="false">
      <c r="A827" s="30" t="s">
        <v>607</v>
      </c>
      <c r="B827" s="32" t="s">
        <v>567</v>
      </c>
      <c r="C827" s="32" t="s">
        <v>454</v>
      </c>
      <c r="D827" s="32" t="s">
        <v>608</v>
      </c>
      <c r="E827" s="32"/>
      <c r="F827" s="33" t="n">
        <f aca="false">F828+F830+F829</f>
        <v>34000</v>
      </c>
      <c r="G827" s="33" t="n">
        <f aca="false">G828+G830+G829</f>
        <v>0</v>
      </c>
      <c r="H827" s="33" t="n">
        <f aca="false">F827+G827</f>
        <v>34000</v>
      </c>
      <c r="I827" s="33" t="n">
        <f aca="false">I828+I830+I829</f>
        <v>0</v>
      </c>
      <c r="J827" s="33" t="n">
        <f aca="false">H827+I827</f>
        <v>34000</v>
      </c>
      <c r="K827" s="33" t="n">
        <f aca="false">K828+K830+K829</f>
        <v>0</v>
      </c>
      <c r="L827" s="33" t="n">
        <f aca="false">J827+K827</f>
        <v>34000</v>
      </c>
      <c r="M827" s="33" t="n">
        <f aca="false">M828+M830+M829</f>
        <v>-680</v>
      </c>
      <c r="N827" s="33" t="n">
        <f aca="false">L827+M827</f>
        <v>33320</v>
      </c>
      <c r="O827" s="33" t="n">
        <f aca="false">O828+O830+O829</f>
        <v>0</v>
      </c>
      <c r="P827" s="33" t="n">
        <f aca="false">N827+O827</f>
        <v>33320</v>
      </c>
      <c r="Q827" s="33" t="n">
        <f aca="false">Q828+Q830+Q829</f>
        <v>0</v>
      </c>
      <c r="R827" s="33" t="n">
        <f aca="false">P827+Q827</f>
        <v>33320</v>
      </c>
      <c r="S827" s="33" t="n">
        <f aca="false">S828+S830+S829</f>
        <v>0</v>
      </c>
      <c r="T827" s="33" t="n">
        <f aca="false">R827+S827</f>
        <v>33320</v>
      </c>
      <c r="U827" s="33" t="n">
        <f aca="false">U828+U830+U829</f>
        <v>22000</v>
      </c>
      <c r="V827" s="33" t="n">
        <f aca="false">V828+V830+V829</f>
        <v>0</v>
      </c>
      <c r="W827" s="33" t="n">
        <f aca="false">U827+V827</f>
        <v>22000</v>
      </c>
      <c r="X827" s="33" t="n">
        <f aca="false">X828+X830+X829</f>
        <v>0</v>
      </c>
      <c r="Y827" s="33" t="n">
        <f aca="false">W827+X827</f>
        <v>22000</v>
      </c>
      <c r="Z827" s="33" t="n">
        <f aca="false">Z828+Z830+Z829</f>
        <v>0</v>
      </c>
      <c r="AA827" s="33" t="n">
        <f aca="false">Y827+Z827</f>
        <v>22000</v>
      </c>
      <c r="AB827" s="33" t="n">
        <f aca="false">AB828+AB830+AB829</f>
        <v>0</v>
      </c>
      <c r="AC827" s="33" t="n">
        <f aca="false">AA827+AB827</f>
        <v>22000</v>
      </c>
      <c r="AD827" s="33" t="n">
        <f aca="false">AD828+AD830+AD829</f>
        <v>0</v>
      </c>
      <c r="AE827" s="33" t="n">
        <f aca="false">AC827+AD827</f>
        <v>22000</v>
      </c>
      <c r="AF827" s="33" t="n">
        <f aca="false">AF828+AF830+AF829</f>
        <v>0</v>
      </c>
      <c r="AG827" s="33" t="n">
        <f aca="false">AE827+AF827</f>
        <v>22000</v>
      </c>
      <c r="AH827" s="33" t="n">
        <f aca="false">AH828+AH830+AH829</f>
        <v>0</v>
      </c>
      <c r="AI827" s="33" t="n">
        <f aca="false">AG827+AH827</f>
        <v>22000</v>
      </c>
      <c r="AJ827" s="33" t="n">
        <f aca="false">AJ828+AJ830+AJ829</f>
        <v>0</v>
      </c>
      <c r="AK827" s="33" t="n">
        <f aca="false">AK828+AK830+AK829</f>
        <v>0</v>
      </c>
      <c r="AL827" s="33" t="n">
        <f aca="false">AJ827+AK827</f>
        <v>0</v>
      </c>
      <c r="AM827" s="33" t="n">
        <f aca="false">AM828+AM830+AM829</f>
        <v>0</v>
      </c>
      <c r="AN827" s="33" t="n">
        <f aca="false">AL827+AM827</f>
        <v>0</v>
      </c>
      <c r="AO827" s="33" t="n">
        <f aca="false">AO828+AO830+AO829</f>
        <v>0</v>
      </c>
      <c r="AP827" s="33" t="n">
        <f aca="false">AN827+AO827</f>
        <v>0</v>
      </c>
      <c r="AQ827" s="33" t="n">
        <f aca="false">AQ828+AQ830+AQ829</f>
        <v>0</v>
      </c>
      <c r="AR827" s="33" t="n">
        <f aca="false">AP827+AQ827</f>
        <v>0</v>
      </c>
      <c r="AS827" s="33" t="n">
        <f aca="false">AS828+AS830+AS829</f>
        <v>0</v>
      </c>
      <c r="AT827" s="33" t="n">
        <f aca="false">AR827+AS827</f>
        <v>0</v>
      </c>
      <c r="AU827" s="33" t="n">
        <f aca="false">AU828+AU830+AU829</f>
        <v>0</v>
      </c>
      <c r="AV827" s="33" t="n">
        <f aca="false">AT827+AU827</f>
        <v>0</v>
      </c>
      <c r="AW827" s="33" t="n">
        <f aca="false">AW828+AW830+AW829</f>
        <v>0</v>
      </c>
      <c r="AX827" s="33" t="n">
        <f aca="false">AV827+AW827</f>
        <v>0</v>
      </c>
      <c r="AY827" s="34" t="n">
        <f aca="false">AY828+AY830+AY829</f>
        <v>33320</v>
      </c>
      <c r="AZ827" s="34" t="n">
        <f aca="false">AZ828+AZ830+AZ829</f>
        <v>30078.59</v>
      </c>
      <c r="BA827" s="5" t="n">
        <f aca="false">AZ827/AY827*100</f>
        <v>90.2718787515006</v>
      </c>
    </row>
    <row r="828" customFormat="false" ht="12.75" hidden="false" customHeight="false" outlineLevel="0" collapsed="false">
      <c r="A828" s="35" t="s">
        <v>118</v>
      </c>
      <c r="B828" s="32" t="s">
        <v>567</v>
      </c>
      <c r="C828" s="32" t="s">
        <v>454</v>
      </c>
      <c r="D828" s="32" t="s">
        <v>608</v>
      </c>
      <c r="E828" s="32" t="s">
        <v>119</v>
      </c>
      <c r="F828" s="33" t="n">
        <v>2332.9</v>
      </c>
      <c r="G828" s="33"/>
      <c r="H828" s="33" t="n">
        <f aca="false">F828+G828</f>
        <v>2332.9</v>
      </c>
      <c r="I828" s="33"/>
      <c r="J828" s="33" t="n">
        <f aca="false">H828+I828</f>
        <v>2332.9</v>
      </c>
      <c r="K828" s="33"/>
      <c r="L828" s="33" t="n">
        <f aca="false">J828+K828</f>
        <v>2332.9</v>
      </c>
      <c r="M828" s="33" t="n">
        <v>584.333</v>
      </c>
      <c r="N828" s="33" t="n">
        <f aca="false">L828+M828</f>
        <v>2917.233</v>
      </c>
      <c r="O828" s="33"/>
      <c r="P828" s="33" t="n">
        <f aca="false">N828+O828</f>
        <v>2917.233</v>
      </c>
      <c r="Q828" s="33"/>
      <c r="R828" s="33" t="n">
        <f aca="false">P828+Q828</f>
        <v>2917.233</v>
      </c>
      <c r="S828" s="33"/>
      <c r="T828" s="33" t="n">
        <f aca="false">R828+S828</f>
        <v>2917.233</v>
      </c>
      <c r="U828" s="33" t="n">
        <v>1509.5</v>
      </c>
      <c r="V828" s="33"/>
      <c r="W828" s="33" t="n">
        <f aca="false">U828+V828</f>
        <v>1509.5</v>
      </c>
      <c r="X828" s="33"/>
      <c r="Y828" s="33" t="n">
        <f aca="false">W828+X828</f>
        <v>1509.5</v>
      </c>
      <c r="Z828" s="33"/>
      <c r="AA828" s="33" t="n">
        <f aca="false">Y828+Z828</f>
        <v>1509.5</v>
      </c>
      <c r="AB828" s="33"/>
      <c r="AC828" s="33" t="n">
        <f aca="false">AA828+AB828</f>
        <v>1509.5</v>
      </c>
      <c r="AD828" s="33"/>
      <c r="AE828" s="33" t="n">
        <f aca="false">AC828+AD828</f>
        <v>1509.5</v>
      </c>
      <c r="AF828" s="33"/>
      <c r="AG828" s="33" t="n">
        <f aca="false">AE828+AF828</f>
        <v>1509.5</v>
      </c>
      <c r="AH828" s="33"/>
      <c r="AI828" s="33" t="n">
        <f aca="false">AG828+AH828</f>
        <v>1509.5</v>
      </c>
      <c r="AJ828" s="33"/>
      <c r="AK828" s="33"/>
      <c r="AL828" s="33" t="n">
        <f aca="false">AJ828+AK828</f>
        <v>0</v>
      </c>
      <c r="AM828" s="33"/>
      <c r="AN828" s="33" t="n">
        <f aca="false">AL828+AM828</f>
        <v>0</v>
      </c>
      <c r="AO828" s="33"/>
      <c r="AP828" s="33" t="n">
        <f aca="false">AN828+AO828</f>
        <v>0</v>
      </c>
      <c r="AQ828" s="33"/>
      <c r="AR828" s="33" t="n">
        <f aca="false">AP828+AQ828</f>
        <v>0</v>
      </c>
      <c r="AS828" s="33"/>
      <c r="AT828" s="33" t="n">
        <f aca="false">AR828+AS828</f>
        <v>0</v>
      </c>
      <c r="AU828" s="33"/>
      <c r="AV828" s="33" t="n">
        <f aca="false">AT828+AU828</f>
        <v>0</v>
      </c>
      <c r="AW828" s="33"/>
      <c r="AX828" s="33" t="n">
        <f aca="false">AV828+AW828</f>
        <v>0</v>
      </c>
      <c r="AY828" s="36" t="n">
        <v>2917.23</v>
      </c>
      <c r="AZ828" s="34" t="n">
        <v>2465.3</v>
      </c>
      <c r="BA828" s="5" t="n">
        <f aca="false">AZ828/AY828*100</f>
        <v>84.5082492638565</v>
      </c>
    </row>
    <row r="829" customFormat="false" ht="12.75" hidden="false" customHeight="false" outlineLevel="0" collapsed="false">
      <c r="A829" s="35" t="s">
        <v>44</v>
      </c>
      <c r="B829" s="32" t="s">
        <v>567</v>
      </c>
      <c r="C829" s="32" t="s">
        <v>454</v>
      </c>
      <c r="D829" s="32" t="s">
        <v>608</v>
      </c>
      <c r="E829" s="32" t="s">
        <v>45</v>
      </c>
      <c r="F829" s="33" t="n">
        <v>11387.1</v>
      </c>
      <c r="G829" s="33"/>
      <c r="H829" s="33" t="n">
        <f aca="false">F829+G829</f>
        <v>11387.1</v>
      </c>
      <c r="I829" s="33"/>
      <c r="J829" s="33" t="n">
        <f aca="false">H829+I829</f>
        <v>11387.1</v>
      </c>
      <c r="K829" s="33"/>
      <c r="L829" s="33" t="n">
        <f aca="false">J829+K829</f>
        <v>11387.1</v>
      </c>
      <c r="M829" s="33" t="n">
        <v>1255.667</v>
      </c>
      <c r="N829" s="33" t="n">
        <f aca="false">L829+M829</f>
        <v>12642.767</v>
      </c>
      <c r="O829" s="33"/>
      <c r="P829" s="33" t="n">
        <f aca="false">N829+O829</f>
        <v>12642.767</v>
      </c>
      <c r="Q829" s="33"/>
      <c r="R829" s="33" t="n">
        <f aca="false">P829+Q829</f>
        <v>12642.767</v>
      </c>
      <c r="S829" s="33"/>
      <c r="T829" s="33" t="n">
        <f aca="false">R829+S829</f>
        <v>12642.767</v>
      </c>
      <c r="U829" s="33" t="n">
        <v>7368.1</v>
      </c>
      <c r="V829" s="33"/>
      <c r="W829" s="33" t="n">
        <f aca="false">U829+V829</f>
        <v>7368.1</v>
      </c>
      <c r="X829" s="33"/>
      <c r="Y829" s="33" t="n">
        <f aca="false">W829+X829</f>
        <v>7368.1</v>
      </c>
      <c r="Z829" s="33"/>
      <c r="AA829" s="33" t="n">
        <f aca="false">Y829+Z829</f>
        <v>7368.1</v>
      </c>
      <c r="AB829" s="33"/>
      <c r="AC829" s="33" t="n">
        <f aca="false">AA829+AB829</f>
        <v>7368.1</v>
      </c>
      <c r="AD829" s="33"/>
      <c r="AE829" s="33" t="n">
        <f aca="false">AC829+AD829</f>
        <v>7368.1</v>
      </c>
      <c r="AF829" s="33"/>
      <c r="AG829" s="33" t="n">
        <f aca="false">AE829+AF829</f>
        <v>7368.1</v>
      </c>
      <c r="AH829" s="33"/>
      <c r="AI829" s="33" t="n">
        <f aca="false">AG829+AH829</f>
        <v>7368.1</v>
      </c>
      <c r="AJ829" s="33"/>
      <c r="AK829" s="33"/>
      <c r="AL829" s="33" t="n">
        <f aca="false">AJ829+AK829</f>
        <v>0</v>
      </c>
      <c r="AM829" s="33"/>
      <c r="AN829" s="33" t="n">
        <f aca="false">AL829+AM829</f>
        <v>0</v>
      </c>
      <c r="AO829" s="33"/>
      <c r="AP829" s="33" t="n">
        <f aca="false">AN829+AO829</f>
        <v>0</v>
      </c>
      <c r="AQ829" s="33"/>
      <c r="AR829" s="33" t="n">
        <f aca="false">AP829+AQ829</f>
        <v>0</v>
      </c>
      <c r="AS829" s="33"/>
      <c r="AT829" s="33" t="n">
        <f aca="false">AR829+AS829</f>
        <v>0</v>
      </c>
      <c r="AU829" s="33"/>
      <c r="AV829" s="33" t="n">
        <f aca="false">AT829+AU829</f>
        <v>0</v>
      </c>
      <c r="AW829" s="33"/>
      <c r="AX829" s="33" t="n">
        <f aca="false">AV829+AW829</f>
        <v>0</v>
      </c>
      <c r="AY829" s="36" t="n">
        <v>12642.77</v>
      </c>
      <c r="AZ829" s="34" t="n">
        <v>10021.29</v>
      </c>
      <c r="BA829" s="5" t="n">
        <f aca="false">AZ829/AY829*100</f>
        <v>79.2649870242043</v>
      </c>
    </row>
    <row r="830" customFormat="false" ht="36" hidden="false" customHeight="false" outlineLevel="0" collapsed="false">
      <c r="A830" s="35" t="s">
        <v>138</v>
      </c>
      <c r="B830" s="32" t="s">
        <v>567</v>
      </c>
      <c r="C830" s="32" t="s">
        <v>454</v>
      </c>
      <c r="D830" s="32" t="s">
        <v>608</v>
      </c>
      <c r="E830" s="32" t="s">
        <v>139</v>
      </c>
      <c r="F830" s="33" t="n">
        <v>20280</v>
      </c>
      <c r="G830" s="33"/>
      <c r="H830" s="33" t="n">
        <f aca="false">F830+G830</f>
        <v>20280</v>
      </c>
      <c r="I830" s="33"/>
      <c r="J830" s="33" t="n">
        <f aca="false">H830+I830</f>
        <v>20280</v>
      </c>
      <c r="K830" s="33"/>
      <c r="L830" s="33" t="n">
        <f aca="false">J830+K830</f>
        <v>20280</v>
      </c>
      <c r="M830" s="33" t="n">
        <v>-2520</v>
      </c>
      <c r="N830" s="33" t="n">
        <f aca="false">L830+M830</f>
        <v>17760</v>
      </c>
      <c r="O830" s="33"/>
      <c r="P830" s="33" t="n">
        <f aca="false">N830+O830</f>
        <v>17760</v>
      </c>
      <c r="Q830" s="33"/>
      <c r="R830" s="33" t="n">
        <f aca="false">P830+Q830</f>
        <v>17760</v>
      </c>
      <c r="S830" s="33"/>
      <c r="T830" s="33" t="n">
        <f aca="false">R830+S830</f>
        <v>17760</v>
      </c>
      <c r="U830" s="33" t="n">
        <v>13122.4</v>
      </c>
      <c r="V830" s="33"/>
      <c r="W830" s="33" t="n">
        <f aca="false">U830+V830</f>
        <v>13122.4</v>
      </c>
      <c r="X830" s="33"/>
      <c r="Y830" s="33" t="n">
        <f aca="false">W830+X830</f>
        <v>13122.4</v>
      </c>
      <c r="Z830" s="33"/>
      <c r="AA830" s="33" t="n">
        <f aca="false">Y830+Z830</f>
        <v>13122.4</v>
      </c>
      <c r="AB830" s="33"/>
      <c r="AC830" s="33" t="n">
        <f aca="false">AA830+AB830</f>
        <v>13122.4</v>
      </c>
      <c r="AD830" s="33"/>
      <c r="AE830" s="33" t="n">
        <f aca="false">AC830+AD830</f>
        <v>13122.4</v>
      </c>
      <c r="AF830" s="33"/>
      <c r="AG830" s="33" t="n">
        <f aca="false">AE830+AF830</f>
        <v>13122.4</v>
      </c>
      <c r="AH830" s="33"/>
      <c r="AI830" s="33" t="n">
        <f aca="false">AG830+AH830</f>
        <v>13122.4</v>
      </c>
      <c r="AJ830" s="33"/>
      <c r="AK830" s="33"/>
      <c r="AL830" s="33" t="n">
        <f aca="false">AJ830+AK830</f>
        <v>0</v>
      </c>
      <c r="AM830" s="33"/>
      <c r="AN830" s="33" t="n">
        <f aca="false">AL830+AM830</f>
        <v>0</v>
      </c>
      <c r="AO830" s="33"/>
      <c r="AP830" s="33" t="n">
        <f aca="false">AN830+AO830</f>
        <v>0</v>
      </c>
      <c r="AQ830" s="33"/>
      <c r="AR830" s="33" t="n">
        <f aca="false">AP830+AQ830</f>
        <v>0</v>
      </c>
      <c r="AS830" s="33"/>
      <c r="AT830" s="33" t="n">
        <f aca="false">AR830+AS830</f>
        <v>0</v>
      </c>
      <c r="AU830" s="33"/>
      <c r="AV830" s="33" t="n">
        <f aca="false">AT830+AU830</f>
        <v>0</v>
      </c>
      <c r="AW830" s="33"/>
      <c r="AX830" s="33" t="n">
        <f aca="false">AV830+AW830</f>
        <v>0</v>
      </c>
      <c r="AY830" s="36" t="n">
        <v>17760</v>
      </c>
      <c r="AZ830" s="34" t="n">
        <v>17592</v>
      </c>
      <c r="BA830" s="5" t="n">
        <f aca="false">AZ830/AY830*100</f>
        <v>99.0540540540541</v>
      </c>
    </row>
    <row r="831" customFormat="false" ht="24" hidden="false" customHeight="false" outlineLevel="0" collapsed="false">
      <c r="A831" s="35" t="s">
        <v>89</v>
      </c>
      <c r="B831" s="32" t="s">
        <v>567</v>
      </c>
      <c r="C831" s="32" t="s">
        <v>454</v>
      </c>
      <c r="D831" s="32" t="s">
        <v>90</v>
      </c>
      <c r="E831" s="32"/>
      <c r="F831" s="33"/>
      <c r="G831" s="33" t="n">
        <f aca="false">G832</f>
        <v>13.915</v>
      </c>
      <c r="H831" s="33" t="n">
        <f aca="false">F831+G831</f>
        <v>13.915</v>
      </c>
      <c r="I831" s="33" t="n">
        <f aca="false">I832</f>
        <v>0</v>
      </c>
      <c r="J831" s="33" t="n">
        <f aca="false">H831+I831</f>
        <v>13.915</v>
      </c>
      <c r="K831" s="33" t="n">
        <f aca="false">K832</f>
        <v>0</v>
      </c>
      <c r="L831" s="33" t="n">
        <f aca="false">J831+K831</f>
        <v>13.915</v>
      </c>
      <c r="M831" s="33" t="n">
        <f aca="false">M832</f>
        <v>0</v>
      </c>
      <c r="N831" s="33" t="n">
        <f aca="false">L831+M831</f>
        <v>13.915</v>
      </c>
      <c r="O831" s="33" t="n">
        <f aca="false">O832</f>
        <v>0</v>
      </c>
      <c r="P831" s="33" t="n">
        <f aca="false">N831+O831</f>
        <v>13.915</v>
      </c>
      <c r="Q831" s="33" t="n">
        <f aca="false">Q832</f>
        <v>0</v>
      </c>
      <c r="R831" s="33" t="n">
        <f aca="false">P831+Q831</f>
        <v>13.915</v>
      </c>
      <c r="S831" s="33" t="n">
        <f aca="false">S832</f>
        <v>0</v>
      </c>
      <c r="T831" s="33" t="n">
        <f aca="false">R831+S831</f>
        <v>13.915</v>
      </c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4" t="n">
        <f aca="false">AY832</f>
        <v>13.91</v>
      </c>
      <c r="AZ831" s="34" t="n">
        <f aca="false">AZ832</f>
        <v>0</v>
      </c>
      <c r="BA831" s="5" t="n">
        <f aca="false">AZ831/AY831*100</f>
        <v>0</v>
      </c>
    </row>
    <row r="832" customFormat="false" ht="36" hidden="false" customHeight="false" outlineLevel="0" collapsed="false">
      <c r="A832" s="35" t="s">
        <v>609</v>
      </c>
      <c r="B832" s="32" t="s">
        <v>567</v>
      </c>
      <c r="C832" s="32" t="s">
        <v>454</v>
      </c>
      <c r="D832" s="32" t="s">
        <v>610</v>
      </c>
      <c r="E832" s="32"/>
      <c r="F832" s="33"/>
      <c r="G832" s="33" t="n">
        <f aca="false">G833+G834</f>
        <v>13.915</v>
      </c>
      <c r="H832" s="33" t="n">
        <f aca="false">F832+G832</f>
        <v>13.915</v>
      </c>
      <c r="I832" s="33" t="n">
        <f aca="false">I833+I834</f>
        <v>0</v>
      </c>
      <c r="J832" s="33" t="n">
        <f aca="false">H832+I832</f>
        <v>13.915</v>
      </c>
      <c r="K832" s="33" t="n">
        <f aca="false">K833+K834</f>
        <v>0</v>
      </c>
      <c r="L832" s="33" t="n">
        <f aca="false">J832+K832</f>
        <v>13.915</v>
      </c>
      <c r="M832" s="33" t="n">
        <f aca="false">M833+M834</f>
        <v>0</v>
      </c>
      <c r="N832" s="33" t="n">
        <f aca="false">L832+M832</f>
        <v>13.915</v>
      </c>
      <c r="O832" s="33" t="n">
        <f aca="false">O833+O834</f>
        <v>0</v>
      </c>
      <c r="P832" s="33" t="n">
        <f aca="false">N832+O832</f>
        <v>13.915</v>
      </c>
      <c r="Q832" s="33" t="n">
        <f aca="false">Q833+Q834</f>
        <v>0</v>
      </c>
      <c r="R832" s="33" t="n">
        <f aca="false">P832+Q832</f>
        <v>13.915</v>
      </c>
      <c r="S832" s="33" t="n">
        <f aca="false">S833+S834</f>
        <v>0</v>
      </c>
      <c r="T832" s="33" t="n">
        <f aca="false">R832+S832</f>
        <v>13.915</v>
      </c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4" t="n">
        <f aca="false">AY833+AY834</f>
        <v>13.91</v>
      </c>
      <c r="AZ832" s="34" t="n">
        <f aca="false">AZ833+AZ834</f>
        <v>0</v>
      </c>
      <c r="BA832" s="5" t="n">
        <f aca="false">AZ832/AY832*100</f>
        <v>0</v>
      </c>
    </row>
    <row r="833" customFormat="false" ht="12.75" hidden="false" customHeight="false" outlineLevel="0" collapsed="false">
      <c r="A833" s="35" t="s">
        <v>118</v>
      </c>
      <c r="B833" s="32" t="s">
        <v>567</v>
      </c>
      <c r="C833" s="32" t="s">
        <v>454</v>
      </c>
      <c r="D833" s="32" t="s">
        <v>610</v>
      </c>
      <c r="E833" s="32" t="s">
        <v>119</v>
      </c>
      <c r="F833" s="33"/>
      <c r="G833" s="33" t="n">
        <v>0.001</v>
      </c>
      <c r="H833" s="33" t="n">
        <f aca="false">F833+G833</f>
        <v>0.001</v>
      </c>
      <c r="I833" s="33"/>
      <c r="J833" s="33" t="n">
        <f aca="false">H833+I833</f>
        <v>0.001</v>
      </c>
      <c r="K833" s="33"/>
      <c r="L833" s="33" t="n">
        <f aca="false">J833+K833</f>
        <v>0.001</v>
      </c>
      <c r="M833" s="33"/>
      <c r="N833" s="33" t="n">
        <f aca="false">L833+M833</f>
        <v>0.001</v>
      </c>
      <c r="O833" s="33"/>
      <c r="P833" s="33" t="n">
        <f aca="false">N833+O833</f>
        <v>0.001</v>
      </c>
      <c r="Q833" s="33"/>
      <c r="R833" s="33" t="n">
        <f aca="false">P833+Q833</f>
        <v>0.001</v>
      </c>
      <c r="S833" s="33"/>
      <c r="T833" s="33" t="n">
        <f aca="false">R833+S833</f>
        <v>0.001</v>
      </c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6"/>
      <c r="AZ833" s="34"/>
    </row>
    <row r="834" customFormat="false" ht="12.75" hidden="false" customHeight="false" outlineLevel="0" collapsed="false">
      <c r="A834" s="35" t="s">
        <v>44</v>
      </c>
      <c r="B834" s="32" t="s">
        <v>567</v>
      </c>
      <c r="C834" s="32" t="s">
        <v>454</v>
      </c>
      <c r="D834" s="32" t="s">
        <v>610</v>
      </c>
      <c r="E834" s="32" t="s">
        <v>45</v>
      </c>
      <c r="F834" s="33"/>
      <c r="G834" s="33" t="n">
        <v>13.914</v>
      </c>
      <c r="H834" s="33" t="n">
        <f aca="false">F834+G834</f>
        <v>13.914</v>
      </c>
      <c r="I834" s="33"/>
      <c r="J834" s="33" t="n">
        <f aca="false">H834+I834</f>
        <v>13.914</v>
      </c>
      <c r="K834" s="33"/>
      <c r="L834" s="33" t="n">
        <f aca="false">J834+K834</f>
        <v>13.914</v>
      </c>
      <c r="M834" s="33"/>
      <c r="N834" s="33" t="n">
        <f aca="false">L834+M834</f>
        <v>13.914</v>
      </c>
      <c r="O834" s="33"/>
      <c r="P834" s="33" t="n">
        <f aca="false">N834+O834</f>
        <v>13.914</v>
      </c>
      <c r="Q834" s="33"/>
      <c r="R834" s="33" t="n">
        <f aca="false">P834+Q834</f>
        <v>13.914</v>
      </c>
      <c r="S834" s="33"/>
      <c r="T834" s="33" t="n">
        <f aca="false">R834+S834</f>
        <v>13.914</v>
      </c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6" t="n">
        <v>13.91</v>
      </c>
      <c r="AZ834" s="34"/>
      <c r="BA834" s="5" t="n">
        <f aca="false">AZ834/AY834*100</f>
        <v>0</v>
      </c>
    </row>
    <row r="835" customFormat="false" ht="12.75" hidden="false" customHeight="false" outlineLevel="0" collapsed="false">
      <c r="A835" s="47" t="s">
        <v>611</v>
      </c>
      <c r="B835" s="51" t="s">
        <v>567</v>
      </c>
      <c r="C835" s="51" t="s">
        <v>612</v>
      </c>
      <c r="D835" s="51"/>
      <c r="E835" s="51"/>
      <c r="F835" s="26" t="n">
        <f aca="false">F836+F844+F858</f>
        <v>109864.2</v>
      </c>
      <c r="G835" s="26" t="n">
        <f aca="false">G836+G844+G858</f>
        <v>4091.064</v>
      </c>
      <c r="H835" s="26" t="n">
        <f aca="false">F835+G835</f>
        <v>113955.264</v>
      </c>
      <c r="I835" s="26" t="n">
        <f aca="false">I836+I844+I858</f>
        <v>0</v>
      </c>
      <c r="J835" s="26" t="n">
        <f aca="false">H835+I835</f>
        <v>113955.264</v>
      </c>
      <c r="K835" s="26" t="n">
        <f aca="false">K836+K844+K858</f>
        <v>0</v>
      </c>
      <c r="L835" s="26" t="n">
        <f aca="false">J835+K835</f>
        <v>113955.264</v>
      </c>
      <c r="M835" s="26" t="n">
        <f aca="false">M836+M844+M858+M865</f>
        <v>680</v>
      </c>
      <c r="N835" s="26" t="n">
        <f aca="false">L835+M835</f>
        <v>114635.264</v>
      </c>
      <c r="O835" s="26" t="n">
        <f aca="false">O836+O844+O858+O865</f>
        <v>0</v>
      </c>
      <c r="P835" s="26" t="n">
        <f aca="false">N835+O835</f>
        <v>114635.264</v>
      </c>
      <c r="Q835" s="26" t="n">
        <f aca="false">Q836+Q844+Q858+Q865</f>
        <v>0</v>
      </c>
      <c r="R835" s="26" t="n">
        <f aca="false">P835+Q835</f>
        <v>114635.264</v>
      </c>
      <c r="S835" s="26" t="n">
        <f aca="false">S836+S844+S858+S865</f>
        <v>701.413</v>
      </c>
      <c r="T835" s="26" t="n">
        <f aca="false">R835+S835</f>
        <v>115336.677</v>
      </c>
      <c r="U835" s="26" t="n">
        <f aca="false">U836+U844+U858</f>
        <v>101194.4</v>
      </c>
      <c r="V835" s="26" t="n">
        <f aca="false">V836+V844+V858</f>
        <v>0</v>
      </c>
      <c r="W835" s="26" t="n">
        <f aca="false">U835+V835</f>
        <v>101194.4</v>
      </c>
      <c r="X835" s="26" t="n">
        <f aca="false">X836+X844+X858</f>
        <v>0</v>
      </c>
      <c r="Y835" s="26" t="n">
        <f aca="false">W835+X835</f>
        <v>101194.4</v>
      </c>
      <c r="Z835" s="26" t="n">
        <f aca="false">Z836+Z844+Z858</f>
        <v>0</v>
      </c>
      <c r="AA835" s="26" t="n">
        <f aca="false">Y835+Z835</f>
        <v>101194.4</v>
      </c>
      <c r="AB835" s="26" t="n">
        <f aca="false">AB836+AB844+AB858</f>
        <v>0</v>
      </c>
      <c r="AC835" s="26" t="n">
        <f aca="false">AA835+AB835</f>
        <v>101194.4</v>
      </c>
      <c r="AD835" s="26" t="n">
        <f aca="false">AD836+AD844+AD858</f>
        <v>0</v>
      </c>
      <c r="AE835" s="26" t="n">
        <f aca="false">AC835+AD835</f>
        <v>101194.4</v>
      </c>
      <c r="AF835" s="26" t="n">
        <f aca="false">AF836+AF844+AF858</f>
        <v>0</v>
      </c>
      <c r="AG835" s="26" t="n">
        <f aca="false">AE835+AF835</f>
        <v>101194.4</v>
      </c>
      <c r="AH835" s="26" t="n">
        <f aca="false">AH836+AH844+AH858</f>
        <v>0</v>
      </c>
      <c r="AI835" s="26" t="n">
        <f aca="false">AG835+AH835</f>
        <v>101194.4</v>
      </c>
      <c r="AJ835" s="26" t="n">
        <f aca="false">AJ836+AJ844+AJ858</f>
        <v>112916.9</v>
      </c>
      <c r="AK835" s="26" t="n">
        <f aca="false">AK836+AK844+AK858</f>
        <v>0</v>
      </c>
      <c r="AL835" s="26" t="n">
        <f aca="false">AJ835+AK835</f>
        <v>112916.9</v>
      </c>
      <c r="AM835" s="26" t="n">
        <f aca="false">AM836+AM844+AM858</f>
        <v>0</v>
      </c>
      <c r="AN835" s="26" t="n">
        <f aca="false">AL835+AM835</f>
        <v>112916.9</v>
      </c>
      <c r="AO835" s="26" t="n">
        <f aca="false">AO836+AO844+AO858</f>
        <v>0</v>
      </c>
      <c r="AP835" s="26" t="n">
        <f aca="false">AN835+AO835</f>
        <v>112916.9</v>
      </c>
      <c r="AQ835" s="26" t="n">
        <f aca="false">AQ836+AQ844+AQ858</f>
        <v>0</v>
      </c>
      <c r="AR835" s="26" t="n">
        <f aca="false">AP835+AQ835</f>
        <v>112916.9</v>
      </c>
      <c r="AS835" s="26" t="n">
        <f aca="false">AS836+AS844+AS858</f>
        <v>0</v>
      </c>
      <c r="AT835" s="26" t="n">
        <f aca="false">AR835+AS835</f>
        <v>112916.9</v>
      </c>
      <c r="AU835" s="26" t="n">
        <f aca="false">AU836+AU844+AU858</f>
        <v>0</v>
      </c>
      <c r="AV835" s="26" t="n">
        <f aca="false">AT835+AU835</f>
        <v>112916.9</v>
      </c>
      <c r="AW835" s="26" t="n">
        <f aca="false">AW836+AW844+AW858</f>
        <v>0</v>
      </c>
      <c r="AX835" s="26" t="n">
        <f aca="false">AV835+AW835</f>
        <v>112916.9</v>
      </c>
      <c r="AY835" s="27" t="n">
        <f aca="false">AY836+AY844+AY858+AY865</f>
        <v>115337.08</v>
      </c>
      <c r="AZ835" s="27" t="n">
        <f aca="false">AZ836+AZ844+AZ858+AZ865</f>
        <v>84088.36</v>
      </c>
      <c r="BA835" s="28" t="n">
        <f aca="false">AZ835/AY835*100</f>
        <v>72.9066142475603</v>
      </c>
    </row>
    <row r="836" customFormat="false" ht="24" hidden="false" customHeight="false" outlineLevel="0" collapsed="false">
      <c r="A836" s="35" t="s">
        <v>48</v>
      </c>
      <c r="B836" s="32" t="s">
        <v>567</v>
      </c>
      <c r="C836" s="32" t="s">
        <v>612</v>
      </c>
      <c r="D836" s="32" t="s">
        <v>49</v>
      </c>
      <c r="E836" s="51"/>
      <c r="F836" s="33" t="n">
        <f aca="false">F837</f>
        <v>17805.7</v>
      </c>
      <c r="G836" s="33" t="n">
        <f aca="false">G837+G841</f>
        <v>373.152</v>
      </c>
      <c r="H836" s="33" t="n">
        <f aca="false">F836+G836</f>
        <v>18178.852</v>
      </c>
      <c r="I836" s="33" t="n">
        <f aca="false">I837+I841</f>
        <v>0</v>
      </c>
      <c r="J836" s="33" t="n">
        <f aca="false">H836+I836</f>
        <v>18178.852</v>
      </c>
      <c r="K836" s="33" t="n">
        <f aca="false">K837+K841</f>
        <v>-133.3</v>
      </c>
      <c r="L836" s="33" t="n">
        <f aca="false">J836+K836</f>
        <v>18045.552</v>
      </c>
      <c r="M836" s="33" t="n">
        <f aca="false">M837+M841</f>
        <v>0</v>
      </c>
      <c r="N836" s="33" t="n">
        <f aca="false">L836+M836</f>
        <v>18045.552</v>
      </c>
      <c r="O836" s="33" t="n">
        <f aca="false">O837+O841</f>
        <v>0</v>
      </c>
      <c r="P836" s="33" t="n">
        <f aca="false">N836+O836</f>
        <v>18045.552</v>
      </c>
      <c r="Q836" s="33" t="n">
        <f aca="false">Q837+Q841</f>
        <v>0</v>
      </c>
      <c r="R836" s="33" t="n">
        <f aca="false">P836+Q836</f>
        <v>18045.552</v>
      </c>
      <c r="S836" s="33" t="n">
        <f aca="false">S837+S841</f>
        <v>0</v>
      </c>
      <c r="T836" s="33" t="n">
        <f aca="false">R836+S836</f>
        <v>18045.552</v>
      </c>
      <c r="U836" s="33" t="n">
        <f aca="false">U837</f>
        <v>16915.5</v>
      </c>
      <c r="V836" s="33" t="n">
        <f aca="false">V837</f>
        <v>0</v>
      </c>
      <c r="W836" s="33" t="n">
        <f aca="false">U836+V836</f>
        <v>16915.5</v>
      </c>
      <c r="X836" s="33" t="n">
        <f aca="false">X837</f>
        <v>0</v>
      </c>
      <c r="Y836" s="33" t="n">
        <f aca="false">W836+X836</f>
        <v>16915.5</v>
      </c>
      <c r="Z836" s="33" t="n">
        <f aca="false">Z837</f>
        <v>0</v>
      </c>
      <c r="AA836" s="33" t="n">
        <f aca="false">Y836+Z836</f>
        <v>16915.5</v>
      </c>
      <c r="AB836" s="33" t="n">
        <f aca="false">AB837</f>
        <v>0</v>
      </c>
      <c r="AC836" s="33" t="n">
        <f aca="false">AA836+AB836</f>
        <v>16915.5</v>
      </c>
      <c r="AD836" s="33" t="n">
        <f aca="false">AD837</f>
        <v>0</v>
      </c>
      <c r="AE836" s="33" t="n">
        <f aca="false">AC836+AD836</f>
        <v>16915.5</v>
      </c>
      <c r="AF836" s="33" t="n">
        <f aca="false">AF837</f>
        <v>0</v>
      </c>
      <c r="AG836" s="33" t="n">
        <f aca="false">AE836+AF836</f>
        <v>16915.5</v>
      </c>
      <c r="AH836" s="33" t="n">
        <f aca="false">AH837</f>
        <v>0</v>
      </c>
      <c r="AI836" s="33" t="n">
        <f aca="false">AG836+AH836</f>
        <v>16915.5</v>
      </c>
      <c r="AJ836" s="33" t="n">
        <f aca="false">AJ837</f>
        <v>17894.6</v>
      </c>
      <c r="AK836" s="33" t="n">
        <f aca="false">AK837</f>
        <v>0</v>
      </c>
      <c r="AL836" s="33" t="n">
        <f aca="false">AJ836+AK836</f>
        <v>17894.6</v>
      </c>
      <c r="AM836" s="33" t="n">
        <f aca="false">AM837</f>
        <v>0</v>
      </c>
      <c r="AN836" s="33" t="n">
        <f aca="false">AL836+AM836</f>
        <v>17894.6</v>
      </c>
      <c r="AO836" s="33" t="n">
        <f aca="false">AO837</f>
        <v>0</v>
      </c>
      <c r="AP836" s="33" t="n">
        <f aca="false">AN836+AO836</f>
        <v>17894.6</v>
      </c>
      <c r="AQ836" s="33" t="n">
        <f aca="false">AQ837</f>
        <v>0</v>
      </c>
      <c r="AR836" s="33" t="n">
        <f aca="false">AP836+AQ836</f>
        <v>17894.6</v>
      </c>
      <c r="AS836" s="33" t="n">
        <f aca="false">AS837</f>
        <v>0</v>
      </c>
      <c r="AT836" s="33" t="n">
        <f aca="false">AR836+AS836</f>
        <v>17894.6</v>
      </c>
      <c r="AU836" s="33" t="n">
        <f aca="false">AU837</f>
        <v>0</v>
      </c>
      <c r="AV836" s="33" t="n">
        <f aca="false">AT836+AU836</f>
        <v>17894.6</v>
      </c>
      <c r="AW836" s="33" t="n">
        <f aca="false">AW837</f>
        <v>0</v>
      </c>
      <c r="AX836" s="33" t="n">
        <f aca="false">AV836+AW836</f>
        <v>17894.6</v>
      </c>
      <c r="AY836" s="34" t="n">
        <f aca="false">AY837+AY841</f>
        <v>18045.55</v>
      </c>
      <c r="AZ836" s="34" t="n">
        <f aca="false">AZ837+AZ841</f>
        <v>13176.13</v>
      </c>
      <c r="BA836" s="5" t="n">
        <f aca="false">AZ836/AY836*100</f>
        <v>73.0159513010133</v>
      </c>
    </row>
    <row r="837" customFormat="false" ht="12.75" hidden="false" customHeight="false" outlineLevel="0" collapsed="false">
      <c r="A837" s="30" t="s">
        <v>50</v>
      </c>
      <c r="B837" s="32" t="s">
        <v>567</v>
      </c>
      <c r="C837" s="32" t="s">
        <v>612</v>
      </c>
      <c r="D837" s="32" t="s">
        <v>51</v>
      </c>
      <c r="E837" s="32"/>
      <c r="F837" s="33" t="n">
        <f aca="false">F838+F839+F840</f>
        <v>17805.7</v>
      </c>
      <c r="G837" s="33" t="n">
        <f aca="false">G838+G839+G840</f>
        <v>0</v>
      </c>
      <c r="H837" s="33" t="n">
        <f aca="false">F837+G837</f>
        <v>17805.7</v>
      </c>
      <c r="I837" s="33" t="n">
        <f aca="false">I838+I839+I840</f>
        <v>0</v>
      </c>
      <c r="J837" s="33" t="n">
        <f aca="false">H837+I837</f>
        <v>17805.7</v>
      </c>
      <c r="K837" s="33" t="n">
        <f aca="false">K838+K839+K840</f>
        <v>-133.3</v>
      </c>
      <c r="L837" s="33" t="n">
        <f aca="false">J837+K837</f>
        <v>17672.4</v>
      </c>
      <c r="M837" s="33" t="n">
        <f aca="false">M838+M839+M840</f>
        <v>0</v>
      </c>
      <c r="N837" s="33" t="n">
        <f aca="false">L837+M837</f>
        <v>17672.4</v>
      </c>
      <c r="O837" s="33" t="n">
        <f aca="false">O838+O839+O840</f>
        <v>0</v>
      </c>
      <c r="P837" s="33" t="n">
        <f aca="false">N837+O837</f>
        <v>17672.4</v>
      </c>
      <c r="Q837" s="33" t="n">
        <f aca="false">Q838+Q839+Q840</f>
        <v>0</v>
      </c>
      <c r="R837" s="33" t="n">
        <f aca="false">P837+Q837</f>
        <v>17672.4</v>
      </c>
      <c r="S837" s="33" t="n">
        <f aca="false">S838+S839+S840</f>
        <v>0</v>
      </c>
      <c r="T837" s="33" t="n">
        <f aca="false">R837+S837</f>
        <v>17672.4</v>
      </c>
      <c r="U837" s="33" t="n">
        <f aca="false">U838+U839+U840</f>
        <v>16915.5</v>
      </c>
      <c r="V837" s="33" t="n">
        <f aca="false">V838+V839+V840</f>
        <v>0</v>
      </c>
      <c r="W837" s="33" t="n">
        <f aca="false">U837+V837</f>
        <v>16915.5</v>
      </c>
      <c r="X837" s="33" t="n">
        <f aca="false">X838+X839+X840</f>
        <v>0</v>
      </c>
      <c r="Y837" s="33" t="n">
        <f aca="false">W837+X837</f>
        <v>16915.5</v>
      </c>
      <c r="Z837" s="33" t="n">
        <f aca="false">Z838+Z839+Z840</f>
        <v>0</v>
      </c>
      <c r="AA837" s="33" t="n">
        <f aca="false">Y837+Z837</f>
        <v>16915.5</v>
      </c>
      <c r="AB837" s="33" t="n">
        <f aca="false">AB838+AB839+AB840</f>
        <v>0</v>
      </c>
      <c r="AC837" s="33" t="n">
        <f aca="false">AA837+AB837</f>
        <v>16915.5</v>
      </c>
      <c r="AD837" s="33" t="n">
        <f aca="false">AD838+AD839+AD840</f>
        <v>0</v>
      </c>
      <c r="AE837" s="33" t="n">
        <f aca="false">AC837+AD837</f>
        <v>16915.5</v>
      </c>
      <c r="AF837" s="33" t="n">
        <f aca="false">AF838+AF839+AF840</f>
        <v>0</v>
      </c>
      <c r="AG837" s="33" t="n">
        <f aca="false">AE837+AF837</f>
        <v>16915.5</v>
      </c>
      <c r="AH837" s="33" t="n">
        <f aca="false">AH838+AH839+AH840</f>
        <v>0</v>
      </c>
      <c r="AI837" s="33" t="n">
        <f aca="false">AG837+AH837</f>
        <v>16915.5</v>
      </c>
      <c r="AJ837" s="33" t="n">
        <f aca="false">AJ838+AJ839+AJ840</f>
        <v>17894.6</v>
      </c>
      <c r="AK837" s="33" t="n">
        <f aca="false">AK838+AK839+AK840</f>
        <v>0</v>
      </c>
      <c r="AL837" s="33" t="n">
        <f aca="false">AJ837+AK837</f>
        <v>17894.6</v>
      </c>
      <c r="AM837" s="33" t="n">
        <f aca="false">AM838+AM839+AM840</f>
        <v>0</v>
      </c>
      <c r="AN837" s="33" t="n">
        <f aca="false">AL837+AM837</f>
        <v>17894.6</v>
      </c>
      <c r="AO837" s="33" t="n">
        <f aca="false">AO838+AO839+AO840</f>
        <v>0</v>
      </c>
      <c r="AP837" s="33" t="n">
        <f aca="false">AN837+AO837</f>
        <v>17894.6</v>
      </c>
      <c r="AQ837" s="33" t="n">
        <f aca="false">AQ838+AQ839+AQ840</f>
        <v>0</v>
      </c>
      <c r="AR837" s="33" t="n">
        <f aca="false">AP837+AQ837</f>
        <v>17894.6</v>
      </c>
      <c r="AS837" s="33" t="n">
        <f aca="false">AS838+AS839+AS840</f>
        <v>0</v>
      </c>
      <c r="AT837" s="33" t="n">
        <f aca="false">AR837+AS837</f>
        <v>17894.6</v>
      </c>
      <c r="AU837" s="33" t="n">
        <f aca="false">AU838+AU839+AU840</f>
        <v>0</v>
      </c>
      <c r="AV837" s="33" t="n">
        <f aca="false">AT837+AU837</f>
        <v>17894.6</v>
      </c>
      <c r="AW837" s="33" t="n">
        <f aca="false">AW838+AW839+AW840</f>
        <v>0</v>
      </c>
      <c r="AX837" s="33" t="n">
        <f aca="false">AV837+AW837</f>
        <v>17894.6</v>
      </c>
      <c r="AY837" s="34" t="n">
        <f aca="false">AY838+AY839+AY840</f>
        <v>17672.4</v>
      </c>
      <c r="AZ837" s="34" t="n">
        <f aca="false">AZ838+AZ839+AZ840</f>
        <v>12865.16</v>
      </c>
      <c r="BA837" s="5" t="n">
        <f aca="false">AZ837/AY837*100</f>
        <v>72.7980353545642</v>
      </c>
    </row>
    <row r="838" customFormat="false" ht="24" hidden="false" customHeight="false" outlineLevel="0" collapsed="false">
      <c r="A838" s="35" t="s">
        <v>52</v>
      </c>
      <c r="B838" s="32" t="s">
        <v>567</v>
      </c>
      <c r="C838" s="32" t="s">
        <v>612</v>
      </c>
      <c r="D838" s="32" t="s">
        <v>51</v>
      </c>
      <c r="E838" s="32" t="s">
        <v>53</v>
      </c>
      <c r="F838" s="33" t="n">
        <v>16907.6</v>
      </c>
      <c r="G838" s="33"/>
      <c r="H838" s="33" t="n">
        <f aca="false">F838+G838</f>
        <v>16907.6</v>
      </c>
      <c r="I838" s="33"/>
      <c r="J838" s="33" t="n">
        <f aca="false">H838+I838</f>
        <v>16907.6</v>
      </c>
      <c r="K838" s="33"/>
      <c r="L838" s="33" t="n">
        <f aca="false">J838+K838</f>
        <v>16907.6</v>
      </c>
      <c r="M838" s="33"/>
      <c r="N838" s="33" t="n">
        <f aca="false">L838+M838</f>
        <v>16907.6</v>
      </c>
      <c r="O838" s="33"/>
      <c r="P838" s="33" t="n">
        <f aca="false">N838+O838</f>
        <v>16907.6</v>
      </c>
      <c r="Q838" s="33"/>
      <c r="R838" s="33" t="n">
        <f aca="false">P838+Q838</f>
        <v>16907.6</v>
      </c>
      <c r="S838" s="33"/>
      <c r="T838" s="33" t="n">
        <f aca="false">R838+S838</f>
        <v>16907.6</v>
      </c>
      <c r="U838" s="33" t="n">
        <v>16062.3</v>
      </c>
      <c r="V838" s="33"/>
      <c r="W838" s="33" t="n">
        <f aca="false">U838+V838</f>
        <v>16062.3</v>
      </c>
      <c r="X838" s="33"/>
      <c r="Y838" s="33" t="n">
        <f aca="false">W838+X838</f>
        <v>16062.3</v>
      </c>
      <c r="Z838" s="33"/>
      <c r="AA838" s="33" t="n">
        <f aca="false">Y838+Z838</f>
        <v>16062.3</v>
      </c>
      <c r="AB838" s="33"/>
      <c r="AC838" s="33" t="n">
        <f aca="false">AA838+AB838</f>
        <v>16062.3</v>
      </c>
      <c r="AD838" s="33"/>
      <c r="AE838" s="33" t="n">
        <f aca="false">AC838+AD838</f>
        <v>16062.3</v>
      </c>
      <c r="AF838" s="33"/>
      <c r="AG838" s="33" t="n">
        <f aca="false">AE838+AF838</f>
        <v>16062.3</v>
      </c>
      <c r="AH838" s="33"/>
      <c r="AI838" s="33" t="n">
        <f aca="false">AG838+AH838</f>
        <v>16062.3</v>
      </c>
      <c r="AJ838" s="33" t="n">
        <v>16918.3</v>
      </c>
      <c r="AK838" s="33"/>
      <c r="AL838" s="33" t="n">
        <f aca="false">AJ838+AK838</f>
        <v>16918.3</v>
      </c>
      <c r="AM838" s="33"/>
      <c r="AN838" s="33" t="n">
        <f aca="false">AL838+AM838</f>
        <v>16918.3</v>
      </c>
      <c r="AO838" s="33"/>
      <c r="AP838" s="33" t="n">
        <f aca="false">AN838+AO838</f>
        <v>16918.3</v>
      </c>
      <c r="AQ838" s="33"/>
      <c r="AR838" s="33" t="n">
        <f aca="false">AP838+AQ838</f>
        <v>16918.3</v>
      </c>
      <c r="AS838" s="33"/>
      <c r="AT838" s="33" t="n">
        <f aca="false">AR838+AS838</f>
        <v>16918.3</v>
      </c>
      <c r="AU838" s="33"/>
      <c r="AV838" s="33" t="n">
        <f aca="false">AT838+AU838</f>
        <v>16918.3</v>
      </c>
      <c r="AW838" s="33"/>
      <c r="AX838" s="33" t="n">
        <f aca="false">AV838+AW838</f>
        <v>16918.3</v>
      </c>
      <c r="AY838" s="36" t="n">
        <v>16817.46</v>
      </c>
      <c r="AZ838" s="34" t="n">
        <v>12645.86</v>
      </c>
      <c r="BA838" s="5" t="n">
        <f aca="false">AZ838/AY838*100</f>
        <v>75.1948272806952</v>
      </c>
    </row>
    <row r="839" customFormat="false" ht="24" hidden="false" customHeight="false" outlineLevel="0" collapsed="false">
      <c r="A839" s="35" t="s">
        <v>72</v>
      </c>
      <c r="B839" s="32" t="s">
        <v>567</v>
      </c>
      <c r="C839" s="32" t="s">
        <v>612</v>
      </c>
      <c r="D839" s="32" t="s">
        <v>51</v>
      </c>
      <c r="E839" s="32" t="s">
        <v>55</v>
      </c>
      <c r="F839" s="33" t="n">
        <v>892</v>
      </c>
      <c r="G839" s="33"/>
      <c r="H839" s="33" t="n">
        <f aca="false">F839+G839</f>
        <v>892</v>
      </c>
      <c r="I839" s="33"/>
      <c r="J839" s="33" t="n">
        <f aca="false">H839+I839</f>
        <v>892</v>
      </c>
      <c r="K839" s="33" t="n">
        <v>-133.3</v>
      </c>
      <c r="L839" s="33" t="n">
        <f aca="false">J839+K839</f>
        <v>758.7</v>
      </c>
      <c r="M839" s="33"/>
      <c r="N839" s="33" t="n">
        <f aca="false">L839+M839</f>
        <v>758.7</v>
      </c>
      <c r="O839" s="33"/>
      <c r="P839" s="33" t="n">
        <f aca="false">N839+O839</f>
        <v>758.7</v>
      </c>
      <c r="Q839" s="33"/>
      <c r="R839" s="33" t="n">
        <f aca="false">P839+Q839</f>
        <v>758.7</v>
      </c>
      <c r="S839" s="33"/>
      <c r="T839" s="33" t="n">
        <f aca="false">R839+S839</f>
        <v>758.7</v>
      </c>
      <c r="U839" s="33" t="n">
        <v>847.4</v>
      </c>
      <c r="V839" s="33"/>
      <c r="W839" s="33" t="n">
        <f aca="false">U839+V839</f>
        <v>847.4</v>
      </c>
      <c r="X839" s="33"/>
      <c r="Y839" s="33" t="n">
        <f aca="false">W839+X839</f>
        <v>847.4</v>
      </c>
      <c r="Z839" s="33"/>
      <c r="AA839" s="33" t="n">
        <f aca="false">Y839+Z839</f>
        <v>847.4</v>
      </c>
      <c r="AB839" s="33"/>
      <c r="AC839" s="33" t="n">
        <f aca="false">AA839+AB839</f>
        <v>847.4</v>
      </c>
      <c r="AD839" s="33"/>
      <c r="AE839" s="33" t="n">
        <f aca="false">AC839+AD839</f>
        <v>847.4</v>
      </c>
      <c r="AF839" s="33"/>
      <c r="AG839" s="33" t="n">
        <f aca="false">AE839+AF839</f>
        <v>847.4</v>
      </c>
      <c r="AH839" s="33"/>
      <c r="AI839" s="33" t="n">
        <f aca="false">AG839+AH839</f>
        <v>847.4</v>
      </c>
      <c r="AJ839" s="33" t="n">
        <v>969.6</v>
      </c>
      <c r="AK839" s="33"/>
      <c r="AL839" s="33" t="n">
        <f aca="false">AJ839+AK839</f>
        <v>969.6</v>
      </c>
      <c r="AM839" s="33"/>
      <c r="AN839" s="33" t="n">
        <f aca="false">AL839+AM839</f>
        <v>969.6</v>
      </c>
      <c r="AO839" s="33"/>
      <c r="AP839" s="33" t="n">
        <f aca="false">AN839+AO839</f>
        <v>969.6</v>
      </c>
      <c r="AQ839" s="33"/>
      <c r="AR839" s="33" t="n">
        <f aca="false">AP839+AQ839</f>
        <v>969.6</v>
      </c>
      <c r="AS839" s="33"/>
      <c r="AT839" s="33" t="n">
        <f aca="false">AR839+AS839</f>
        <v>969.6</v>
      </c>
      <c r="AU839" s="33"/>
      <c r="AV839" s="33" t="n">
        <f aca="false">AT839+AU839</f>
        <v>969.6</v>
      </c>
      <c r="AW839" s="33"/>
      <c r="AX839" s="33" t="n">
        <f aca="false">AV839+AW839</f>
        <v>969.6</v>
      </c>
      <c r="AY839" s="36" t="n">
        <v>848.84</v>
      </c>
      <c r="AZ839" s="34" t="n">
        <v>215.45</v>
      </c>
      <c r="BA839" s="5" t="n">
        <f aca="false">AZ839/AY839*100</f>
        <v>25.3816973752415</v>
      </c>
    </row>
    <row r="840" customFormat="false" ht="12.75" hidden="false" customHeight="false" outlineLevel="0" collapsed="false">
      <c r="A840" s="35" t="s">
        <v>58</v>
      </c>
      <c r="B840" s="32" t="s">
        <v>567</v>
      </c>
      <c r="C840" s="32" t="s">
        <v>612</v>
      </c>
      <c r="D840" s="32" t="s">
        <v>51</v>
      </c>
      <c r="E840" s="32" t="s">
        <v>59</v>
      </c>
      <c r="F840" s="33" t="n">
        <v>6.1</v>
      </c>
      <c r="G840" s="33"/>
      <c r="H840" s="33" t="n">
        <f aca="false">F840+G840</f>
        <v>6.1</v>
      </c>
      <c r="I840" s="33"/>
      <c r="J840" s="33" t="n">
        <f aca="false">H840+I840</f>
        <v>6.1</v>
      </c>
      <c r="K840" s="33"/>
      <c r="L840" s="33" t="n">
        <f aca="false">J840+K840</f>
        <v>6.1</v>
      </c>
      <c r="M840" s="33"/>
      <c r="N840" s="33" t="n">
        <f aca="false">L840+M840</f>
        <v>6.1</v>
      </c>
      <c r="O840" s="33"/>
      <c r="P840" s="33" t="n">
        <f aca="false">N840+O840</f>
        <v>6.1</v>
      </c>
      <c r="Q840" s="33"/>
      <c r="R840" s="33" t="n">
        <f aca="false">P840+Q840</f>
        <v>6.1</v>
      </c>
      <c r="S840" s="33"/>
      <c r="T840" s="33" t="n">
        <f aca="false">R840+S840</f>
        <v>6.1</v>
      </c>
      <c r="U840" s="33" t="n">
        <v>5.8</v>
      </c>
      <c r="V840" s="33"/>
      <c r="W840" s="33" t="n">
        <f aca="false">U840+V840</f>
        <v>5.8</v>
      </c>
      <c r="X840" s="33"/>
      <c r="Y840" s="33" t="n">
        <f aca="false">W840+X840</f>
        <v>5.8</v>
      </c>
      <c r="Z840" s="33"/>
      <c r="AA840" s="33" t="n">
        <f aca="false">Y840+Z840</f>
        <v>5.8</v>
      </c>
      <c r="AB840" s="33"/>
      <c r="AC840" s="33" t="n">
        <f aca="false">AA840+AB840</f>
        <v>5.8</v>
      </c>
      <c r="AD840" s="33"/>
      <c r="AE840" s="33" t="n">
        <f aca="false">AC840+AD840</f>
        <v>5.8</v>
      </c>
      <c r="AF840" s="33"/>
      <c r="AG840" s="33" t="n">
        <f aca="false">AE840+AF840</f>
        <v>5.8</v>
      </c>
      <c r="AH840" s="33"/>
      <c r="AI840" s="33" t="n">
        <f aca="false">AG840+AH840</f>
        <v>5.8</v>
      </c>
      <c r="AJ840" s="33" t="n">
        <v>6.7</v>
      </c>
      <c r="AK840" s="33"/>
      <c r="AL840" s="33" t="n">
        <f aca="false">AJ840+AK840</f>
        <v>6.7</v>
      </c>
      <c r="AM840" s="33"/>
      <c r="AN840" s="33" t="n">
        <f aca="false">AL840+AM840</f>
        <v>6.7</v>
      </c>
      <c r="AO840" s="33"/>
      <c r="AP840" s="33" t="n">
        <f aca="false">AN840+AO840</f>
        <v>6.7</v>
      </c>
      <c r="AQ840" s="33"/>
      <c r="AR840" s="33" t="n">
        <f aca="false">AP840+AQ840</f>
        <v>6.7</v>
      </c>
      <c r="AS840" s="33"/>
      <c r="AT840" s="33" t="n">
        <f aca="false">AR840+AS840</f>
        <v>6.7</v>
      </c>
      <c r="AU840" s="33"/>
      <c r="AV840" s="33" t="n">
        <f aca="false">AT840+AU840</f>
        <v>6.7</v>
      </c>
      <c r="AW840" s="33"/>
      <c r="AX840" s="33" t="n">
        <f aca="false">AV840+AW840</f>
        <v>6.7</v>
      </c>
      <c r="AY840" s="36" t="n">
        <v>6.1</v>
      </c>
      <c r="AZ840" s="34" t="n">
        <v>3.85</v>
      </c>
      <c r="BA840" s="5" t="n">
        <f aca="false">AZ840/AY840*100</f>
        <v>63.1147540983607</v>
      </c>
    </row>
    <row r="841" customFormat="false" ht="60" hidden="false" customHeight="false" outlineLevel="0" collapsed="false">
      <c r="A841" s="35" t="s">
        <v>62</v>
      </c>
      <c r="B841" s="32" t="s">
        <v>567</v>
      </c>
      <c r="C841" s="32" t="s">
        <v>612</v>
      </c>
      <c r="D841" s="32" t="s">
        <v>63</v>
      </c>
      <c r="E841" s="32"/>
      <c r="F841" s="33"/>
      <c r="G841" s="33" t="n">
        <f aca="false">G842+G843</f>
        <v>373.152</v>
      </c>
      <c r="H841" s="33" t="n">
        <f aca="false">F841+G841</f>
        <v>373.152</v>
      </c>
      <c r="I841" s="33" t="n">
        <f aca="false">I842+I843</f>
        <v>0</v>
      </c>
      <c r="J841" s="33" t="n">
        <f aca="false">H841+I841</f>
        <v>373.152</v>
      </c>
      <c r="K841" s="33" t="n">
        <f aca="false">K842+K843</f>
        <v>0</v>
      </c>
      <c r="L841" s="33" t="n">
        <f aca="false">J841+K841</f>
        <v>373.152</v>
      </c>
      <c r="M841" s="33" t="n">
        <f aca="false">M842+M843</f>
        <v>0</v>
      </c>
      <c r="N841" s="33" t="n">
        <f aca="false">L841+M841</f>
        <v>373.152</v>
      </c>
      <c r="O841" s="33" t="n">
        <f aca="false">O842+O843</f>
        <v>0</v>
      </c>
      <c r="P841" s="33" t="n">
        <f aca="false">N841+O841</f>
        <v>373.152</v>
      </c>
      <c r="Q841" s="33" t="n">
        <f aca="false">Q842+Q843</f>
        <v>0</v>
      </c>
      <c r="R841" s="33" t="n">
        <f aca="false">P841+Q841</f>
        <v>373.152</v>
      </c>
      <c r="S841" s="33" t="n">
        <f aca="false">S842+S843</f>
        <v>0</v>
      </c>
      <c r="T841" s="33" t="n">
        <f aca="false">R841+S841</f>
        <v>373.152</v>
      </c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4" t="n">
        <f aca="false">AY842+AY843</f>
        <v>373.15</v>
      </c>
      <c r="AZ841" s="34" t="n">
        <f aca="false">AZ842+AZ843</f>
        <v>310.97</v>
      </c>
      <c r="BA841" s="5" t="n">
        <f aca="false">AZ841/AY841*100</f>
        <v>83.3364598686855</v>
      </c>
    </row>
    <row r="842" customFormat="false" ht="24" hidden="false" customHeight="false" outlineLevel="0" collapsed="false">
      <c r="A842" s="35" t="s">
        <v>52</v>
      </c>
      <c r="B842" s="32" t="s">
        <v>567</v>
      </c>
      <c r="C842" s="32" t="s">
        <v>612</v>
      </c>
      <c r="D842" s="32" t="s">
        <v>63</v>
      </c>
      <c r="E842" s="32" t="s">
        <v>53</v>
      </c>
      <c r="F842" s="33"/>
      <c r="G842" s="33" t="n">
        <f aca="false">197.322+74.559</f>
        <v>271.881</v>
      </c>
      <c r="H842" s="33" t="n">
        <f aca="false">F842+G842</f>
        <v>271.881</v>
      </c>
      <c r="I842" s="33"/>
      <c r="J842" s="33" t="n">
        <f aca="false">H842+I842</f>
        <v>271.881</v>
      </c>
      <c r="K842" s="33"/>
      <c r="L842" s="33" t="n">
        <f aca="false">J842+K842</f>
        <v>271.881</v>
      </c>
      <c r="M842" s="33"/>
      <c r="N842" s="33" t="n">
        <f aca="false">L842+M842</f>
        <v>271.881</v>
      </c>
      <c r="O842" s="33"/>
      <c r="P842" s="33" t="n">
        <f aca="false">N842+O842</f>
        <v>271.881</v>
      </c>
      <c r="Q842" s="33"/>
      <c r="R842" s="33" t="n">
        <f aca="false">P842+Q842</f>
        <v>271.881</v>
      </c>
      <c r="S842" s="33"/>
      <c r="T842" s="33" t="n">
        <f aca="false">R842+S842</f>
        <v>271.881</v>
      </c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6" t="n">
        <v>271.88</v>
      </c>
      <c r="AZ842" s="34" t="n">
        <v>271.88</v>
      </c>
      <c r="BA842" s="5" t="n">
        <f aca="false">AZ842/AY842*100</f>
        <v>100</v>
      </c>
    </row>
    <row r="843" customFormat="false" ht="24" hidden="false" customHeight="false" outlineLevel="0" collapsed="false">
      <c r="A843" s="35" t="s">
        <v>72</v>
      </c>
      <c r="B843" s="32" t="s">
        <v>567</v>
      </c>
      <c r="C843" s="32" t="s">
        <v>612</v>
      </c>
      <c r="D843" s="32" t="s">
        <v>63</v>
      </c>
      <c r="E843" s="32" t="s">
        <v>55</v>
      </c>
      <c r="F843" s="33"/>
      <c r="G843" s="33" t="n">
        <v>101.271</v>
      </c>
      <c r="H843" s="33" t="n">
        <f aca="false">F843+G843</f>
        <v>101.271</v>
      </c>
      <c r="I843" s="33"/>
      <c r="J843" s="33" t="n">
        <f aca="false">H843+I843</f>
        <v>101.271</v>
      </c>
      <c r="K843" s="33"/>
      <c r="L843" s="33" t="n">
        <f aca="false">J843+K843</f>
        <v>101.271</v>
      </c>
      <c r="M843" s="33"/>
      <c r="N843" s="33" t="n">
        <f aca="false">L843+M843</f>
        <v>101.271</v>
      </c>
      <c r="O843" s="33"/>
      <c r="P843" s="33" t="n">
        <f aca="false">N843+O843</f>
        <v>101.271</v>
      </c>
      <c r="Q843" s="33"/>
      <c r="R843" s="33" t="n">
        <f aca="false">P843+Q843</f>
        <v>101.271</v>
      </c>
      <c r="S843" s="33"/>
      <c r="T843" s="33" t="n">
        <f aca="false">R843+S843</f>
        <v>101.271</v>
      </c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6" t="n">
        <v>101.27</v>
      </c>
      <c r="AZ843" s="34" t="n">
        <v>39.09</v>
      </c>
      <c r="BA843" s="5" t="n">
        <f aca="false">AZ843/AY843*100</f>
        <v>38.5997827589612</v>
      </c>
    </row>
    <row r="844" customFormat="false" ht="36" hidden="false" customHeight="false" outlineLevel="0" collapsed="false">
      <c r="A844" s="30" t="s">
        <v>569</v>
      </c>
      <c r="B844" s="31" t="s">
        <v>567</v>
      </c>
      <c r="C844" s="32" t="s">
        <v>612</v>
      </c>
      <c r="D844" s="32" t="s">
        <v>570</v>
      </c>
      <c r="E844" s="32"/>
      <c r="F844" s="33" t="n">
        <f aca="false">F845</f>
        <v>1712.4</v>
      </c>
      <c r="G844" s="33" t="n">
        <f aca="false">G845</f>
        <v>0</v>
      </c>
      <c r="H844" s="33" t="n">
        <f aca="false">F844+G844</f>
        <v>1712.4</v>
      </c>
      <c r="I844" s="33" t="n">
        <f aca="false">I845</f>
        <v>0</v>
      </c>
      <c r="J844" s="33" t="n">
        <f aca="false">H844+I844</f>
        <v>1712.4</v>
      </c>
      <c r="K844" s="33" t="n">
        <f aca="false">K845</f>
        <v>0</v>
      </c>
      <c r="L844" s="33" t="n">
        <f aca="false">J844+K844</f>
        <v>1712.4</v>
      </c>
      <c r="M844" s="33" t="n">
        <f aca="false">M845</f>
        <v>0</v>
      </c>
      <c r="N844" s="33" t="n">
        <f aca="false">L844+M844</f>
        <v>1712.4</v>
      </c>
      <c r="O844" s="33" t="n">
        <f aca="false">O845</f>
        <v>0</v>
      </c>
      <c r="P844" s="33" t="n">
        <f aca="false">N844+O844</f>
        <v>1712.4</v>
      </c>
      <c r="Q844" s="33" t="n">
        <f aca="false">Q845</f>
        <v>0</v>
      </c>
      <c r="R844" s="33" t="n">
        <f aca="false">P844+Q844</f>
        <v>1712.4</v>
      </c>
      <c r="S844" s="33" t="n">
        <f aca="false">S845</f>
        <v>0</v>
      </c>
      <c r="T844" s="33" t="n">
        <f aca="false">R844+S844</f>
        <v>1712.4</v>
      </c>
      <c r="U844" s="33" t="n">
        <f aca="false">U845</f>
        <v>1950.7</v>
      </c>
      <c r="V844" s="33" t="n">
        <f aca="false">V845</f>
        <v>0</v>
      </c>
      <c r="W844" s="33" t="n">
        <f aca="false">U844+V844</f>
        <v>1950.7</v>
      </c>
      <c r="X844" s="33" t="n">
        <f aca="false">X845</f>
        <v>0</v>
      </c>
      <c r="Y844" s="33" t="n">
        <f aca="false">W844+X844</f>
        <v>1950.7</v>
      </c>
      <c r="Z844" s="33" t="n">
        <f aca="false">Z845</f>
        <v>0</v>
      </c>
      <c r="AA844" s="33" t="n">
        <f aca="false">Y844+Z844</f>
        <v>1950.7</v>
      </c>
      <c r="AB844" s="33" t="n">
        <f aca="false">AB845</f>
        <v>0</v>
      </c>
      <c r="AC844" s="33" t="n">
        <f aca="false">AA844+AB844</f>
        <v>1950.7</v>
      </c>
      <c r="AD844" s="33" t="n">
        <f aca="false">AD845</f>
        <v>0</v>
      </c>
      <c r="AE844" s="33" t="n">
        <f aca="false">AC844+AD844</f>
        <v>1950.7</v>
      </c>
      <c r="AF844" s="33" t="n">
        <f aca="false">AF845</f>
        <v>0</v>
      </c>
      <c r="AG844" s="33" t="n">
        <f aca="false">AE844+AF844</f>
        <v>1950.7</v>
      </c>
      <c r="AH844" s="33" t="n">
        <f aca="false">AH845</f>
        <v>0</v>
      </c>
      <c r="AI844" s="33" t="n">
        <f aca="false">AG844+AH844</f>
        <v>1950.7</v>
      </c>
      <c r="AJ844" s="33" t="n">
        <f aca="false">AJ845</f>
        <v>1951.7</v>
      </c>
      <c r="AK844" s="33" t="n">
        <f aca="false">AK845</f>
        <v>0</v>
      </c>
      <c r="AL844" s="33" t="n">
        <f aca="false">AJ844+AK844</f>
        <v>1951.7</v>
      </c>
      <c r="AM844" s="33" t="n">
        <f aca="false">AM845</f>
        <v>0</v>
      </c>
      <c r="AN844" s="33" t="n">
        <f aca="false">AL844+AM844</f>
        <v>1951.7</v>
      </c>
      <c r="AO844" s="33" t="n">
        <f aca="false">AO845</f>
        <v>0</v>
      </c>
      <c r="AP844" s="33" t="n">
        <f aca="false">AN844+AO844</f>
        <v>1951.7</v>
      </c>
      <c r="AQ844" s="33" t="n">
        <f aca="false">AQ845</f>
        <v>0</v>
      </c>
      <c r="AR844" s="33" t="n">
        <f aca="false">AP844+AQ844</f>
        <v>1951.7</v>
      </c>
      <c r="AS844" s="33" t="n">
        <f aca="false">AS845</f>
        <v>0</v>
      </c>
      <c r="AT844" s="33" t="n">
        <f aca="false">AR844+AS844</f>
        <v>1951.7</v>
      </c>
      <c r="AU844" s="33" t="n">
        <f aca="false">AU845</f>
        <v>0</v>
      </c>
      <c r="AV844" s="33" t="n">
        <f aca="false">AT844+AU844</f>
        <v>1951.7</v>
      </c>
      <c r="AW844" s="33" t="n">
        <f aca="false">AW845</f>
        <v>0</v>
      </c>
      <c r="AX844" s="33" t="n">
        <f aca="false">AV844+AW844</f>
        <v>1951.7</v>
      </c>
      <c r="AY844" s="34" t="n">
        <f aca="false">AY845</f>
        <v>1712.8</v>
      </c>
      <c r="AZ844" s="34" t="n">
        <f aca="false">AZ845</f>
        <v>865.6</v>
      </c>
      <c r="BA844" s="5" t="n">
        <f aca="false">AZ844/AY844*100</f>
        <v>50.5371321812237</v>
      </c>
    </row>
    <row r="845" customFormat="false" ht="24" hidden="false" customHeight="false" outlineLevel="0" collapsed="false">
      <c r="A845" s="30" t="s">
        <v>571</v>
      </c>
      <c r="B845" s="31" t="s">
        <v>567</v>
      </c>
      <c r="C845" s="32" t="s">
        <v>612</v>
      </c>
      <c r="D845" s="32" t="s">
        <v>572</v>
      </c>
      <c r="E845" s="44"/>
      <c r="F845" s="33" t="n">
        <f aca="false">F848+F851+F854+F856+F846</f>
        <v>1712.4</v>
      </c>
      <c r="G845" s="33" t="n">
        <f aca="false">G848+G851+G854+G856+G846</f>
        <v>0</v>
      </c>
      <c r="H845" s="33" t="n">
        <f aca="false">F845+G845</f>
        <v>1712.4</v>
      </c>
      <c r="I845" s="33" t="n">
        <f aca="false">I848+I851+I854+I856+I846</f>
        <v>0</v>
      </c>
      <c r="J845" s="33" t="n">
        <f aca="false">H845+I845</f>
        <v>1712.4</v>
      </c>
      <c r="K845" s="33" t="n">
        <f aca="false">K848+K851+K854+K856+K846</f>
        <v>0</v>
      </c>
      <c r="L845" s="33" t="n">
        <f aca="false">J845+K845</f>
        <v>1712.4</v>
      </c>
      <c r="M845" s="33" t="n">
        <f aca="false">M848+M851+M854+M856+M846</f>
        <v>0</v>
      </c>
      <c r="N845" s="33" t="n">
        <f aca="false">L845+M845</f>
        <v>1712.4</v>
      </c>
      <c r="O845" s="33" t="n">
        <f aca="false">O848+O851+O854+O856+O846</f>
        <v>0</v>
      </c>
      <c r="P845" s="33" t="n">
        <f aca="false">N845+O845</f>
        <v>1712.4</v>
      </c>
      <c r="Q845" s="33" t="n">
        <f aca="false">Q848+Q851+Q854+Q856+Q846</f>
        <v>0</v>
      </c>
      <c r="R845" s="33" t="n">
        <f aca="false">P845+Q845</f>
        <v>1712.4</v>
      </c>
      <c r="S845" s="33" t="n">
        <f aca="false">S848+S851+S854+S856+S846</f>
        <v>0</v>
      </c>
      <c r="T845" s="33" t="n">
        <f aca="false">R845+S845</f>
        <v>1712.4</v>
      </c>
      <c r="U845" s="33" t="n">
        <f aca="false">U848+U851+U854+U856+U846</f>
        <v>1950.7</v>
      </c>
      <c r="V845" s="33" t="n">
        <f aca="false">V848+V851+V854+V856+V846</f>
        <v>0</v>
      </c>
      <c r="W845" s="33" t="n">
        <f aca="false">U845+V845</f>
        <v>1950.7</v>
      </c>
      <c r="X845" s="33" t="n">
        <f aca="false">X848+X851+X854+X856+X846</f>
        <v>0</v>
      </c>
      <c r="Y845" s="33" t="n">
        <f aca="false">W845+X845</f>
        <v>1950.7</v>
      </c>
      <c r="Z845" s="33" t="n">
        <f aca="false">Z848+Z851+Z854+Z856+Z846</f>
        <v>0</v>
      </c>
      <c r="AA845" s="33" t="n">
        <f aca="false">Y845+Z845</f>
        <v>1950.7</v>
      </c>
      <c r="AB845" s="33" t="n">
        <f aca="false">AB848+AB851+AB854+AB856+AB846</f>
        <v>0</v>
      </c>
      <c r="AC845" s="33" t="n">
        <f aca="false">AA845+AB845</f>
        <v>1950.7</v>
      </c>
      <c r="AD845" s="33" t="n">
        <f aca="false">AD848+AD851+AD854+AD856+AD846</f>
        <v>0</v>
      </c>
      <c r="AE845" s="33" t="n">
        <f aca="false">AC845+AD845</f>
        <v>1950.7</v>
      </c>
      <c r="AF845" s="33" t="n">
        <f aca="false">AF848+AF851+AF854+AF856+AF846</f>
        <v>0</v>
      </c>
      <c r="AG845" s="33" t="n">
        <f aca="false">AE845+AF845</f>
        <v>1950.7</v>
      </c>
      <c r="AH845" s="33" t="n">
        <f aca="false">AH848+AH851+AH854+AH856+AH846</f>
        <v>0</v>
      </c>
      <c r="AI845" s="33" t="n">
        <f aca="false">AG845+AH845</f>
        <v>1950.7</v>
      </c>
      <c r="AJ845" s="33" t="n">
        <f aca="false">AJ848+AJ851+AJ854+AJ856+AJ846</f>
        <v>1951.7</v>
      </c>
      <c r="AK845" s="33" t="n">
        <f aca="false">AK848+AK851+AK854+AK856+AK846</f>
        <v>0</v>
      </c>
      <c r="AL845" s="33" t="n">
        <f aca="false">AJ845+AK845</f>
        <v>1951.7</v>
      </c>
      <c r="AM845" s="33" t="n">
        <f aca="false">AM848+AM851+AM854+AM856+AM846</f>
        <v>0</v>
      </c>
      <c r="AN845" s="33" t="n">
        <f aca="false">AL845+AM845</f>
        <v>1951.7</v>
      </c>
      <c r="AO845" s="33" t="n">
        <f aca="false">AO848+AO851+AO854+AO856+AO846</f>
        <v>0</v>
      </c>
      <c r="AP845" s="33" t="n">
        <f aca="false">AN845+AO845</f>
        <v>1951.7</v>
      </c>
      <c r="AQ845" s="33" t="n">
        <f aca="false">AQ848+AQ851+AQ854+AQ856+AQ846</f>
        <v>0</v>
      </c>
      <c r="AR845" s="33" t="n">
        <f aca="false">AP845+AQ845</f>
        <v>1951.7</v>
      </c>
      <c r="AS845" s="33" t="n">
        <f aca="false">AS848+AS851+AS854+AS856+AS846</f>
        <v>0</v>
      </c>
      <c r="AT845" s="33" t="n">
        <f aca="false">AR845+AS845</f>
        <v>1951.7</v>
      </c>
      <c r="AU845" s="33" t="n">
        <f aca="false">AU848+AU851+AU854+AU856+AU846</f>
        <v>0</v>
      </c>
      <c r="AV845" s="33" t="n">
        <f aca="false">AT845+AU845</f>
        <v>1951.7</v>
      </c>
      <c r="AW845" s="33" t="n">
        <f aca="false">AW848+AW851+AW854+AW856+AW846</f>
        <v>0</v>
      </c>
      <c r="AX845" s="33" t="n">
        <f aca="false">AV845+AW845</f>
        <v>1951.7</v>
      </c>
      <c r="AY845" s="34" t="n">
        <f aca="false">AY848+AY851+AY854+AY856+AY846</f>
        <v>1712.8</v>
      </c>
      <c r="AZ845" s="34" t="n">
        <f aca="false">AZ848+AZ851+AZ854+AZ856+AZ846</f>
        <v>865.6</v>
      </c>
      <c r="BA845" s="5" t="n">
        <f aca="false">AZ845/AY845*100</f>
        <v>50.5371321812237</v>
      </c>
    </row>
    <row r="846" customFormat="false" ht="96" hidden="false" customHeight="false" outlineLevel="0" collapsed="false">
      <c r="A846" s="52" t="s">
        <v>613</v>
      </c>
      <c r="B846" s="31" t="s">
        <v>567</v>
      </c>
      <c r="C846" s="32" t="s">
        <v>612</v>
      </c>
      <c r="D846" s="57" t="s">
        <v>614</v>
      </c>
      <c r="E846" s="31"/>
      <c r="F846" s="33" t="n">
        <f aca="false">F847</f>
        <v>595.6</v>
      </c>
      <c r="G846" s="33" t="n">
        <f aca="false">G847</f>
        <v>0</v>
      </c>
      <c r="H846" s="33" t="n">
        <f aca="false">F846+G846</f>
        <v>595.6</v>
      </c>
      <c r="I846" s="33" t="n">
        <f aca="false">I847</f>
        <v>0</v>
      </c>
      <c r="J846" s="33" t="n">
        <f aca="false">H846+I846</f>
        <v>595.6</v>
      </c>
      <c r="K846" s="33" t="n">
        <f aca="false">K847</f>
        <v>0</v>
      </c>
      <c r="L846" s="33" t="n">
        <f aca="false">J846+K846</f>
        <v>595.6</v>
      </c>
      <c r="M846" s="33" t="n">
        <f aca="false">M847</f>
        <v>0</v>
      </c>
      <c r="N846" s="33" t="n">
        <f aca="false">L846+M846</f>
        <v>595.6</v>
      </c>
      <c r="O846" s="33" t="n">
        <f aca="false">O847</f>
        <v>0</v>
      </c>
      <c r="P846" s="33" t="n">
        <f aca="false">N846+O846</f>
        <v>595.6</v>
      </c>
      <c r="Q846" s="33" t="n">
        <f aca="false">Q847</f>
        <v>0</v>
      </c>
      <c r="R846" s="33" t="n">
        <f aca="false">P846+Q846</f>
        <v>595.6</v>
      </c>
      <c r="S846" s="33" t="n">
        <f aca="false">S847</f>
        <v>0</v>
      </c>
      <c r="T846" s="33" t="n">
        <f aca="false">R846+S846</f>
        <v>595.6</v>
      </c>
      <c r="U846" s="33" t="n">
        <f aca="false">U847</f>
        <v>826.6</v>
      </c>
      <c r="V846" s="33" t="n">
        <f aca="false">V847</f>
        <v>0</v>
      </c>
      <c r="W846" s="33" t="n">
        <f aca="false">U846+V846</f>
        <v>826.6</v>
      </c>
      <c r="X846" s="33" t="n">
        <f aca="false">X847</f>
        <v>0</v>
      </c>
      <c r="Y846" s="33" t="n">
        <f aca="false">W846+X846</f>
        <v>826.6</v>
      </c>
      <c r="Z846" s="33" t="n">
        <f aca="false">Z847</f>
        <v>0</v>
      </c>
      <c r="AA846" s="33" t="n">
        <f aca="false">Y846+Z846</f>
        <v>826.6</v>
      </c>
      <c r="AB846" s="33" t="n">
        <f aca="false">AB847</f>
        <v>0</v>
      </c>
      <c r="AC846" s="33" t="n">
        <f aca="false">AA846+AB846</f>
        <v>826.6</v>
      </c>
      <c r="AD846" s="33" t="n">
        <f aca="false">AD847</f>
        <v>0</v>
      </c>
      <c r="AE846" s="33" t="n">
        <f aca="false">AC846+AD846</f>
        <v>826.6</v>
      </c>
      <c r="AF846" s="33" t="n">
        <f aca="false">AF847</f>
        <v>0</v>
      </c>
      <c r="AG846" s="33" t="n">
        <f aca="false">AE846+AF846</f>
        <v>826.6</v>
      </c>
      <c r="AH846" s="33" t="n">
        <f aca="false">AH847</f>
        <v>0</v>
      </c>
      <c r="AI846" s="33" t="n">
        <f aca="false">AG846+AH846</f>
        <v>826.6</v>
      </c>
      <c r="AJ846" s="33" t="n">
        <f aca="false">AJ847</f>
        <v>826.6</v>
      </c>
      <c r="AK846" s="33" t="n">
        <f aca="false">AK847</f>
        <v>0</v>
      </c>
      <c r="AL846" s="33" t="n">
        <f aca="false">AJ846+AK846</f>
        <v>826.6</v>
      </c>
      <c r="AM846" s="33" t="n">
        <f aca="false">AM847</f>
        <v>0</v>
      </c>
      <c r="AN846" s="33" t="n">
        <f aca="false">AL846+AM846</f>
        <v>826.6</v>
      </c>
      <c r="AO846" s="33" t="n">
        <f aca="false">AO847</f>
        <v>0</v>
      </c>
      <c r="AP846" s="33" t="n">
        <f aca="false">AN846+AO846</f>
        <v>826.6</v>
      </c>
      <c r="AQ846" s="33" t="n">
        <f aca="false">AQ847</f>
        <v>0</v>
      </c>
      <c r="AR846" s="33" t="n">
        <f aca="false">AP846+AQ846</f>
        <v>826.6</v>
      </c>
      <c r="AS846" s="33" t="n">
        <f aca="false">AS847</f>
        <v>0</v>
      </c>
      <c r="AT846" s="33" t="n">
        <f aca="false">AR846+AS846</f>
        <v>826.6</v>
      </c>
      <c r="AU846" s="33" t="n">
        <f aca="false">AU847</f>
        <v>0</v>
      </c>
      <c r="AV846" s="33" t="n">
        <f aca="false">AT846+AU846</f>
        <v>826.6</v>
      </c>
      <c r="AW846" s="33" t="n">
        <f aca="false">AW847</f>
        <v>0</v>
      </c>
      <c r="AX846" s="33" t="n">
        <f aca="false">AV846+AW846</f>
        <v>826.6</v>
      </c>
      <c r="AY846" s="34" t="n">
        <f aca="false">AY847</f>
        <v>595.6</v>
      </c>
      <c r="AZ846" s="34" t="n">
        <f aca="false">AZ847</f>
        <v>15.19</v>
      </c>
      <c r="BA846" s="5" t="n">
        <f aca="false">AZ846/AY846*100</f>
        <v>2.55036937541974</v>
      </c>
    </row>
    <row r="847" customFormat="false" ht="24" hidden="false" customHeight="false" outlineLevel="0" collapsed="false">
      <c r="A847" s="35" t="s">
        <v>314</v>
      </c>
      <c r="B847" s="31" t="s">
        <v>567</v>
      </c>
      <c r="C847" s="32" t="s">
        <v>612</v>
      </c>
      <c r="D847" s="57" t="s">
        <v>614</v>
      </c>
      <c r="E847" s="31" t="s">
        <v>315</v>
      </c>
      <c r="F847" s="33" t="n">
        <v>595.6</v>
      </c>
      <c r="G847" s="33"/>
      <c r="H847" s="33" t="n">
        <f aca="false">F847+G847</f>
        <v>595.6</v>
      </c>
      <c r="I847" s="33"/>
      <c r="J847" s="33" t="n">
        <f aca="false">H847+I847</f>
        <v>595.6</v>
      </c>
      <c r="K847" s="33"/>
      <c r="L847" s="33" t="n">
        <f aca="false">J847+K847</f>
        <v>595.6</v>
      </c>
      <c r="M847" s="33"/>
      <c r="N847" s="33" t="n">
        <f aca="false">L847+M847</f>
        <v>595.6</v>
      </c>
      <c r="O847" s="33"/>
      <c r="P847" s="33" t="n">
        <f aca="false">N847+O847</f>
        <v>595.6</v>
      </c>
      <c r="Q847" s="33"/>
      <c r="R847" s="33" t="n">
        <f aca="false">P847+Q847</f>
        <v>595.6</v>
      </c>
      <c r="S847" s="33"/>
      <c r="T847" s="33" t="n">
        <f aca="false">R847+S847</f>
        <v>595.6</v>
      </c>
      <c r="U847" s="33" t="n">
        <v>826.6</v>
      </c>
      <c r="V847" s="33"/>
      <c r="W847" s="33" t="n">
        <f aca="false">U847+V847</f>
        <v>826.6</v>
      </c>
      <c r="X847" s="33"/>
      <c r="Y847" s="33" t="n">
        <f aca="false">W847+X847</f>
        <v>826.6</v>
      </c>
      <c r="Z847" s="33"/>
      <c r="AA847" s="33" t="n">
        <f aca="false">Y847+Z847</f>
        <v>826.6</v>
      </c>
      <c r="AB847" s="33"/>
      <c r="AC847" s="33" t="n">
        <f aca="false">AA847+AB847</f>
        <v>826.6</v>
      </c>
      <c r="AD847" s="33"/>
      <c r="AE847" s="33" t="n">
        <f aca="false">AC847+AD847</f>
        <v>826.6</v>
      </c>
      <c r="AF847" s="33"/>
      <c r="AG847" s="33" t="n">
        <f aca="false">AE847+AF847</f>
        <v>826.6</v>
      </c>
      <c r="AH847" s="33"/>
      <c r="AI847" s="33" t="n">
        <f aca="false">AG847+AH847</f>
        <v>826.6</v>
      </c>
      <c r="AJ847" s="33" t="n">
        <v>826.6</v>
      </c>
      <c r="AK847" s="33"/>
      <c r="AL847" s="33" t="n">
        <f aca="false">AJ847+AK847</f>
        <v>826.6</v>
      </c>
      <c r="AM847" s="33"/>
      <c r="AN847" s="33" t="n">
        <f aca="false">AL847+AM847</f>
        <v>826.6</v>
      </c>
      <c r="AO847" s="33"/>
      <c r="AP847" s="33" t="n">
        <f aca="false">AN847+AO847</f>
        <v>826.6</v>
      </c>
      <c r="AQ847" s="33"/>
      <c r="AR847" s="33" t="n">
        <f aca="false">AP847+AQ847</f>
        <v>826.6</v>
      </c>
      <c r="AS847" s="33"/>
      <c r="AT847" s="33" t="n">
        <f aca="false">AR847+AS847</f>
        <v>826.6</v>
      </c>
      <c r="AU847" s="33"/>
      <c r="AV847" s="33" t="n">
        <f aca="false">AT847+AU847</f>
        <v>826.6</v>
      </c>
      <c r="AW847" s="33"/>
      <c r="AX847" s="33" t="n">
        <f aca="false">AV847+AW847</f>
        <v>826.6</v>
      </c>
      <c r="AY847" s="36" t="n">
        <v>595.6</v>
      </c>
      <c r="AZ847" s="34" t="n">
        <v>15.19</v>
      </c>
      <c r="BA847" s="5" t="n">
        <f aca="false">AZ847/AY847*100</f>
        <v>2.55036937541974</v>
      </c>
    </row>
    <row r="848" customFormat="false" ht="24" hidden="false" customHeight="false" outlineLevel="0" collapsed="false">
      <c r="A848" s="37" t="s">
        <v>615</v>
      </c>
      <c r="B848" s="32" t="s">
        <v>567</v>
      </c>
      <c r="C848" s="32" t="s">
        <v>612</v>
      </c>
      <c r="D848" s="32" t="s">
        <v>616</v>
      </c>
      <c r="E848" s="32"/>
      <c r="F848" s="33" t="n">
        <f aca="false">F849+F850</f>
        <v>618.1</v>
      </c>
      <c r="G848" s="33" t="n">
        <f aca="false">G849+G850</f>
        <v>0</v>
      </c>
      <c r="H848" s="33" t="n">
        <f aca="false">F848+G848</f>
        <v>618.1</v>
      </c>
      <c r="I848" s="33" t="n">
        <f aca="false">I849+I850</f>
        <v>0</v>
      </c>
      <c r="J848" s="33" t="n">
        <f aca="false">H848+I848</f>
        <v>618.1</v>
      </c>
      <c r="K848" s="33" t="n">
        <f aca="false">K849+K850</f>
        <v>0</v>
      </c>
      <c r="L848" s="33" t="n">
        <f aca="false">J848+K848</f>
        <v>618.1</v>
      </c>
      <c r="M848" s="33" t="n">
        <f aca="false">M849+M850</f>
        <v>0</v>
      </c>
      <c r="N848" s="33" t="n">
        <f aca="false">L848+M848</f>
        <v>618.1</v>
      </c>
      <c r="O848" s="33" t="n">
        <f aca="false">O849+O850</f>
        <v>0</v>
      </c>
      <c r="P848" s="33" t="n">
        <f aca="false">N848+O848</f>
        <v>618.1</v>
      </c>
      <c r="Q848" s="33" t="n">
        <f aca="false">Q849+Q850</f>
        <v>0</v>
      </c>
      <c r="R848" s="33" t="n">
        <f aca="false">P848+Q848</f>
        <v>618.1</v>
      </c>
      <c r="S848" s="33" t="n">
        <f aca="false">S849+S850</f>
        <v>0</v>
      </c>
      <c r="T848" s="33" t="n">
        <f aca="false">R848+S848</f>
        <v>618.1</v>
      </c>
      <c r="U848" s="33" t="n">
        <f aca="false">U849+U850</f>
        <v>618.1</v>
      </c>
      <c r="V848" s="33" t="n">
        <f aca="false">V849+V850</f>
        <v>0</v>
      </c>
      <c r="W848" s="33" t="n">
        <f aca="false">U848+V848</f>
        <v>618.1</v>
      </c>
      <c r="X848" s="33" t="n">
        <f aca="false">X849+X850</f>
        <v>0</v>
      </c>
      <c r="Y848" s="33" t="n">
        <f aca="false">W848+X848</f>
        <v>618.1</v>
      </c>
      <c r="Z848" s="33" t="n">
        <f aca="false">Z849+Z850</f>
        <v>0</v>
      </c>
      <c r="AA848" s="33" t="n">
        <f aca="false">Y848+Z848</f>
        <v>618.1</v>
      </c>
      <c r="AB848" s="33" t="n">
        <f aca="false">AB849+AB850</f>
        <v>0</v>
      </c>
      <c r="AC848" s="33" t="n">
        <f aca="false">AA848+AB848</f>
        <v>618.1</v>
      </c>
      <c r="AD848" s="33" t="n">
        <f aca="false">AD849+AD850</f>
        <v>0</v>
      </c>
      <c r="AE848" s="33" t="n">
        <f aca="false">AC848+AD848</f>
        <v>618.1</v>
      </c>
      <c r="AF848" s="33" t="n">
        <f aca="false">AF849+AF850</f>
        <v>0</v>
      </c>
      <c r="AG848" s="33" t="n">
        <f aca="false">AE848+AF848</f>
        <v>618.1</v>
      </c>
      <c r="AH848" s="33" t="n">
        <f aca="false">AH849+AH850</f>
        <v>0</v>
      </c>
      <c r="AI848" s="33" t="n">
        <f aca="false">AG848+AH848</f>
        <v>618.1</v>
      </c>
      <c r="AJ848" s="33" t="n">
        <f aca="false">AJ849+AJ850</f>
        <v>618.1</v>
      </c>
      <c r="AK848" s="33" t="n">
        <f aca="false">AK849+AK850</f>
        <v>0</v>
      </c>
      <c r="AL848" s="33" t="n">
        <f aca="false">AJ848+AK848</f>
        <v>618.1</v>
      </c>
      <c r="AM848" s="33" t="n">
        <f aca="false">AM849+AM850</f>
        <v>0</v>
      </c>
      <c r="AN848" s="33" t="n">
        <f aca="false">AL848+AM848</f>
        <v>618.1</v>
      </c>
      <c r="AO848" s="33" t="n">
        <f aca="false">AO849+AO850</f>
        <v>0</v>
      </c>
      <c r="AP848" s="33" t="n">
        <f aca="false">AN848+AO848</f>
        <v>618.1</v>
      </c>
      <c r="AQ848" s="33" t="n">
        <f aca="false">AQ849+AQ850</f>
        <v>0</v>
      </c>
      <c r="AR848" s="33" t="n">
        <f aca="false">AP848+AQ848</f>
        <v>618.1</v>
      </c>
      <c r="AS848" s="33" t="n">
        <f aca="false">AS849+AS850</f>
        <v>0</v>
      </c>
      <c r="AT848" s="33" t="n">
        <f aca="false">AR848+AS848</f>
        <v>618.1</v>
      </c>
      <c r="AU848" s="33" t="n">
        <f aca="false">AU849+AU850</f>
        <v>0</v>
      </c>
      <c r="AV848" s="33" t="n">
        <f aca="false">AT848+AU848</f>
        <v>618.1</v>
      </c>
      <c r="AW848" s="33" t="n">
        <f aca="false">AW849+AW850</f>
        <v>0</v>
      </c>
      <c r="AX848" s="33" t="n">
        <f aca="false">AV848+AW848</f>
        <v>618.1</v>
      </c>
      <c r="AY848" s="34" t="n">
        <f aca="false">AY849+AY850</f>
        <v>618.1</v>
      </c>
      <c r="AZ848" s="34" t="n">
        <f aca="false">AZ849+AZ850</f>
        <v>474.06</v>
      </c>
      <c r="BA848" s="5" t="n">
        <f aca="false">AZ848/AY848*100</f>
        <v>76.6963274551043</v>
      </c>
    </row>
    <row r="849" customFormat="false" ht="24" hidden="false" customHeight="false" outlineLevel="0" collapsed="false">
      <c r="A849" s="35" t="s">
        <v>52</v>
      </c>
      <c r="B849" s="32" t="s">
        <v>567</v>
      </c>
      <c r="C849" s="32" t="s">
        <v>612</v>
      </c>
      <c r="D849" s="32" t="s">
        <v>616</v>
      </c>
      <c r="E849" s="32" t="s">
        <v>53</v>
      </c>
      <c r="F849" s="33" t="n">
        <v>560.4</v>
      </c>
      <c r="G849" s="33"/>
      <c r="H849" s="33" t="n">
        <f aca="false">F849+G849</f>
        <v>560.4</v>
      </c>
      <c r="I849" s="33"/>
      <c r="J849" s="33" t="n">
        <f aca="false">H849+I849</f>
        <v>560.4</v>
      </c>
      <c r="K849" s="33"/>
      <c r="L849" s="33" t="n">
        <f aca="false">J849+K849</f>
        <v>560.4</v>
      </c>
      <c r="M849" s="33"/>
      <c r="N849" s="33" t="n">
        <f aca="false">L849+M849</f>
        <v>560.4</v>
      </c>
      <c r="O849" s="33"/>
      <c r="P849" s="33" t="n">
        <f aca="false">N849+O849</f>
        <v>560.4</v>
      </c>
      <c r="Q849" s="33"/>
      <c r="R849" s="33" t="n">
        <f aca="false">P849+Q849</f>
        <v>560.4</v>
      </c>
      <c r="S849" s="33"/>
      <c r="T849" s="33" t="n">
        <f aca="false">R849+S849</f>
        <v>560.4</v>
      </c>
      <c r="U849" s="33" t="n">
        <v>560.4</v>
      </c>
      <c r="V849" s="33"/>
      <c r="W849" s="33" t="n">
        <f aca="false">U849+V849</f>
        <v>560.4</v>
      </c>
      <c r="X849" s="33"/>
      <c r="Y849" s="33" t="n">
        <f aca="false">W849+X849</f>
        <v>560.4</v>
      </c>
      <c r="Z849" s="33"/>
      <c r="AA849" s="33" t="n">
        <f aca="false">Y849+Z849</f>
        <v>560.4</v>
      </c>
      <c r="AB849" s="33"/>
      <c r="AC849" s="33" t="n">
        <f aca="false">AA849+AB849</f>
        <v>560.4</v>
      </c>
      <c r="AD849" s="33"/>
      <c r="AE849" s="33" t="n">
        <f aca="false">AC849+AD849</f>
        <v>560.4</v>
      </c>
      <c r="AF849" s="33"/>
      <c r="AG849" s="33" t="n">
        <f aca="false">AE849+AF849</f>
        <v>560.4</v>
      </c>
      <c r="AH849" s="33"/>
      <c r="AI849" s="33" t="n">
        <f aca="false">AG849+AH849</f>
        <v>560.4</v>
      </c>
      <c r="AJ849" s="33" t="n">
        <v>560.4</v>
      </c>
      <c r="AK849" s="33"/>
      <c r="AL849" s="33" t="n">
        <f aca="false">AJ849+AK849</f>
        <v>560.4</v>
      </c>
      <c r="AM849" s="33"/>
      <c r="AN849" s="33" t="n">
        <f aca="false">AL849+AM849</f>
        <v>560.4</v>
      </c>
      <c r="AO849" s="33"/>
      <c r="AP849" s="33" t="n">
        <f aca="false">AN849+AO849</f>
        <v>560.4</v>
      </c>
      <c r="AQ849" s="33"/>
      <c r="AR849" s="33" t="n">
        <f aca="false">AP849+AQ849</f>
        <v>560.4</v>
      </c>
      <c r="AS849" s="33"/>
      <c r="AT849" s="33" t="n">
        <f aca="false">AR849+AS849</f>
        <v>560.4</v>
      </c>
      <c r="AU849" s="33"/>
      <c r="AV849" s="33" t="n">
        <f aca="false">AT849+AU849</f>
        <v>560.4</v>
      </c>
      <c r="AW849" s="33"/>
      <c r="AX849" s="33" t="n">
        <f aca="false">AV849+AW849</f>
        <v>560.4</v>
      </c>
      <c r="AY849" s="36" t="n">
        <v>560.4</v>
      </c>
      <c r="AZ849" s="34" t="n">
        <v>430.09</v>
      </c>
      <c r="BA849" s="5" t="n">
        <f aca="false">AZ849/AY849*100</f>
        <v>76.7469664525339</v>
      </c>
    </row>
    <row r="850" customFormat="false" ht="24" hidden="false" customHeight="false" outlineLevel="0" collapsed="false">
      <c r="A850" s="35" t="s">
        <v>72</v>
      </c>
      <c r="B850" s="32" t="s">
        <v>567</v>
      </c>
      <c r="C850" s="32" t="s">
        <v>612</v>
      </c>
      <c r="D850" s="32" t="s">
        <v>616</v>
      </c>
      <c r="E850" s="32" t="s">
        <v>55</v>
      </c>
      <c r="F850" s="33" t="n">
        <v>57.7</v>
      </c>
      <c r="G850" s="33"/>
      <c r="H850" s="33" t="n">
        <f aca="false">F850+G850</f>
        <v>57.7</v>
      </c>
      <c r="I850" s="33"/>
      <c r="J850" s="33" t="n">
        <f aca="false">H850+I850</f>
        <v>57.7</v>
      </c>
      <c r="K850" s="33"/>
      <c r="L850" s="33" t="n">
        <f aca="false">J850+K850</f>
        <v>57.7</v>
      </c>
      <c r="M850" s="33"/>
      <c r="N850" s="33" t="n">
        <f aca="false">L850+M850</f>
        <v>57.7</v>
      </c>
      <c r="O850" s="33"/>
      <c r="P850" s="33" t="n">
        <f aca="false">N850+O850</f>
        <v>57.7</v>
      </c>
      <c r="Q850" s="33"/>
      <c r="R850" s="33" t="n">
        <f aca="false">P850+Q850</f>
        <v>57.7</v>
      </c>
      <c r="S850" s="33"/>
      <c r="T850" s="33" t="n">
        <f aca="false">R850+S850</f>
        <v>57.7</v>
      </c>
      <c r="U850" s="33" t="n">
        <v>57.7</v>
      </c>
      <c r="V850" s="33"/>
      <c r="W850" s="33" t="n">
        <f aca="false">U850+V850</f>
        <v>57.7</v>
      </c>
      <c r="X850" s="33"/>
      <c r="Y850" s="33" t="n">
        <f aca="false">W850+X850</f>
        <v>57.7</v>
      </c>
      <c r="Z850" s="33"/>
      <c r="AA850" s="33" t="n">
        <f aca="false">Y850+Z850</f>
        <v>57.7</v>
      </c>
      <c r="AB850" s="33"/>
      <c r="AC850" s="33" t="n">
        <f aca="false">AA850+AB850</f>
        <v>57.7</v>
      </c>
      <c r="AD850" s="33"/>
      <c r="AE850" s="33" t="n">
        <f aca="false">AC850+AD850</f>
        <v>57.7</v>
      </c>
      <c r="AF850" s="33"/>
      <c r="AG850" s="33" t="n">
        <f aca="false">AE850+AF850</f>
        <v>57.7</v>
      </c>
      <c r="AH850" s="33"/>
      <c r="AI850" s="33" t="n">
        <f aca="false">AG850+AH850</f>
        <v>57.7</v>
      </c>
      <c r="AJ850" s="33" t="n">
        <v>57.7</v>
      </c>
      <c r="AK850" s="33"/>
      <c r="AL850" s="33" t="n">
        <f aca="false">AJ850+AK850</f>
        <v>57.7</v>
      </c>
      <c r="AM850" s="33"/>
      <c r="AN850" s="33" t="n">
        <f aca="false">AL850+AM850</f>
        <v>57.7</v>
      </c>
      <c r="AO850" s="33"/>
      <c r="AP850" s="33" t="n">
        <f aca="false">AN850+AO850</f>
        <v>57.7</v>
      </c>
      <c r="AQ850" s="33"/>
      <c r="AR850" s="33" t="n">
        <f aca="false">AP850+AQ850</f>
        <v>57.7</v>
      </c>
      <c r="AS850" s="33"/>
      <c r="AT850" s="33" t="n">
        <f aca="false">AR850+AS850</f>
        <v>57.7</v>
      </c>
      <c r="AU850" s="33"/>
      <c r="AV850" s="33" t="n">
        <f aca="false">AT850+AU850</f>
        <v>57.7</v>
      </c>
      <c r="AW850" s="33"/>
      <c r="AX850" s="33" t="n">
        <f aca="false">AV850+AW850</f>
        <v>57.7</v>
      </c>
      <c r="AY850" s="36" t="n">
        <v>57.7</v>
      </c>
      <c r="AZ850" s="34" t="n">
        <v>43.97</v>
      </c>
      <c r="BA850" s="5" t="n">
        <f aca="false">AZ850/AY850*100</f>
        <v>76.2045060658579</v>
      </c>
    </row>
    <row r="851" customFormat="false" ht="48" hidden="false" customHeight="false" outlineLevel="0" collapsed="false">
      <c r="A851" s="37" t="s">
        <v>617</v>
      </c>
      <c r="B851" s="32" t="s">
        <v>567</v>
      </c>
      <c r="C851" s="32" t="s">
        <v>612</v>
      </c>
      <c r="D851" s="32" t="s">
        <v>618</v>
      </c>
      <c r="E851" s="32"/>
      <c r="F851" s="33" t="n">
        <f aca="false">F852+F853</f>
        <v>447.7</v>
      </c>
      <c r="G851" s="33" t="n">
        <f aca="false">G852+G853</f>
        <v>0</v>
      </c>
      <c r="H851" s="33" t="n">
        <f aca="false">F851+G851</f>
        <v>447.7</v>
      </c>
      <c r="I851" s="33" t="n">
        <f aca="false">I852+I853</f>
        <v>0</v>
      </c>
      <c r="J851" s="33" t="n">
        <f aca="false">H851+I851</f>
        <v>447.7</v>
      </c>
      <c r="K851" s="33" t="n">
        <f aca="false">K852+K853</f>
        <v>0</v>
      </c>
      <c r="L851" s="33" t="n">
        <f aca="false">J851+K851</f>
        <v>447.7</v>
      </c>
      <c r="M851" s="33" t="n">
        <f aca="false">M852+M853</f>
        <v>0</v>
      </c>
      <c r="N851" s="33" t="n">
        <f aca="false">L851+M851</f>
        <v>447.7</v>
      </c>
      <c r="O851" s="33" t="n">
        <f aca="false">O852+O853</f>
        <v>0</v>
      </c>
      <c r="P851" s="33" t="n">
        <f aca="false">N851+O851</f>
        <v>447.7</v>
      </c>
      <c r="Q851" s="33" t="n">
        <f aca="false">Q852+Q853</f>
        <v>0</v>
      </c>
      <c r="R851" s="33" t="n">
        <f aca="false">P851+Q851</f>
        <v>447.7</v>
      </c>
      <c r="S851" s="33" t="n">
        <f aca="false">S852+S853</f>
        <v>0</v>
      </c>
      <c r="T851" s="33" t="n">
        <f aca="false">R851+S851</f>
        <v>447.7</v>
      </c>
      <c r="U851" s="33" t="n">
        <f aca="false">U852+U853</f>
        <v>447.7</v>
      </c>
      <c r="V851" s="33" t="n">
        <f aca="false">V852+V853</f>
        <v>0</v>
      </c>
      <c r="W851" s="33" t="n">
        <f aca="false">U851+V851</f>
        <v>447.7</v>
      </c>
      <c r="X851" s="33" t="n">
        <f aca="false">X852+X853</f>
        <v>0</v>
      </c>
      <c r="Y851" s="33" t="n">
        <f aca="false">W851+X851</f>
        <v>447.7</v>
      </c>
      <c r="Z851" s="33" t="n">
        <f aca="false">Z852+Z853</f>
        <v>0</v>
      </c>
      <c r="AA851" s="33" t="n">
        <f aca="false">Y851+Z851</f>
        <v>447.7</v>
      </c>
      <c r="AB851" s="33" t="n">
        <f aca="false">AB852+AB853</f>
        <v>0</v>
      </c>
      <c r="AC851" s="33" t="n">
        <f aca="false">AA851+AB851</f>
        <v>447.7</v>
      </c>
      <c r="AD851" s="33" t="n">
        <f aca="false">AD852+AD853</f>
        <v>0</v>
      </c>
      <c r="AE851" s="33" t="n">
        <f aca="false">AC851+AD851</f>
        <v>447.7</v>
      </c>
      <c r="AF851" s="33" t="n">
        <f aca="false">AF852+AF853</f>
        <v>0</v>
      </c>
      <c r="AG851" s="33" t="n">
        <f aca="false">AE851+AF851</f>
        <v>447.7</v>
      </c>
      <c r="AH851" s="33" t="n">
        <f aca="false">AH852+AH853</f>
        <v>0</v>
      </c>
      <c r="AI851" s="33" t="n">
        <f aca="false">AG851+AH851</f>
        <v>447.7</v>
      </c>
      <c r="AJ851" s="33" t="n">
        <f aca="false">AJ852+AJ853</f>
        <v>447.7</v>
      </c>
      <c r="AK851" s="33" t="n">
        <f aca="false">AK852+AK853</f>
        <v>0</v>
      </c>
      <c r="AL851" s="33" t="n">
        <f aca="false">AJ851+AK851</f>
        <v>447.7</v>
      </c>
      <c r="AM851" s="33" t="n">
        <f aca="false">AM852+AM853</f>
        <v>0</v>
      </c>
      <c r="AN851" s="33" t="n">
        <f aca="false">AL851+AM851</f>
        <v>447.7</v>
      </c>
      <c r="AO851" s="33" t="n">
        <f aca="false">AO852+AO853</f>
        <v>0</v>
      </c>
      <c r="AP851" s="33" t="n">
        <f aca="false">AN851+AO851</f>
        <v>447.7</v>
      </c>
      <c r="AQ851" s="33" t="n">
        <f aca="false">AQ852+AQ853</f>
        <v>0</v>
      </c>
      <c r="AR851" s="33" t="n">
        <f aca="false">AP851+AQ851</f>
        <v>447.7</v>
      </c>
      <c r="AS851" s="33" t="n">
        <f aca="false">AS852+AS853</f>
        <v>0</v>
      </c>
      <c r="AT851" s="33" t="n">
        <f aca="false">AR851+AS851</f>
        <v>447.7</v>
      </c>
      <c r="AU851" s="33" t="n">
        <f aca="false">AU852+AU853</f>
        <v>0</v>
      </c>
      <c r="AV851" s="33" t="n">
        <f aca="false">AT851+AU851</f>
        <v>447.7</v>
      </c>
      <c r="AW851" s="33" t="n">
        <f aca="false">AW852+AW853</f>
        <v>0</v>
      </c>
      <c r="AX851" s="33" t="n">
        <f aca="false">AV851+AW851</f>
        <v>447.7</v>
      </c>
      <c r="AY851" s="34" t="n">
        <f aca="false">AY852+AY853</f>
        <v>447.7</v>
      </c>
      <c r="AZ851" s="34" t="n">
        <f aca="false">AZ852+AZ853</f>
        <v>325.35</v>
      </c>
      <c r="BA851" s="5" t="n">
        <f aca="false">AZ851/AY851*100</f>
        <v>72.6714317623409</v>
      </c>
    </row>
    <row r="852" customFormat="false" ht="24" hidden="false" customHeight="false" outlineLevel="0" collapsed="false">
      <c r="A852" s="35" t="s">
        <v>52</v>
      </c>
      <c r="B852" s="32" t="s">
        <v>567</v>
      </c>
      <c r="C852" s="32" t="s">
        <v>612</v>
      </c>
      <c r="D852" s="32" t="s">
        <v>618</v>
      </c>
      <c r="E852" s="32" t="s">
        <v>53</v>
      </c>
      <c r="F852" s="33" t="n">
        <v>400.5</v>
      </c>
      <c r="G852" s="33"/>
      <c r="H852" s="33" t="n">
        <f aca="false">F852+G852</f>
        <v>400.5</v>
      </c>
      <c r="I852" s="33"/>
      <c r="J852" s="33" t="n">
        <f aca="false">H852+I852</f>
        <v>400.5</v>
      </c>
      <c r="K852" s="33"/>
      <c r="L852" s="33" t="n">
        <f aca="false">J852+K852</f>
        <v>400.5</v>
      </c>
      <c r="M852" s="33"/>
      <c r="N852" s="33" t="n">
        <f aca="false">L852+M852</f>
        <v>400.5</v>
      </c>
      <c r="O852" s="33"/>
      <c r="P852" s="33" t="n">
        <f aca="false">N852+O852</f>
        <v>400.5</v>
      </c>
      <c r="Q852" s="33"/>
      <c r="R852" s="33" t="n">
        <f aca="false">P852+Q852</f>
        <v>400.5</v>
      </c>
      <c r="S852" s="33"/>
      <c r="T852" s="33" t="n">
        <f aca="false">R852+S852</f>
        <v>400.5</v>
      </c>
      <c r="U852" s="33" t="n">
        <v>400.5</v>
      </c>
      <c r="V852" s="33"/>
      <c r="W852" s="33" t="n">
        <f aca="false">U852+V852</f>
        <v>400.5</v>
      </c>
      <c r="X852" s="33"/>
      <c r="Y852" s="33" t="n">
        <f aca="false">W852+X852</f>
        <v>400.5</v>
      </c>
      <c r="Z852" s="33"/>
      <c r="AA852" s="33" t="n">
        <f aca="false">Y852+Z852</f>
        <v>400.5</v>
      </c>
      <c r="AB852" s="33"/>
      <c r="AC852" s="33" t="n">
        <f aca="false">AA852+AB852</f>
        <v>400.5</v>
      </c>
      <c r="AD852" s="33"/>
      <c r="AE852" s="33" t="n">
        <f aca="false">AC852+AD852</f>
        <v>400.5</v>
      </c>
      <c r="AF852" s="33"/>
      <c r="AG852" s="33" t="n">
        <f aca="false">AE852+AF852</f>
        <v>400.5</v>
      </c>
      <c r="AH852" s="33"/>
      <c r="AI852" s="33" t="n">
        <f aca="false">AG852+AH852</f>
        <v>400.5</v>
      </c>
      <c r="AJ852" s="33" t="n">
        <v>400.5</v>
      </c>
      <c r="AK852" s="33"/>
      <c r="AL852" s="33" t="n">
        <f aca="false">AJ852+AK852</f>
        <v>400.5</v>
      </c>
      <c r="AM852" s="33"/>
      <c r="AN852" s="33" t="n">
        <f aca="false">AL852+AM852</f>
        <v>400.5</v>
      </c>
      <c r="AO852" s="33"/>
      <c r="AP852" s="33" t="n">
        <f aca="false">AN852+AO852</f>
        <v>400.5</v>
      </c>
      <c r="AQ852" s="33"/>
      <c r="AR852" s="33" t="n">
        <f aca="false">AP852+AQ852</f>
        <v>400.5</v>
      </c>
      <c r="AS852" s="33"/>
      <c r="AT852" s="33" t="n">
        <f aca="false">AR852+AS852</f>
        <v>400.5</v>
      </c>
      <c r="AU852" s="33"/>
      <c r="AV852" s="33" t="n">
        <f aca="false">AT852+AU852</f>
        <v>400.5</v>
      </c>
      <c r="AW852" s="33"/>
      <c r="AX852" s="33" t="n">
        <f aca="false">AV852+AW852</f>
        <v>400.5</v>
      </c>
      <c r="AY852" s="36" t="n">
        <v>400.5</v>
      </c>
      <c r="AZ852" s="34" t="n">
        <v>298.5</v>
      </c>
      <c r="BA852" s="5" t="n">
        <f aca="false">AZ852/AY852*100</f>
        <v>74.5318352059925</v>
      </c>
    </row>
    <row r="853" customFormat="false" ht="24" hidden="false" customHeight="false" outlineLevel="0" collapsed="false">
      <c r="A853" s="35" t="s">
        <v>72</v>
      </c>
      <c r="B853" s="32" t="s">
        <v>567</v>
      </c>
      <c r="C853" s="32" t="s">
        <v>612</v>
      </c>
      <c r="D853" s="32" t="s">
        <v>618</v>
      </c>
      <c r="E853" s="32" t="s">
        <v>55</v>
      </c>
      <c r="F853" s="33" t="n">
        <v>47.2</v>
      </c>
      <c r="G853" s="33"/>
      <c r="H853" s="33" t="n">
        <f aca="false">F853+G853</f>
        <v>47.2</v>
      </c>
      <c r="I853" s="33"/>
      <c r="J853" s="33" t="n">
        <f aca="false">H853+I853</f>
        <v>47.2</v>
      </c>
      <c r="K853" s="33"/>
      <c r="L853" s="33" t="n">
        <f aca="false">J853+K853</f>
        <v>47.2</v>
      </c>
      <c r="M853" s="33"/>
      <c r="N853" s="33" t="n">
        <f aca="false">L853+M853</f>
        <v>47.2</v>
      </c>
      <c r="O853" s="33"/>
      <c r="P853" s="33" t="n">
        <f aca="false">N853+O853</f>
        <v>47.2</v>
      </c>
      <c r="Q853" s="33"/>
      <c r="R853" s="33" t="n">
        <f aca="false">P853+Q853</f>
        <v>47.2</v>
      </c>
      <c r="S853" s="33"/>
      <c r="T853" s="33" t="n">
        <f aca="false">R853+S853</f>
        <v>47.2</v>
      </c>
      <c r="U853" s="33" t="n">
        <v>47.2</v>
      </c>
      <c r="V853" s="33"/>
      <c r="W853" s="33" t="n">
        <f aca="false">U853+V853</f>
        <v>47.2</v>
      </c>
      <c r="X853" s="33"/>
      <c r="Y853" s="33" t="n">
        <f aca="false">W853+X853</f>
        <v>47.2</v>
      </c>
      <c r="Z853" s="33"/>
      <c r="AA853" s="33" t="n">
        <f aca="false">Y853+Z853</f>
        <v>47.2</v>
      </c>
      <c r="AB853" s="33"/>
      <c r="AC853" s="33" t="n">
        <f aca="false">AA853+AB853</f>
        <v>47.2</v>
      </c>
      <c r="AD853" s="33"/>
      <c r="AE853" s="33" t="n">
        <f aca="false">AC853+AD853</f>
        <v>47.2</v>
      </c>
      <c r="AF853" s="33"/>
      <c r="AG853" s="33" t="n">
        <f aca="false">AE853+AF853</f>
        <v>47.2</v>
      </c>
      <c r="AH853" s="33"/>
      <c r="AI853" s="33" t="n">
        <f aca="false">AG853+AH853</f>
        <v>47.2</v>
      </c>
      <c r="AJ853" s="33" t="n">
        <v>47.2</v>
      </c>
      <c r="AK853" s="33"/>
      <c r="AL853" s="33" t="n">
        <f aca="false">AJ853+AK853</f>
        <v>47.2</v>
      </c>
      <c r="AM853" s="33"/>
      <c r="AN853" s="33" t="n">
        <f aca="false">AL853+AM853</f>
        <v>47.2</v>
      </c>
      <c r="AO853" s="33"/>
      <c r="AP853" s="33" t="n">
        <f aca="false">AN853+AO853</f>
        <v>47.2</v>
      </c>
      <c r="AQ853" s="33"/>
      <c r="AR853" s="33" t="n">
        <f aca="false">AP853+AQ853</f>
        <v>47.2</v>
      </c>
      <c r="AS853" s="33"/>
      <c r="AT853" s="33" t="n">
        <f aca="false">AR853+AS853</f>
        <v>47.2</v>
      </c>
      <c r="AU853" s="33"/>
      <c r="AV853" s="33" t="n">
        <f aca="false">AT853+AU853</f>
        <v>47.2</v>
      </c>
      <c r="AW853" s="33"/>
      <c r="AX853" s="33" t="n">
        <f aca="false">AV853+AW853</f>
        <v>47.2</v>
      </c>
      <c r="AY853" s="36" t="n">
        <v>47.2</v>
      </c>
      <c r="AZ853" s="34" t="n">
        <v>26.85</v>
      </c>
      <c r="BA853" s="5" t="n">
        <f aca="false">AZ853/AY853*100</f>
        <v>56.885593220339</v>
      </c>
    </row>
    <row r="854" customFormat="false" ht="36" hidden="false" customHeight="false" outlineLevel="0" collapsed="false">
      <c r="A854" s="37" t="s">
        <v>619</v>
      </c>
      <c r="B854" s="31" t="s">
        <v>567</v>
      </c>
      <c r="C854" s="32" t="s">
        <v>612</v>
      </c>
      <c r="D854" s="32" t="s">
        <v>574</v>
      </c>
      <c r="E854" s="44"/>
      <c r="F854" s="33" t="n">
        <f aca="false">F855</f>
        <v>25.9</v>
      </c>
      <c r="G854" s="33" t="n">
        <f aca="false">G855</f>
        <v>0</v>
      </c>
      <c r="H854" s="33" t="n">
        <f aca="false">F854+G854</f>
        <v>25.9</v>
      </c>
      <c r="I854" s="33" t="n">
        <f aca="false">I855</f>
        <v>0</v>
      </c>
      <c r="J854" s="33" t="n">
        <f aca="false">H854+I854</f>
        <v>25.9</v>
      </c>
      <c r="K854" s="33" t="n">
        <f aca="false">K855</f>
        <v>0</v>
      </c>
      <c r="L854" s="33" t="n">
        <f aca="false">J854+K854</f>
        <v>25.9</v>
      </c>
      <c r="M854" s="33" t="n">
        <f aca="false">M855</f>
        <v>0</v>
      </c>
      <c r="N854" s="33" t="n">
        <f aca="false">L854+M854</f>
        <v>25.9</v>
      </c>
      <c r="O854" s="33" t="n">
        <f aca="false">O855</f>
        <v>0</v>
      </c>
      <c r="P854" s="33" t="n">
        <f aca="false">N854+O854</f>
        <v>25.9</v>
      </c>
      <c r="Q854" s="33" t="n">
        <f aca="false">Q855</f>
        <v>0</v>
      </c>
      <c r="R854" s="33" t="n">
        <f aca="false">P854+Q854</f>
        <v>25.9</v>
      </c>
      <c r="S854" s="33" t="n">
        <f aca="false">S855</f>
        <v>0</v>
      </c>
      <c r="T854" s="33" t="n">
        <f aca="false">R854+S854</f>
        <v>25.9</v>
      </c>
      <c r="U854" s="33" t="n">
        <f aca="false">U855</f>
        <v>29.9</v>
      </c>
      <c r="V854" s="33" t="n">
        <f aca="false">V855</f>
        <v>0</v>
      </c>
      <c r="W854" s="33" t="n">
        <f aca="false">U854+V854</f>
        <v>29.9</v>
      </c>
      <c r="X854" s="33" t="n">
        <f aca="false">X855</f>
        <v>0</v>
      </c>
      <c r="Y854" s="33" t="n">
        <f aca="false">W854+X854</f>
        <v>29.9</v>
      </c>
      <c r="Z854" s="33" t="n">
        <f aca="false">Z855</f>
        <v>0</v>
      </c>
      <c r="AA854" s="33" t="n">
        <f aca="false">Y854+Z854</f>
        <v>29.9</v>
      </c>
      <c r="AB854" s="33" t="n">
        <f aca="false">AB855</f>
        <v>0</v>
      </c>
      <c r="AC854" s="33" t="n">
        <f aca="false">AA854+AB854</f>
        <v>29.9</v>
      </c>
      <c r="AD854" s="33" t="n">
        <f aca="false">AD855</f>
        <v>0</v>
      </c>
      <c r="AE854" s="33" t="n">
        <f aca="false">AC854+AD854</f>
        <v>29.9</v>
      </c>
      <c r="AF854" s="33" t="n">
        <f aca="false">AF855</f>
        <v>0</v>
      </c>
      <c r="AG854" s="33" t="n">
        <f aca="false">AE854+AF854</f>
        <v>29.9</v>
      </c>
      <c r="AH854" s="33" t="n">
        <f aca="false">AH855</f>
        <v>0</v>
      </c>
      <c r="AI854" s="33" t="n">
        <f aca="false">AG854+AH854</f>
        <v>29.9</v>
      </c>
      <c r="AJ854" s="33" t="n">
        <f aca="false">AJ855</f>
        <v>30.4</v>
      </c>
      <c r="AK854" s="33" t="n">
        <f aca="false">AK855</f>
        <v>0</v>
      </c>
      <c r="AL854" s="33" t="n">
        <f aca="false">AJ854+AK854</f>
        <v>30.4</v>
      </c>
      <c r="AM854" s="33" t="n">
        <f aca="false">AM855</f>
        <v>0</v>
      </c>
      <c r="AN854" s="33" t="n">
        <f aca="false">AL854+AM854</f>
        <v>30.4</v>
      </c>
      <c r="AO854" s="33" t="n">
        <f aca="false">AO855</f>
        <v>0</v>
      </c>
      <c r="AP854" s="33" t="n">
        <f aca="false">AN854+AO854</f>
        <v>30.4</v>
      </c>
      <c r="AQ854" s="33" t="n">
        <f aca="false">AQ855</f>
        <v>0</v>
      </c>
      <c r="AR854" s="33" t="n">
        <f aca="false">AP854+AQ854</f>
        <v>30.4</v>
      </c>
      <c r="AS854" s="33" t="n">
        <f aca="false">AS855</f>
        <v>0</v>
      </c>
      <c r="AT854" s="33" t="n">
        <f aca="false">AR854+AS854</f>
        <v>30.4</v>
      </c>
      <c r="AU854" s="33" t="n">
        <f aca="false">AU855</f>
        <v>0</v>
      </c>
      <c r="AV854" s="33" t="n">
        <f aca="false">AT854+AU854</f>
        <v>30.4</v>
      </c>
      <c r="AW854" s="33" t="n">
        <f aca="false">AW855</f>
        <v>0</v>
      </c>
      <c r="AX854" s="33" t="n">
        <f aca="false">AV854+AW854</f>
        <v>30.4</v>
      </c>
      <c r="AY854" s="34" t="n">
        <f aca="false">AY855</f>
        <v>26.3</v>
      </c>
      <c r="AZ854" s="34" t="n">
        <f aca="false">AZ855</f>
        <v>25.9</v>
      </c>
      <c r="BA854" s="5" t="n">
        <f aca="false">AZ854/AY854*100</f>
        <v>98.4790874524715</v>
      </c>
    </row>
    <row r="855" customFormat="false" ht="24" hidden="false" customHeight="false" outlineLevel="0" collapsed="false">
      <c r="A855" s="35" t="s">
        <v>72</v>
      </c>
      <c r="B855" s="31" t="s">
        <v>567</v>
      </c>
      <c r="C855" s="32" t="s">
        <v>612</v>
      </c>
      <c r="D855" s="32" t="s">
        <v>574</v>
      </c>
      <c r="E855" s="44" t="s">
        <v>55</v>
      </c>
      <c r="F855" s="33" t="n">
        <v>25.9</v>
      </c>
      <c r="G855" s="33"/>
      <c r="H855" s="33" t="n">
        <f aca="false">F855+G855</f>
        <v>25.9</v>
      </c>
      <c r="I855" s="33"/>
      <c r="J855" s="33" t="n">
        <f aca="false">H855+I855</f>
        <v>25.9</v>
      </c>
      <c r="K855" s="33"/>
      <c r="L855" s="33" t="n">
        <f aca="false">J855+K855</f>
        <v>25.9</v>
      </c>
      <c r="M855" s="33"/>
      <c r="N855" s="33" t="n">
        <f aca="false">L855+M855</f>
        <v>25.9</v>
      </c>
      <c r="O855" s="33"/>
      <c r="P855" s="33" t="n">
        <f aca="false">N855+O855</f>
        <v>25.9</v>
      </c>
      <c r="Q855" s="33"/>
      <c r="R855" s="33" t="n">
        <f aca="false">P855+Q855</f>
        <v>25.9</v>
      </c>
      <c r="S855" s="33"/>
      <c r="T855" s="33" t="n">
        <f aca="false">R855+S855</f>
        <v>25.9</v>
      </c>
      <c r="U855" s="33" t="n">
        <v>29.9</v>
      </c>
      <c r="V855" s="33"/>
      <c r="W855" s="33" t="n">
        <f aca="false">U855+V855</f>
        <v>29.9</v>
      </c>
      <c r="X855" s="33"/>
      <c r="Y855" s="33" t="n">
        <f aca="false">W855+X855</f>
        <v>29.9</v>
      </c>
      <c r="Z855" s="33"/>
      <c r="AA855" s="33" t="n">
        <f aca="false">Y855+Z855</f>
        <v>29.9</v>
      </c>
      <c r="AB855" s="33"/>
      <c r="AC855" s="33" t="n">
        <f aca="false">AA855+AB855</f>
        <v>29.9</v>
      </c>
      <c r="AD855" s="33"/>
      <c r="AE855" s="33" t="n">
        <f aca="false">AC855+AD855</f>
        <v>29.9</v>
      </c>
      <c r="AF855" s="33"/>
      <c r="AG855" s="33" t="n">
        <f aca="false">AE855+AF855</f>
        <v>29.9</v>
      </c>
      <c r="AH855" s="33"/>
      <c r="AI855" s="33" t="n">
        <f aca="false">AG855+AH855</f>
        <v>29.9</v>
      </c>
      <c r="AJ855" s="33" t="n">
        <v>30.4</v>
      </c>
      <c r="AK855" s="33"/>
      <c r="AL855" s="33" t="n">
        <f aca="false">AJ855+AK855</f>
        <v>30.4</v>
      </c>
      <c r="AM855" s="33"/>
      <c r="AN855" s="33" t="n">
        <f aca="false">AL855+AM855</f>
        <v>30.4</v>
      </c>
      <c r="AO855" s="33"/>
      <c r="AP855" s="33" t="n">
        <f aca="false">AN855+AO855</f>
        <v>30.4</v>
      </c>
      <c r="AQ855" s="33"/>
      <c r="AR855" s="33" t="n">
        <f aca="false">AP855+AQ855</f>
        <v>30.4</v>
      </c>
      <c r="AS855" s="33"/>
      <c r="AT855" s="33" t="n">
        <f aca="false">AR855+AS855</f>
        <v>30.4</v>
      </c>
      <c r="AU855" s="33"/>
      <c r="AV855" s="33" t="n">
        <f aca="false">AT855+AU855</f>
        <v>30.4</v>
      </c>
      <c r="AW855" s="33"/>
      <c r="AX855" s="33" t="n">
        <f aca="false">AV855+AW855</f>
        <v>30.4</v>
      </c>
      <c r="AY855" s="36" t="n">
        <v>26.3</v>
      </c>
      <c r="AZ855" s="34" t="n">
        <v>25.9</v>
      </c>
      <c r="BA855" s="5" t="n">
        <f aca="false">AZ855/AY855*100</f>
        <v>98.4790874524715</v>
      </c>
    </row>
    <row r="856" customFormat="false" ht="36" hidden="false" customHeight="false" outlineLevel="0" collapsed="false">
      <c r="A856" s="35" t="s">
        <v>589</v>
      </c>
      <c r="B856" s="57" t="s">
        <v>567</v>
      </c>
      <c r="C856" s="32" t="s">
        <v>612</v>
      </c>
      <c r="D856" s="57" t="s">
        <v>590</v>
      </c>
      <c r="E856" s="57"/>
      <c r="F856" s="33" t="n">
        <f aca="false">F857</f>
        <v>25.1</v>
      </c>
      <c r="G856" s="33" t="n">
        <f aca="false">G857</f>
        <v>0</v>
      </c>
      <c r="H856" s="33" t="n">
        <f aca="false">F856+G856</f>
        <v>25.1</v>
      </c>
      <c r="I856" s="33" t="n">
        <f aca="false">I857</f>
        <v>0</v>
      </c>
      <c r="J856" s="33" t="n">
        <f aca="false">H856+I856</f>
        <v>25.1</v>
      </c>
      <c r="K856" s="33" t="n">
        <f aca="false">K857</f>
        <v>0</v>
      </c>
      <c r="L856" s="33" t="n">
        <f aca="false">J856+K856</f>
        <v>25.1</v>
      </c>
      <c r="M856" s="33" t="n">
        <f aca="false">M857</f>
        <v>0</v>
      </c>
      <c r="N856" s="33" t="n">
        <f aca="false">L856+M856</f>
        <v>25.1</v>
      </c>
      <c r="O856" s="33" t="n">
        <f aca="false">O857</f>
        <v>0</v>
      </c>
      <c r="P856" s="33" t="n">
        <f aca="false">N856+O856</f>
        <v>25.1</v>
      </c>
      <c r="Q856" s="33" t="n">
        <f aca="false">Q857</f>
        <v>0</v>
      </c>
      <c r="R856" s="33" t="n">
        <f aca="false">P856+Q856</f>
        <v>25.1</v>
      </c>
      <c r="S856" s="33" t="n">
        <f aca="false">S857</f>
        <v>0</v>
      </c>
      <c r="T856" s="33" t="n">
        <f aca="false">R856+S856</f>
        <v>25.1</v>
      </c>
      <c r="U856" s="33" t="n">
        <f aca="false">U857</f>
        <v>28.4</v>
      </c>
      <c r="V856" s="33" t="n">
        <f aca="false">V857</f>
        <v>0</v>
      </c>
      <c r="W856" s="33" t="n">
        <f aca="false">U856+V856</f>
        <v>28.4</v>
      </c>
      <c r="X856" s="33" t="n">
        <f aca="false">X857</f>
        <v>0</v>
      </c>
      <c r="Y856" s="33" t="n">
        <f aca="false">W856+X856</f>
        <v>28.4</v>
      </c>
      <c r="Z856" s="33" t="n">
        <f aca="false">Z857</f>
        <v>0</v>
      </c>
      <c r="AA856" s="33" t="n">
        <f aca="false">Y856+Z856</f>
        <v>28.4</v>
      </c>
      <c r="AB856" s="33" t="n">
        <f aca="false">AB857</f>
        <v>0</v>
      </c>
      <c r="AC856" s="33" t="n">
        <f aca="false">AA856+AB856</f>
        <v>28.4</v>
      </c>
      <c r="AD856" s="33" t="n">
        <f aca="false">AD857</f>
        <v>0</v>
      </c>
      <c r="AE856" s="33" t="n">
        <f aca="false">AC856+AD856</f>
        <v>28.4</v>
      </c>
      <c r="AF856" s="33" t="n">
        <f aca="false">AF857</f>
        <v>0</v>
      </c>
      <c r="AG856" s="33" t="n">
        <f aca="false">AE856+AF856</f>
        <v>28.4</v>
      </c>
      <c r="AH856" s="33" t="n">
        <f aca="false">AH857</f>
        <v>0</v>
      </c>
      <c r="AI856" s="33" t="n">
        <f aca="false">AG856+AH856</f>
        <v>28.4</v>
      </c>
      <c r="AJ856" s="33" t="n">
        <f aca="false">AJ857</f>
        <v>28.9</v>
      </c>
      <c r="AK856" s="33" t="n">
        <f aca="false">AK857</f>
        <v>0</v>
      </c>
      <c r="AL856" s="33" t="n">
        <f aca="false">AJ856+AK856</f>
        <v>28.9</v>
      </c>
      <c r="AM856" s="33" t="n">
        <f aca="false">AM857</f>
        <v>0</v>
      </c>
      <c r="AN856" s="33" t="n">
        <f aca="false">AL856+AM856</f>
        <v>28.9</v>
      </c>
      <c r="AO856" s="33" t="n">
        <f aca="false">AO857</f>
        <v>0</v>
      </c>
      <c r="AP856" s="33" t="n">
        <f aca="false">AN856+AO856</f>
        <v>28.9</v>
      </c>
      <c r="AQ856" s="33" t="n">
        <f aca="false">AQ857</f>
        <v>0</v>
      </c>
      <c r="AR856" s="33" t="n">
        <f aca="false">AP856+AQ856</f>
        <v>28.9</v>
      </c>
      <c r="AS856" s="33" t="n">
        <f aca="false">AS857</f>
        <v>0</v>
      </c>
      <c r="AT856" s="33" t="n">
        <f aca="false">AR856+AS856</f>
        <v>28.9</v>
      </c>
      <c r="AU856" s="33" t="n">
        <f aca="false">AU857</f>
        <v>0</v>
      </c>
      <c r="AV856" s="33" t="n">
        <f aca="false">AT856+AU856</f>
        <v>28.9</v>
      </c>
      <c r="AW856" s="33" t="n">
        <f aca="false">AW857</f>
        <v>0</v>
      </c>
      <c r="AX856" s="33" t="n">
        <f aca="false">AV856+AW856</f>
        <v>28.9</v>
      </c>
      <c r="AY856" s="34" t="n">
        <f aca="false">AY857</f>
        <v>25.1</v>
      </c>
      <c r="AZ856" s="34" t="n">
        <f aca="false">AZ857</f>
        <v>25.1</v>
      </c>
      <c r="BA856" s="5" t="n">
        <f aca="false">AZ856/AY856*100</f>
        <v>100</v>
      </c>
    </row>
    <row r="857" customFormat="false" ht="24" hidden="false" customHeight="false" outlineLevel="0" collapsed="false">
      <c r="A857" s="35" t="s">
        <v>72</v>
      </c>
      <c r="B857" s="57" t="s">
        <v>567</v>
      </c>
      <c r="C857" s="32" t="s">
        <v>612</v>
      </c>
      <c r="D857" s="57" t="s">
        <v>590</v>
      </c>
      <c r="E857" s="57" t="s">
        <v>55</v>
      </c>
      <c r="F857" s="33" t="n">
        <v>25.1</v>
      </c>
      <c r="G857" s="33"/>
      <c r="H857" s="33" t="n">
        <f aca="false">F857+G857</f>
        <v>25.1</v>
      </c>
      <c r="I857" s="33"/>
      <c r="J857" s="33" t="n">
        <f aca="false">H857+I857</f>
        <v>25.1</v>
      </c>
      <c r="K857" s="33"/>
      <c r="L857" s="33" t="n">
        <f aca="false">J857+K857</f>
        <v>25.1</v>
      </c>
      <c r="M857" s="33"/>
      <c r="N857" s="33" t="n">
        <f aca="false">L857+M857</f>
        <v>25.1</v>
      </c>
      <c r="O857" s="33"/>
      <c r="P857" s="33" t="n">
        <f aca="false">N857+O857</f>
        <v>25.1</v>
      </c>
      <c r="Q857" s="33"/>
      <c r="R857" s="33" t="n">
        <f aca="false">P857+Q857</f>
        <v>25.1</v>
      </c>
      <c r="S857" s="33"/>
      <c r="T857" s="33" t="n">
        <f aca="false">R857+S857</f>
        <v>25.1</v>
      </c>
      <c r="U857" s="33" t="n">
        <v>28.4</v>
      </c>
      <c r="V857" s="33"/>
      <c r="W857" s="33" t="n">
        <f aca="false">U857+V857</f>
        <v>28.4</v>
      </c>
      <c r="X857" s="33"/>
      <c r="Y857" s="33" t="n">
        <f aca="false">W857+X857</f>
        <v>28.4</v>
      </c>
      <c r="Z857" s="33"/>
      <c r="AA857" s="33" t="n">
        <f aca="false">Y857+Z857</f>
        <v>28.4</v>
      </c>
      <c r="AB857" s="33"/>
      <c r="AC857" s="33" t="n">
        <f aca="false">AA857+AB857</f>
        <v>28.4</v>
      </c>
      <c r="AD857" s="33"/>
      <c r="AE857" s="33" t="n">
        <f aca="false">AC857+AD857</f>
        <v>28.4</v>
      </c>
      <c r="AF857" s="33"/>
      <c r="AG857" s="33" t="n">
        <f aca="false">AE857+AF857</f>
        <v>28.4</v>
      </c>
      <c r="AH857" s="33"/>
      <c r="AI857" s="33" t="n">
        <f aca="false">AG857+AH857</f>
        <v>28.4</v>
      </c>
      <c r="AJ857" s="33" t="n">
        <v>28.9</v>
      </c>
      <c r="AK857" s="33"/>
      <c r="AL857" s="33" t="n">
        <f aca="false">AJ857+AK857</f>
        <v>28.9</v>
      </c>
      <c r="AM857" s="33"/>
      <c r="AN857" s="33" t="n">
        <f aca="false">AL857+AM857</f>
        <v>28.9</v>
      </c>
      <c r="AO857" s="33"/>
      <c r="AP857" s="33" t="n">
        <f aca="false">AN857+AO857</f>
        <v>28.9</v>
      </c>
      <c r="AQ857" s="33"/>
      <c r="AR857" s="33" t="n">
        <f aca="false">AP857+AQ857</f>
        <v>28.9</v>
      </c>
      <c r="AS857" s="33"/>
      <c r="AT857" s="33" t="n">
        <f aca="false">AR857+AS857</f>
        <v>28.9</v>
      </c>
      <c r="AU857" s="33"/>
      <c r="AV857" s="33" t="n">
        <f aca="false">AT857+AU857</f>
        <v>28.9</v>
      </c>
      <c r="AW857" s="33"/>
      <c r="AX857" s="33" t="n">
        <f aca="false">AV857+AW857</f>
        <v>28.9</v>
      </c>
      <c r="AY857" s="36" t="n">
        <v>25.1</v>
      </c>
      <c r="AZ857" s="34" t="n">
        <v>25.1</v>
      </c>
      <c r="BA857" s="5" t="n">
        <f aca="false">AZ857/AY857*100</f>
        <v>100</v>
      </c>
    </row>
    <row r="858" customFormat="false" ht="48" hidden="false" customHeight="false" outlineLevel="0" collapsed="false">
      <c r="A858" s="35" t="s">
        <v>620</v>
      </c>
      <c r="B858" s="32" t="s">
        <v>567</v>
      </c>
      <c r="C858" s="32" t="s">
        <v>612</v>
      </c>
      <c r="D858" s="32" t="s">
        <v>621</v>
      </c>
      <c r="E858" s="32"/>
      <c r="F858" s="33" t="n">
        <f aca="false">F859</f>
        <v>90346.1</v>
      </c>
      <c r="G858" s="33" t="n">
        <f aca="false">G859+G862</f>
        <v>3717.912</v>
      </c>
      <c r="H858" s="33" t="n">
        <f aca="false">F858+G858</f>
        <v>94064.012</v>
      </c>
      <c r="I858" s="33" t="n">
        <f aca="false">I859+I862</f>
        <v>0</v>
      </c>
      <c r="J858" s="33" t="n">
        <f aca="false">H858+I858</f>
        <v>94064.012</v>
      </c>
      <c r="K858" s="33" t="n">
        <f aca="false">K859+K862</f>
        <v>133.3</v>
      </c>
      <c r="L858" s="33" t="n">
        <f aca="false">J858+K858</f>
        <v>94197.312</v>
      </c>
      <c r="M858" s="33" t="n">
        <f aca="false">M859+M862</f>
        <v>0</v>
      </c>
      <c r="N858" s="33" t="n">
        <f aca="false">L858+M858</f>
        <v>94197.312</v>
      </c>
      <c r="O858" s="33" t="n">
        <f aca="false">O859+O862</f>
        <v>0</v>
      </c>
      <c r="P858" s="33" t="n">
        <f aca="false">N858+O858</f>
        <v>94197.312</v>
      </c>
      <c r="Q858" s="33" t="n">
        <f aca="false">Q859+Q862</f>
        <v>0</v>
      </c>
      <c r="R858" s="33" t="n">
        <f aca="false">P858+Q858</f>
        <v>94197.312</v>
      </c>
      <c r="S858" s="33" t="n">
        <f aca="false">S859+S862</f>
        <v>701.413</v>
      </c>
      <c r="T858" s="33" t="n">
        <f aca="false">R858+S858</f>
        <v>94898.725</v>
      </c>
      <c r="U858" s="33" t="n">
        <f aca="false">U859</f>
        <v>82328.2</v>
      </c>
      <c r="V858" s="33" t="n">
        <f aca="false">V859</f>
        <v>0</v>
      </c>
      <c r="W858" s="33" t="n">
        <f aca="false">U858+V858</f>
        <v>82328.2</v>
      </c>
      <c r="X858" s="33" t="n">
        <f aca="false">X859</f>
        <v>0</v>
      </c>
      <c r="Y858" s="33" t="n">
        <f aca="false">W858+X858</f>
        <v>82328.2</v>
      </c>
      <c r="Z858" s="33" t="n">
        <f aca="false">Z859</f>
        <v>0</v>
      </c>
      <c r="AA858" s="33" t="n">
        <f aca="false">Y858+Z858</f>
        <v>82328.2</v>
      </c>
      <c r="AB858" s="33" t="n">
        <f aca="false">AB859</f>
        <v>0</v>
      </c>
      <c r="AC858" s="33" t="n">
        <f aca="false">AA858+AB858</f>
        <v>82328.2</v>
      </c>
      <c r="AD858" s="33" t="n">
        <f aca="false">AD859</f>
        <v>0</v>
      </c>
      <c r="AE858" s="33" t="n">
        <f aca="false">AC858+AD858</f>
        <v>82328.2</v>
      </c>
      <c r="AF858" s="33" t="n">
        <f aca="false">AF859</f>
        <v>0</v>
      </c>
      <c r="AG858" s="33" t="n">
        <f aca="false">AE858+AF858</f>
        <v>82328.2</v>
      </c>
      <c r="AH858" s="33" t="n">
        <f aca="false">AH859</f>
        <v>0</v>
      </c>
      <c r="AI858" s="33" t="n">
        <f aca="false">AG858+AH858</f>
        <v>82328.2</v>
      </c>
      <c r="AJ858" s="33" t="n">
        <f aca="false">AJ859</f>
        <v>93070.6</v>
      </c>
      <c r="AK858" s="33" t="n">
        <f aca="false">AK859</f>
        <v>0</v>
      </c>
      <c r="AL858" s="33" t="n">
        <f aca="false">AJ858+AK858</f>
        <v>93070.6</v>
      </c>
      <c r="AM858" s="33" t="n">
        <f aca="false">AM859</f>
        <v>0</v>
      </c>
      <c r="AN858" s="33" t="n">
        <f aca="false">AL858+AM858</f>
        <v>93070.6</v>
      </c>
      <c r="AO858" s="33" t="n">
        <f aca="false">AO859</f>
        <v>0</v>
      </c>
      <c r="AP858" s="33" t="n">
        <f aca="false">AN858+AO858</f>
        <v>93070.6</v>
      </c>
      <c r="AQ858" s="33" t="n">
        <f aca="false">AQ859</f>
        <v>0</v>
      </c>
      <c r="AR858" s="33" t="n">
        <f aca="false">AP858+AQ858</f>
        <v>93070.6</v>
      </c>
      <c r="AS858" s="33" t="n">
        <f aca="false">AS859</f>
        <v>0</v>
      </c>
      <c r="AT858" s="33" t="n">
        <f aca="false">AR858+AS858</f>
        <v>93070.6</v>
      </c>
      <c r="AU858" s="33" t="n">
        <f aca="false">AU859</f>
        <v>0</v>
      </c>
      <c r="AV858" s="33" t="n">
        <f aca="false">AT858+AU858</f>
        <v>93070.6</v>
      </c>
      <c r="AW858" s="33" t="n">
        <f aca="false">AW859</f>
        <v>0</v>
      </c>
      <c r="AX858" s="33" t="n">
        <f aca="false">AV858+AW858</f>
        <v>93070.6</v>
      </c>
      <c r="AY858" s="34" t="n">
        <f aca="false">AY859+AY862</f>
        <v>94898.73</v>
      </c>
      <c r="AZ858" s="34" t="n">
        <f aca="false">AZ859+AZ862</f>
        <v>70046.63</v>
      </c>
      <c r="BA858" s="5" t="n">
        <f aca="false">AZ858/AY858*100</f>
        <v>73.811978305716</v>
      </c>
    </row>
    <row r="859" customFormat="false" ht="24" hidden="false" customHeight="false" outlineLevel="0" collapsed="false">
      <c r="A859" s="35" t="s">
        <v>42</v>
      </c>
      <c r="B859" s="32" t="s">
        <v>567</v>
      </c>
      <c r="C859" s="32" t="s">
        <v>612</v>
      </c>
      <c r="D859" s="32" t="s">
        <v>622</v>
      </c>
      <c r="E859" s="32"/>
      <c r="F859" s="33" t="n">
        <f aca="false">F860+F861</f>
        <v>90346.1</v>
      </c>
      <c r="G859" s="33" t="n">
        <f aca="false">G860+G861</f>
        <v>0</v>
      </c>
      <c r="H859" s="33" t="n">
        <f aca="false">F859+G859</f>
        <v>90346.1</v>
      </c>
      <c r="I859" s="33" t="n">
        <f aca="false">I860+I861</f>
        <v>0</v>
      </c>
      <c r="J859" s="33" t="n">
        <f aca="false">H859+I859</f>
        <v>90346.1</v>
      </c>
      <c r="K859" s="33" t="n">
        <f aca="false">K860+K861</f>
        <v>133.3</v>
      </c>
      <c r="L859" s="33" t="n">
        <f aca="false">J859+K859</f>
        <v>90479.4</v>
      </c>
      <c r="M859" s="33" t="n">
        <f aca="false">M860+M861</f>
        <v>0</v>
      </c>
      <c r="N859" s="33" t="n">
        <f aca="false">L859+M859</f>
        <v>90479.4</v>
      </c>
      <c r="O859" s="33" t="n">
        <f aca="false">O860+O861</f>
        <v>0</v>
      </c>
      <c r="P859" s="33" t="n">
        <f aca="false">N859+O859</f>
        <v>90479.4</v>
      </c>
      <c r="Q859" s="33" t="n">
        <f aca="false">Q860+Q861</f>
        <v>0</v>
      </c>
      <c r="R859" s="33" t="n">
        <f aca="false">P859+Q859</f>
        <v>90479.4</v>
      </c>
      <c r="S859" s="33" t="n">
        <f aca="false">S860+S861</f>
        <v>701.413</v>
      </c>
      <c r="T859" s="33" t="n">
        <f aca="false">R859+S859</f>
        <v>91180.813</v>
      </c>
      <c r="U859" s="33" t="n">
        <f aca="false">U860+U861</f>
        <v>82328.2</v>
      </c>
      <c r="V859" s="33" t="n">
        <f aca="false">V860+V861</f>
        <v>0</v>
      </c>
      <c r="W859" s="33" t="n">
        <f aca="false">U859+V859</f>
        <v>82328.2</v>
      </c>
      <c r="X859" s="33" t="n">
        <f aca="false">X860+X861</f>
        <v>0</v>
      </c>
      <c r="Y859" s="33" t="n">
        <f aca="false">W859+X859</f>
        <v>82328.2</v>
      </c>
      <c r="Z859" s="33" t="n">
        <f aca="false">Z860+Z861</f>
        <v>0</v>
      </c>
      <c r="AA859" s="33" t="n">
        <f aca="false">Y859+Z859</f>
        <v>82328.2</v>
      </c>
      <c r="AB859" s="33" t="n">
        <f aca="false">AB860+AB861</f>
        <v>0</v>
      </c>
      <c r="AC859" s="33" t="n">
        <f aca="false">AA859+AB859</f>
        <v>82328.2</v>
      </c>
      <c r="AD859" s="33" t="n">
        <f aca="false">AD860+AD861</f>
        <v>0</v>
      </c>
      <c r="AE859" s="33" t="n">
        <f aca="false">AC859+AD859</f>
        <v>82328.2</v>
      </c>
      <c r="AF859" s="33" t="n">
        <f aca="false">AF860+AF861</f>
        <v>0</v>
      </c>
      <c r="AG859" s="33" t="n">
        <f aca="false">AE859+AF859</f>
        <v>82328.2</v>
      </c>
      <c r="AH859" s="33" t="n">
        <f aca="false">AH860+AH861</f>
        <v>0</v>
      </c>
      <c r="AI859" s="33" t="n">
        <f aca="false">AG859+AH859</f>
        <v>82328.2</v>
      </c>
      <c r="AJ859" s="33" t="n">
        <f aca="false">AJ860+AJ861</f>
        <v>93070.6</v>
      </c>
      <c r="AK859" s="33" t="n">
        <f aca="false">AK860+AK861</f>
        <v>0</v>
      </c>
      <c r="AL859" s="33" t="n">
        <f aca="false">AJ859+AK859</f>
        <v>93070.6</v>
      </c>
      <c r="AM859" s="33" t="n">
        <f aca="false">AM860+AM861</f>
        <v>0</v>
      </c>
      <c r="AN859" s="33" t="n">
        <f aca="false">AL859+AM859</f>
        <v>93070.6</v>
      </c>
      <c r="AO859" s="33" t="n">
        <f aca="false">AO860+AO861</f>
        <v>0</v>
      </c>
      <c r="AP859" s="33" t="n">
        <f aca="false">AN859+AO859</f>
        <v>93070.6</v>
      </c>
      <c r="AQ859" s="33" t="n">
        <f aca="false">AQ860+AQ861</f>
        <v>0</v>
      </c>
      <c r="AR859" s="33" t="n">
        <f aca="false">AP859+AQ859</f>
        <v>93070.6</v>
      </c>
      <c r="AS859" s="33" t="n">
        <f aca="false">AS860+AS861</f>
        <v>0</v>
      </c>
      <c r="AT859" s="33" t="n">
        <f aca="false">AR859+AS859</f>
        <v>93070.6</v>
      </c>
      <c r="AU859" s="33" t="n">
        <f aca="false">AU860+AU861</f>
        <v>0</v>
      </c>
      <c r="AV859" s="33" t="n">
        <f aca="false">AT859+AU859</f>
        <v>93070.6</v>
      </c>
      <c r="AW859" s="33" t="n">
        <f aca="false">AW860+AW861</f>
        <v>0</v>
      </c>
      <c r="AX859" s="33" t="n">
        <f aca="false">AV859+AW859</f>
        <v>93070.6</v>
      </c>
      <c r="AY859" s="34" t="n">
        <f aca="false">AY860+AY861</f>
        <v>91180.82</v>
      </c>
      <c r="AZ859" s="34" t="n">
        <f aca="false">AZ860+AZ861</f>
        <v>67201.21</v>
      </c>
      <c r="BA859" s="5" t="n">
        <f aca="false">AZ859/AY859*100</f>
        <v>73.7010371260096</v>
      </c>
    </row>
    <row r="860" customFormat="false" ht="12.75" hidden="false" customHeight="false" outlineLevel="0" collapsed="false">
      <c r="A860" s="35" t="s">
        <v>118</v>
      </c>
      <c r="B860" s="32" t="s">
        <v>567</v>
      </c>
      <c r="C860" s="32" t="s">
        <v>612</v>
      </c>
      <c r="D860" s="32" t="s">
        <v>622</v>
      </c>
      <c r="E860" s="32" t="s">
        <v>119</v>
      </c>
      <c r="F860" s="33" t="n">
        <v>51002.9</v>
      </c>
      <c r="G860" s="33" t="n">
        <v>-811.471</v>
      </c>
      <c r="H860" s="33" t="n">
        <f aca="false">F860+G860</f>
        <v>50191.429</v>
      </c>
      <c r="I860" s="33" t="n">
        <v>-2000</v>
      </c>
      <c r="J860" s="33" t="n">
        <f aca="false">H860+I860</f>
        <v>48191.429</v>
      </c>
      <c r="K860" s="33"/>
      <c r="L860" s="33" t="n">
        <f aca="false">J860+K860</f>
        <v>48191.429</v>
      </c>
      <c r="M860" s="33"/>
      <c r="N860" s="33" t="n">
        <f aca="false">L860+M860</f>
        <v>48191.429</v>
      </c>
      <c r="O860" s="33"/>
      <c r="P860" s="33" t="n">
        <f aca="false">N860+O860</f>
        <v>48191.429</v>
      </c>
      <c r="Q860" s="33"/>
      <c r="R860" s="33" t="n">
        <f aca="false">P860+Q860</f>
        <v>48191.429</v>
      </c>
      <c r="S860" s="33"/>
      <c r="T860" s="33" t="n">
        <f aca="false">R860+S860</f>
        <v>48191.429</v>
      </c>
      <c r="U860" s="33" t="n">
        <v>44956.1</v>
      </c>
      <c r="V860" s="33"/>
      <c r="W860" s="33" t="n">
        <f aca="false">U860+V860</f>
        <v>44956.1</v>
      </c>
      <c r="X860" s="33"/>
      <c r="Y860" s="33" t="n">
        <f aca="false">W860+X860</f>
        <v>44956.1</v>
      </c>
      <c r="Z860" s="33"/>
      <c r="AA860" s="33" t="n">
        <f aca="false">Y860+Z860</f>
        <v>44956.1</v>
      </c>
      <c r="AB860" s="33"/>
      <c r="AC860" s="33" t="n">
        <f aca="false">AA860+AB860</f>
        <v>44956.1</v>
      </c>
      <c r="AD860" s="33"/>
      <c r="AE860" s="33" t="n">
        <f aca="false">AC860+AD860</f>
        <v>44956.1</v>
      </c>
      <c r="AF860" s="33"/>
      <c r="AG860" s="33" t="n">
        <f aca="false">AE860+AF860</f>
        <v>44956.1</v>
      </c>
      <c r="AH860" s="33"/>
      <c r="AI860" s="33" t="n">
        <f aca="false">AG860+AH860</f>
        <v>44956.1</v>
      </c>
      <c r="AJ860" s="33" t="n">
        <v>49210.7</v>
      </c>
      <c r="AK860" s="33"/>
      <c r="AL860" s="33" t="n">
        <f aca="false">AJ860+AK860</f>
        <v>49210.7</v>
      </c>
      <c r="AM860" s="33"/>
      <c r="AN860" s="33" t="n">
        <f aca="false">AL860+AM860</f>
        <v>49210.7</v>
      </c>
      <c r="AO860" s="33"/>
      <c r="AP860" s="33" t="n">
        <f aca="false">AN860+AO860</f>
        <v>49210.7</v>
      </c>
      <c r="AQ860" s="33"/>
      <c r="AR860" s="33" t="n">
        <f aca="false">AP860+AQ860</f>
        <v>49210.7</v>
      </c>
      <c r="AS860" s="33"/>
      <c r="AT860" s="33" t="n">
        <f aca="false">AR860+AS860</f>
        <v>49210.7</v>
      </c>
      <c r="AU860" s="33"/>
      <c r="AV860" s="33" t="n">
        <f aca="false">AT860+AU860</f>
        <v>49210.7</v>
      </c>
      <c r="AW860" s="33"/>
      <c r="AX860" s="33" t="n">
        <f aca="false">AV860+AW860</f>
        <v>49210.7</v>
      </c>
      <c r="AY860" s="36" t="n">
        <v>48191.43</v>
      </c>
      <c r="AZ860" s="34" t="n">
        <v>35127</v>
      </c>
      <c r="BA860" s="5" t="n">
        <f aca="false">AZ860/AY860*100</f>
        <v>72.8905533618737</v>
      </c>
    </row>
    <row r="861" customFormat="false" ht="12.75" hidden="false" customHeight="false" outlineLevel="0" collapsed="false">
      <c r="A861" s="35" t="s">
        <v>44</v>
      </c>
      <c r="B861" s="32" t="s">
        <v>567</v>
      </c>
      <c r="C861" s="32" t="s">
        <v>612</v>
      </c>
      <c r="D861" s="32" t="s">
        <v>622</v>
      </c>
      <c r="E861" s="32" t="s">
        <v>45</v>
      </c>
      <c r="F861" s="33" t="n">
        <v>39343.2</v>
      </c>
      <c r="G861" s="33" t="n">
        <v>811.471</v>
      </c>
      <c r="H861" s="33" t="n">
        <f aca="false">F861+G861</f>
        <v>40154.671</v>
      </c>
      <c r="I861" s="33" t="n">
        <v>2000</v>
      </c>
      <c r="J861" s="33" t="n">
        <f aca="false">H861+I861</f>
        <v>42154.671</v>
      </c>
      <c r="K861" s="33" t="n">
        <v>133.3</v>
      </c>
      <c r="L861" s="33" t="n">
        <f aca="false">J861+K861</f>
        <v>42287.971</v>
      </c>
      <c r="M861" s="33"/>
      <c r="N861" s="33" t="n">
        <f aca="false">L861+M861</f>
        <v>42287.971</v>
      </c>
      <c r="O861" s="33"/>
      <c r="P861" s="33" t="n">
        <f aca="false">N861+O861</f>
        <v>42287.971</v>
      </c>
      <c r="Q861" s="33"/>
      <c r="R861" s="33" t="n">
        <f aca="false">P861+Q861</f>
        <v>42287.971</v>
      </c>
      <c r="S861" s="33" t="n">
        <v>701.413</v>
      </c>
      <c r="T861" s="33" t="n">
        <f aca="false">R861+S861</f>
        <v>42989.384</v>
      </c>
      <c r="U861" s="33" t="n">
        <v>37372.1</v>
      </c>
      <c r="V861" s="33"/>
      <c r="W861" s="33" t="n">
        <f aca="false">U861+V861</f>
        <v>37372.1</v>
      </c>
      <c r="X861" s="33"/>
      <c r="Y861" s="33" t="n">
        <f aca="false">W861+X861</f>
        <v>37372.1</v>
      </c>
      <c r="Z861" s="33"/>
      <c r="AA861" s="33" t="n">
        <f aca="false">Y861+Z861</f>
        <v>37372.1</v>
      </c>
      <c r="AB861" s="33"/>
      <c r="AC861" s="33" t="n">
        <f aca="false">AA861+AB861</f>
        <v>37372.1</v>
      </c>
      <c r="AD861" s="33"/>
      <c r="AE861" s="33" t="n">
        <f aca="false">AC861+AD861</f>
        <v>37372.1</v>
      </c>
      <c r="AF861" s="33"/>
      <c r="AG861" s="33" t="n">
        <f aca="false">AE861+AF861</f>
        <v>37372.1</v>
      </c>
      <c r="AH861" s="33"/>
      <c r="AI861" s="33" t="n">
        <f aca="false">AG861+AH861</f>
        <v>37372.1</v>
      </c>
      <c r="AJ861" s="33" t="n">
        <v>43859.9</v>
      </c>
      <c r="AK861" s="33"/>
      <c r="AL861" s="33" t="n">
        <f aca="false">AJ861+AK861</f>
        <v>43859.9</v>
      </c>
      <c r="AM861" s="33"/>
      <c r="AN861" s="33" t="n">
        <f aca="false">AL861+AM861</f>
        <v>43859.9</v>
      </c>
      <c r="AO861" s="33"/>
      <c r="AP861" s="33" t="n">
        <f aca="false">AN861+AO861</f>
        <v>43859.9</v>
      </c>
      <c r="AQ861" s="33"/>
      <c r="AR861" s="33" t="n">
        <f aca="false">AP861+AQ861</f>
        <v>43859.9</v>
      </c>
      <c r="AS861" s="33"/>
      <c r="AT861" s="33" t="n">
        <f aca="false">AR861+AS861</f>
        <v>43859.9</v>
      </c>
      <c r="AU861" s="33"/>
      <c r="AV861" s="33" t="n">
        <f aca="false">AT861+AU861</f>
        <v>43859.9</v>
      </c>
      <c r="AW861" s="33"/>
      <c r="AX861" s="33" t="n">
        <f aca="false">AV861+AW861</f>
        <v>43859.9</v>
      </c>
      <c r="AY861" s="36" t="n">
        <v>42989.39</v>
      </c>
      <c r="AZ861" s="34" t="n">
        <v>32074.21</v>
      </c>
      <c r="BA861" s="5" t="n">
        <f aca="false">AZ861/AY861*100</f>
        <v>74.609595530432</v>
      </c>
    </row>
    <row r="862" customFormat="false" ht="60" hidden="false" customHeight="false" outlineLevel="0" collapsed="false">
      <c r="A862" s="35" t="s">
        <v>62</v>
      </c>
      <c r="B862" s="32" t="s">
        <v>567</v>
      </c>
      <c r="C862" s="32" t="s">
        <v>612</v>
      </c>
      <c r="D862" s="32" t="s">
        <v>623</v>
      </c>
      <c r="E862" s="32"/>
      <c r="F862" s="33"/>
      <c r="G862" s="33" t="n">
        <f aca="false">G863+G864</f>
        <v>3717.912</v>
      </c>
      <c r="H862" s="33" t="n">
        <f aca="false">F862+G862</f>
        <v>3717.912</v>
      </c>
      <c r="I862" s="33" t="n">
        <f aca="false">I863+I864</f>
        <v>0</v>
      </c>
      <c r="J862" s="33" t="n">
        <f aca="false">H862+I862</f>
        <v>3717.912</v>
      </c>
      <c r="K862" s="33" t="n">
        <f aca="false">K863+K864</f>
        <v>0</v>
      </c>
      <c r="L862" s="33" t="n">
        <f aca="false">J862+K862</f>
        <v>3717.912</v>
      </c>
      <c r="M862" s="33" t="n">
        <f aca="false">M863+M864</f>
        <v>0</v>
      </c>
      <c r="N862" s="33" t="n">
        <f aca="false">L862+M862</f>
        <v>3717.912</v>
      </c>
      <c r="O862" s="33" t="n">
        <f aca="false">O863+O864</f>
        <v>0</v>
      </c>
      <c r="P862" s="33" t="n">
        <f aca="false">N862+O862</f>
        <v>3717.912</v>
      </c>
      <c r="Q862" s="33" t="n">
        <f aca="false">Q863+Q864</f>
        <v>0</v>
      </c>
      <c r="R862" s="33" t="n">
        <f aca="false">P862+Q862</f>
        <v>3717.912</v>
      </c>
      <c r="S862" s="33" t="n">
        <f aca="false">S863+S864</f>
        <v>0</v>
      </c>
      <c r="T862" s="33" t="n">
        <f aca="false">R862+S862</f>
        <v>3717.912</v>
      </c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4" t="n">
        <f aca="false">AY863+AY864</f>
        <v>3717.91</v>
      </c>
      <c r="AZ862" s="34" t="n">
        <f aca="false">AZ863+AZ864</f>
        <v>2845.42</v>
      </c>
      <c r="BA862" s="5" t="n">
        <f aca="false">AZ862/AY862*100</f>
        <v>76.5327832034665</v>
      </c>
    </row>
    <row r="863" customFormat="false" ht="12.75" hidden="false" customHeight="false" outlineLevel="0" collapsed="false">
      <c r="A863" s="35" t="s">
        <v>118</v>
      </c>
      <c r="B863" s="32" t="s">
        <v>567</v>
      </c>
      <c r="C863" s="32" t="s">
        <v>612</v>
      </c>
      <c r="D863" s="32" t="s">
        <v>623</v>
      </c>
      <c r="E863" s="32" t="s">
        <v>119</v>
      </c>
      <c r="F863" s="33"/>
      <c r="G863" s="33" t="n">
        <v>984.498</v>
      </c>
      <c r="H863" s="33" t="n">
        <f aca="false">F863+G863</f>
        <v>984.498</v>
      </c>
      <c r="I863" s="33"/>
      <c r="J863" s="33" t="n">
        <f aca="false">H863+I863</f>
        <v>984.498</v>
      </c>
      <c r="K863" s="33"/>
      <c r="L863" s="33" t="n">
        <f aca="false">J863+K863</f>
        <v>984.498</v>
      </c>
      <c r="M863" s="33"/>
      <c r="N863" s="33" t="n">
        <f aca="false">L863+M863</f>
        <v>984.498</v>
      </c>
      <c r="O863" s="33"/>
      <c r="P863" s="33" t="n">
        <f aca="false">N863+O863</f>
        <v>984.498</v>
      </c>
      <c r="Q863" s="33"/>
      <c r="R863" s="33" t="n">
        <f aca="false">P863+Q863</f>
        <v>984.498</v>
      </c>
      <c r="S863" s="33"/>
      <c r="T863" s="33" t="n">
        <f aca="false">R863+S863</f>
        <v>984.498</v>
      </c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6" t="n">
        <v>984.5</v>
      </c>
      <c r="AZ863" s="34" t="n">
        <v>871.61</v>
      </c>
      <c r="BA863" s="5" t="n">
        <f aca="false">AZ863/AY863*100</f>
        <v>88.5332656170645</v>
      </c>
    </row>
    <row r="864" customFormat="false" ht="12.75" hidden="false" customHeight="false" outlineLevel="0" collapsed="false">
      <c r="A864" s="35" t="s">
        <v>44</v>
      </c>
      <c r="B864" s="32" t="s">
        <v>567</v>
      </c>
      <c r="C864" s="32" t="s">
        <v>612</v>
      </c>
      <c r="D864" s="32" t="s">
        <v>623</v>
      </c>
      <c r="E864" s="32" t="s">
        <v>45</v>
      </c>
      <c r="F864" s="33"/>
      <c r="G864" s="33" t="n">
        <v>2733.414</v>
      </c>
      <c r="H864" s="33" t="n">
        <f aca="false">F864+G864</f>
        <v>2733.414</v>
      </c>
      <c r="I864" s="33"/>
      <c r="J864" s="33" t="n">
        <f aca="false">H864+I864</f>
        <v>2733.414</v>
      </c>
      <c r="K864" s="33"/>
      <c r="L864" s="33" t="n">
        <f aca="false">J864+K864</f>
        <v>2733.414</v>
      </c>
      <c r="M864" s="33"/>
      <c r="N864" s="33" t="n">
        <f aca="false">L864+M864</f>
        <v>2733.414</v>
      </c>
      <c r="O864" s="33"/>
      <c r="P864" s="33" t="n">
        <f aca="false">N864+O864</f>
        <v>2733.414</v>
      </c>
      <c r="Q864" s="33"/>
      <c r="R864" s="33" t="n">
        <f aca="false">P864+Q864</f>
        <v>2733.414</v>
      </c>
      <c r="S864" s="33"/>
      <c r="T864" s="33" t="n">
        <f aca="false">R864+S864</f>
        <v>2733.414</v>
      </c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6" t="n">
        <v>2733.41</v>
      </c>
      <c r="AZ864" s="34" t="n">
        <v>1973.81</v>
      </c>
      <c r="BA864" s="5" t="n">
        <f aca="false">AZ864/AY864*100</f>
        <v>72.210535558149</v>
      </c>
    </row>
    <row r="865" customFormat="false" ht="12.75" hidden="false" customHeight="false" outlineLevel="0" collapsed="false">
      <c r="A865" s="30" t="s">
        <v>130</v>
      </c>
      <c r="B865" s="32" t="s">
        <v>567</v>
      </c>
      <c r="C865" s="32" t="s">
        <v>612</v>
      </c>
      <c r="D865" s="32" t="s">
        <v>131</v>
      </c>
      <c r="E865" s="32"/>
      <c r="F865" s="33"/>
      <c r="G865" s="33"/>
      <c r="H865" s="33"/>
      <c r="I865" s="33"/>
      <c r="J865" s="33"/>
      <c r="K865" s="33"/>
      <c r="L865" s="33"/>
      <c r="M865" s="33" t="n">
        <f aca="false">M866</f>
        <v>680</v>
      </c>
      <c r="N865" s="33" t="n">
        <f aca="false">L865+M865</f>
        <v>680</v>
      </c>
      <c r="O865" s="33" t="n">
        <f aca="false">O866</f>
        <v>0</v>
      </c>
      <c r="P865" s="33" t="n">
        <f aca="false">N865+O865</f>
        <v>680</v>
      </c>
      <c r="Q865" s="33" t="n">
        <f aca="false">Q866</f>
        <v>0</v>
      </c>
      <c r="R865" s="33" t="n">
        <f aca="false">P865+Q865</f>
        <v>680</v>
      </c>
      <c r="S865" s="33" t="n">
        <f aca="false">S866</f>
        <v>0</v>
      </c>
      <c r="T865" s="33" t="n">
        <f aca="false">R865+S865</f>
        <v>680</v>
      </c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4" t="n">
        <f aca="false">AY866</f>
        <v>680</v>
      </c>
      <c r="AZ865" s="34" t="n">
        <f aca="false">AZ866</f>
        <v>0</v>
      </c>
      <c r="BA865" s="5" t="n">
        <f aca="false">AZ865/AY865*100</f>
        <v>0</v>
      </c>
    </row>
    <row r="866" customFormat="false" ht="36" hidden="false" customHeight="false" outlineLevel="0" collapsed="false">
      <c r="A866" s="30" t="s">
        <v>584</v>
      </c>
      <c r="B866" s="32" t="s">
        <v>567</v>
      </c>
      <c r="C866" s="32" t="s">
        <v>612</v>
      </c>
      <c r="D866" s="32" t="s">
        <v>585</v>
      </c>
      <c r="E866" s="32"/>
      <c r="F866" s="33"/>
      <c r="G866" s="33"/>
      <c r="H866" s="33"/>
      <c r="I866" s="33"/>
      <c r="J866" s="33"/>
      <c r="K866" s="33"/>
      <c r="L866" s="33"/>
      <c r="M866" s="33" t="n">
        <f aca="false">M867</f>
        <v>680</v>
      </c>
      <c r="N866" s="33" t="n">
        <f aca="false">L866+M866</f>
        <v>680</v>
      </c>
      <c r="O866" s="33" t="n">
        <f aca="false">O867</f>
        <v>0</v>
      </c>
      <c r="P866" s="33" t="n">
        <f aca="false">N866+O866</f>
        <v>680</v>
      </c>
      <c r="Q866" s="33" t="n">
        <f aca="false">Q867</f>
        <v>0</v>
      </c>
      <c r="R866" s="33" t="n">
        <f aca="false">P866+Q866</f>
        <v>680</v>
      </c>
      <c r="S866" s="33" t="n">
        <f aca="false">S867</f>
        <v>0</v>
      </c>
      <c r="T866" s="33" t="n">
        <f aca="false">R866+S866</f>
        <v>680</v>
      </c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4" t="n">
        <f aca="false">AY867</f>
        <v>680</v>
      </c>
      <c r="AZ866" s="34" t="n">
        <f aca="false">AZ867</f>
        <v>0</v>
      </c>
      <c r="BA866" s="5" t="n">
        <f aca="false">AZ866/AY866*100</f>
        <v>0</v>
      </c>
    </row>
    <row r="867" customFormat="false" ht="12.75" hidden="false" customHeight="false" outlineLevel="0" collapsed="false">
      <c r="A867" s="35" t="s">
        <v>44</v>
      </c>
      <c r="B867" s="32" t="s">
        <v>567</v>
      </c>
      <c r="C867" s="32" t="s">
        <v>612</v>
      </c>
      <c r="D867" s="32" t="s">
        <v>585</v>
      </c>
      <c r="E867" s="32" t="s">
        <v>45</v>
      </c>
      <c r="F867" s="33"/>
      <c r="G867" s="33"/>
      <c r="H867" s="33"/>
      <c r="I867" s="33"/>
      <c r="J867" s="33"/>
      <c r="K867" s="33"/>
      <c r="L867" s="33"/>
      <c r="M867" s="33" t="n">
        <v>680</v>
      </c>
      <c r="N867" s="33" t="n">
        <f aca="false">L867+M867</f>
        <v>680</v>
      </c>
      <c r="O867" s="33"/>
      <c r="P867" s="33" t="n">
        <f aca="false">N867+O867</f>
        <v>680</v>
      </c>
      <c r="Q867" s="33"/>
      <c r="R867" s="33" t="n">
        <f aca="false">P867+Q867</f>
        <v>680</v>
      </c>
      <c r="S867" s="33"/>
      <c r="T867" s="33" t="n">
        <f aca="false">R867+S867</f>
        <v>680</v>
      </c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6" t="n">
        <v>680</v>
      </c>
      <c r="AZ867" s="34"/>
      <c r="BA867" s="5" t="n">
        <f aca="false">AZ867/AY867*100</f>
        <v>0</v>
      </c>
    </row>
    <row r="868" customFormat="false" ht="12.75" hidden="false" customHeight="false" outlineLevel="0" collapsed="false">
      <c r="A868" s="47" t="s">
        <v>310</v>
      </c>
      <c r="B868" s="51" t="s">
        <v>567</v>
      </c>
      <c r="C868" s="51" t="s">
        <v>311</v>
      </c>
      <c r="D868" s="51"/>
      <c r="E868" s="51"/>
      <c r="F868" s="26" t="n">
        <f aca="false">F869</f>
        <v>16728.6</v>
      </c>
      <c r="G868" s="26" t="n">
        <f aca="false">G869</f>
        <v>0</v>
      </c>
      <c r="H868" s="26" t="n">
        <f aca="false">F868+G868</f>
        <v>16728.6</v>
      </c>
      <c r="I868" s="26" t="n">
        <f aca="false">I869</f>
        <v>-2104.8</v>
      </c>
      <c r="J868" s="26" t="n">
        <f aca="false">H868+I868</f>
        <v>14623.8</v>
      </c>
      <c r="K868" s="26" t="n">
        <f aca="false">K869</f>
        <v>0</v>
      </c>
      <c r="L868" s="26" t="n">
        <f aca="false">J868+K868</f>
        <v>14623.8</v>
      </c>
      <c r="M868" s="26" t="n">
        <f aca="false">M869</f>
        <v>0</v>
      </c>
      <c r="N868" s="26" t="n">
        <f aca="false">L868+M868</f>
        <v>14623.8</v>
      </c>
      <c r="O868" s="26" t="n">
        <f aca="false">O869</f>
        <v>0</v>
      </c>
      <c r="P868" s="26" t="n">
        <f aca="false">N868+O868</f>
        <v>14623.8</v>
      </c>
      <c r="Q868" s="26" t="n">
        <f aca="false">Q869</f>
        <v>965.8</v>
      </c>
      <c r="R868" s="26" t="n">
        <f aca="false">P868+Q868</f>
        <v>15589.6</v>
      </c>
      <c r="S868" s="26" t="n">
        <f aca="false">S869</f>
        <v>0</v>
      </c>
      <c r="T868" s="26" t="n">
        <f aca="false">R868+S868</f>
        <v>15589.6</v>
      </c>
      <c r="U868" s="26" t="n">
        <f aca="false">U869</f>
        <v>17431.5</v>
      </c>
      <c r="V868" s="26" t="n">
        <f aca="false">V869</f>
        <v>0</v>
      </c>
      <c r="W868" s="26" t="n">
        <f aca="false">U868+V868</f>
        <v>17431.5</v>
      </c>
      <c r="X868" s="26" t="n">
        <f aca="false">X869</f>
        <v>0</v>
      </c>
      <c r="Y868" s="26" t="n">
        <f aca="false">W868+X868</f>
        <v>17431.5</v>
      </c>
      <c r="Z868" s="26" t="n">
        <f aca="false">Z869</f>
        <v>0</v>
      </c>
      <c r="AA868" s="26" t="n">
        <f aca="false">Y868+Z868</f>
        <v>17431.5</v>
      </c>
      <c r="AB868" s="26" t="n">
        <f aca="false">AB869</f>
        <v>0</v>
      </c>
      <c r="AC868" s="26" t="n">
        <f aca="false">AA868+AB868</f>
        <v>17431.5</v>
      </c>
      <c r="AD868" s="26" t="n">
        <f aca="false">AD869</f>
        <v>0</v>
      </c>
      <c r="AE868" s="26" t="n">
        <f aca="false">AC868+AD868</f>
        <v>17431.5</v>
      </c>
      <c r="AF868" s="26" t="n">
        <f aca="false">AF869</f>
        <v>0</v>
      </c>
      <c r="AG868" s="26" t="n">
        <f aca="false">AE868+AF868</f>
        <v>17431.5</v>
      </c>
      <c r="AH868" s="26" t="n">
        <f aca="false">AH869</f>
        <v>0</v>
      </c>
      <c r="AI868" s="26" t="n">
        <f aca="false">AG868+AH868</f>
        <v>17431.5</v>
      </c>
      <c r="AJ868" s="26" t="n">
        <f aca="false">AJ869</f>
        <v>17431.5</v>
      </c>
      <c r="AK868" s="26" t="n">
        <f aca="false">AK869</f>
        <v>0</v>
      </c>
      <c r="AL868" s="26" t="n">
        <f aca="false">AJ868+AK868</f>
        <v>17431.5</v>
      </c>
      <c r="AM868" s="26" t="n">
        <f aca="false">AM869</f>
        <v>0</v>
      </c>
      <c r="AN868" s="26" t="n">
        <f aca="false">AL868+AM868</f>
        <v>17431.5</v>
      </c>
      <c r="AO868" s="26" t="n">
        <f aca="false">AO869</f>
        <v>0</v>
      </c>
      <c r="AP868" s="26" t="n">
        <f aca="false">AN868+AO868</f>
        <v>17431.5</v>
      </c>
      <c r="AQ868" s="26" t="n">
        <f aca="false">AQ869</f>
        <v>0</v>
      </c>
      <c r="AR868" s="26" t="n">
        <f aca="false">AP868+AQ868</f>
        <v>17431.5</v>
      </c>
      <c r="AS868" s="26" t="n">
        <f aca="false">AS869</f>
        <v>0</v>
      </c>
      <c r="AT868" s="26" t="n">
        <f aca="false">AR868+AS868</f>
        <v>17431.5</v>
      </c>
      <c r="AU868" s="26" t="n">
        <f aca="false">AU869</f>
        <v>0</v>
      </c>
      <c r="AV868" s="26" t="n">
        <f aca="false">AT868+AU868</f>
        <v>17431.5</v>
      </c>
      <c r="AW868" s="26" t="n">
        <f aca="false">AW869</f>
        <v>0</v>
      </c>
      <c r="AX868" s="26" t="n">
        <f aca="false">AV868+AW868</f>
        <v>17431.5</v>
      </c>
      <c r="AY868" s="27" t="n">
        <f aca="false">AY869</f>
        <v>15589.6</v>
      </c>
      <c r="AZ868" s="27" t="n">
        <f aca="false">AZ869</f>
        <v>12758.96</v>
      </c>
      <c r="BA868" s="28" t="n">
        <f aca="false">AZ868/AY868*100</f>
        <v>81.8427669728537</v>
      </c>
    </row>
    <row r="869" customFormat="false" ht="12.75" hidden="false" customHeight="false" outlineLevel="0" collapsed="false">
      <c r="A869" s="47" t="s">
        <v>433</v>
      </c>
      <c r="B869" s="51" t="s">
        <v>567</v>
      </c>
      <c r="C869" s="51" t="s">
        <v>434</v>
      </c>
      <c r="D869" s="51"/>
      <c r="E869" s="51"/>
      <c r="F869" s="26" t="n">
        <f aca="false">F870</f>
        <v>16728.6</v>
      </c>
      <c r="G869" s="26" t="n">
        <f aca="false">G870</f>
        <v>0</v>
      </c>
      <c r="H869" s="26" t="n">
        <f aca="false">F869+G869</f>
        <v>16728.6</v>
      </c>
      <c r="I869" s="26" t="n">
        <f aca="false">I870</f>
        <v>-2104.8</v>
      </c>
      <c r="J869" s="26" t="n">
        <f aca="false">H869+I869</f>
        <v>14623.8</v>
      </c>
      <c r="K869" s="26" t="n">
        <f aca="false">K870</f>
        <v>0</v>
      </c>
      <c r="L869" s="26" t="n">
        <f aca="false">J869+K869</f>
        <v>14623.8</v>
      </c>
      <c r="M869" s="26" t="n">
        <f aca="false">M870</f>
        <v>0</v>
      </c>
      <c r="N869" s="26" t="n">
        <f aca="false">L869+M869</f>
        <v>14623.8</v>
      </c>
      <c r="O869" s="26" t="n">
        <f aca="false">O870</f>
        <v>0</v>
      </c>
      <c r="P869" s="26" t="n">
        <f aca="false">N869+O869</f>
        <v>14623.8</v>
      </c>
      <c r="Q869" s="26" t="n">
        <f aca="false">Q870</f>
        <v>965.8</v>
      </c>
      <c r="R869" s="26" t="n">
        <f aca="false">P869+Q869</f>
        <v>15589.6</v>
      </c>
      <c r="S869" s="26" t="n">
        <f aca="false">S870</f>
        <v>0</v>
      </c>
      <c r="T869" s="26" t="n">
        <f aca="false">R869+S869</f>
        <v>15589.6</v>
      </c>
      <c r="U869" s="26" t="n">
        <f aca="false">U870</f>
        <v>17431.5</v>
      </c>
      <c r="V869" s="26" t="n">
        <f aca="false">V870</f>
        <v>0</v>
      </c>
      <c r="W869" s="26" t="n">
        <f aca="false">U869+V869</f>
        <v>17431.5</v>
      </c>
      <c r="X869" s="26" t="n">
        <f aca="false">X870</f>
        <v>0</v>
      </c>
      <c r="Y869" s="26" t="n">
        <f aca="false">W869+X869</f>
        <v>17431.5</v>
      </c>
      <c r="Z869" s="26" t="n">
        <f aca="false">Z870</f>
        <v>0</v>
      </c>
      <c r="AA869" s="26" t="n">
        <f aca="false">Y869+Z869</f>
        <v>17431.5</v>
      </c>
      <c r="AB869" s="26" t="n">
        <f aca="false">AB870</f>
        <v>0</v>
      </c>
      <c r="AC869" s="26" t="n">
        <f aca="false">AA869+AB869</f>
        <v>17431.5</v>
      </c>
      <c r="AD869" s="26" t="n">
        <f aca="false">AD870</f>
        <v>0</v>
      </c>
      <c r="AE869" s="26" t="n">
        <f aca="false">AC869+AD869</f>
        <v>17431.5</v>
      </c>
      <c r="AF869" s="26" t="n">
        <f aca="false">AF870</f>
        <v>0</v>
      </c>
      <c r="AG869" s="26" t="n">
        <f aca="false">AE869+AF869</f>
        <v>17431.5</v>
      </c>
      <c r="AH869" s="26" t="n">
        <f aca="false">AH870</f>
        <v>0</v>
      </c>
      <c r="AI869" s="26" t="n">
        <f aca="false">AG869+AH869</f>
        <v>17431.5</v>
      </c>
      <c r="AJ869" s="26" t="n">
        <f aca="false">AJ870</f>
        <v>17431.5</v>
      </c>
      <c r="AK869" s="26" t="n">
        <f aca="false">AK870</f>
        <v>0</v>
      </c>
      <c r="AL869" s="26" t="n">
        <f aca="false">AJ869+AK869</f>
        <v>17431.5</v>
      </c>
      <c r="AM869" s="26" t="n">
        <f aca="false">AM870</f>
        <v>0</v>
      </c>
      <c r="AN869" s="26" t="n">
        <f aca="false">AL869+AM869</f>
        <v>17431.5</v>
      </c>
      <c r="AO869" s="26" t="n">
        <f aca="false">AO870</f>
        <v>0</v>
      </c>
      <c r="AP869" s="26" t="n">
        <f aca="false">AN869+AO869</f>
        <v>17431.5</v>
      </c>
      <c r="AQ869" s="26" t="n">
        <f aca="false">AQ870</f>
        <v>0</v>
      </c>
      <c r="AR869" s="26" t="n">
        <f aca="false">AP869+AQ869</f>
        <v>17431.5</v>
      </c>
      <c r="AS869" s="26" t="n">
        <f aca="false">AS870</f>
        <v>0</v>
      </c>
      <c r="AT869" s="26" t="n">
        <f aca="false">AR869+AS869</f>
        <v>17431.5</v>
      </c>
      <c r="AU869" s="26" t="n">
        <f aca="false">AU870</f>
        <v>0</v>
      </c>
      <c r="AV869" s="26" t="n">
        <f aca="false">AT869+AU869</f>
        <v>17431.5</v>
      </c>
      <c r="AW869" s="26" t="n">
        <f aca="false">AW870</f>
        <v>0</v>
      </c>
      <c r="AX869" s="26" t="n">
        <f aca="false">AV869+AW869</f>
        <v>17431.5</v>
      </c>
      <c r="AY869" s="27" t="n">
        <f aca="false">AY870</f>
        <v>15589.6</v>
      </c>
      <c r="AZ869" s="27" t="n">
        <f aca="false">AZ870</f>
        <v>12758.96</v>
      </c>
      <c r="BA869" s="28" t="n">
        <f aca="false">AZ869/AY869*100</f>
        <v>81.8427669728537</v>
      </c>
    </row>
    <row r="870" customFormat="false" ht="36" hidden="false" customHeight="false" outlineLevel="0" collapsed="false">
      <c r="A870" s="30" t="s">
        <v>569</v>
      </c>
      <c r="B870" s="31" t="s">
        <v>567</v>
      </c>
      <c r="C870" s="32" t="s">
        <v>434</v>
      </c>
      <c r="D870" s="32" t="s">
        <v>570</v>
      </c>
      <c r="E870" s="51"/>
      <c r="F870" s="33" t="n">
        <f aca="false">F871</f>
        <v>16728.6</v>
      </c>
      <c r="G870" s="33" t="n">
        <f aca="false">G871</f>
        <v>0</v>
      </c>
      <c r="H870" s="33" t="n">
        <f aca="false">F870+G870</f>
        <v>16728.6</v>
      </c>
      <c r="I870" s="33" t="n">
        <f aca="false">I871</f>
        <v>-2104.8</v>
      </c>
      <c r="J870" s="33" t="n">
        <f aca="false">H870+I870</f>
        <v>14623.8</v>
      </c>
      <c r="K870" s="33" t="n">
        <f aca="false">K871</f>
        <v>0</v>
      </c>
      <c r="L870" s="33" t="n">
        <f aca="false">J870+K870</f>
        <v>14623.8</v>
      </c>
      <c r="M870" s="33" t="n">
        <f aca="false">M871</f>
        <v>0</v>
      </c>
      <c r="N870" s="33" t="n">
        <f aca="false">L870+M870</f>
        <v>14623.8</v>
      </c>
      <c r="O870" s="33" t="n">
        <f aca="false">O871</f>
        <v>0</v>
      </c>
      <c r="P870" s="33" t="n">
        <f aca="false">N870+O870</f>
        <v>14623.8</v>
      </c>
      <c r="Q870" s="33" t="n">
        <f aca="false">Q871</f>
        <v>965.8</v>
      </c>
      <c r="R870" s="33" t="n">
        <f aca="false">P870+Q870</f>
        <v>15589.6</v>
      </c>
      <c r="S870" s="33" t="n">
        <f aca="false">S871</f>
        <v>0</v>
      </c>
      <c r="T870" s="33" t="n">
        <f aca="false">R870+S870</f>
        <v>15589.6</v>
      </c>
      <c r="U870" s="33" t="n">
        <f aca="false">U871</f>
        <v>17431.5</v>
      </c>
      <c r="V870" s="33" t="n">
        <f aca="false">V871</f>
        <v>0</v>
      </c>
      <c r="W870" s="33" t="n">
        <f aca="false">U870+V870</f>
        <v>17431.5</v>
      </c>
      <c r="X870" s="33" t="n">
        <f aca="false">X871</f>
        <v>0</v>
      </c>
      <c r="Y870" s="33" t="n">
        <f aca="false">W870+X870</f>
        <v>17431.5</v>
      </c>
      <c r="Z870" s="33" t="n">
        <f aca="false">Z871</f>
        <v>0</v>
      </c>
      <c r="AA870" s="33" t="n">
        <f aca="false">Y870+Z870</f>
        <v>17431.5</v>
      </c>
      <c r="AB870" s="33" t="n">
        <f aca="false">AB871</f>
        <v>0</v>
      </c>
      <c r="AC870" s="33" t="n">
        <f aca="false">AA870+AB870</f>
        <v>17431.5</v>
      </c>
      <c r="AD870" s="33" t="n">
        <f aca="false">AD871</f>
        <v>0</v>
      </c>
      <c r="AE870" s="33" t="n">
        <f aca="false">AC870+AD870</f>
        <v>17431.5</v>
      </c>
      <c r="AF870" s="33" t="n">
        <f aca="false">AF871</f>
        <v>0</v>
      </c>
      <c r="AG870" s="33" t="n">
        <f aca="false">AE870+AF870</f>
        <v>17431.5</v>
      </c>
      <c r="AH870" s="33" t="n">
        <f aca="false">AH871</f>
        <v>0</v>
      </c>
      <c r="AI870" s="33" t="n">
        <f aca="false">AG870+AH870</f>
        <v>17431.5</v>
      </c>
      <c r="AJ870" s="33" t="n">
        <f aca="false">AJ871</f>
        <v>17431.5</v>
      </c>
      <c r="AK870" s="33" t="n">
        <f aca="false">AK871</f>
        <v>0</v>
      </c>
      <c r="AL870" s="33" t="n">
        <f aca="false">AJ870+AK870</f>
        <v>17431.5</v>
      </c>
      <c r="AM870" s="33" t="n">
        <f aca="false">AM871</f>
        <v>0</v>
      </c>
      <c r="AN870" s="33" t="n">
        <f aca="false">AL870+AM870</f>
        <v>17431.5</v>
      </c>
      <c r="AO870" s="33" t="n">
        <f aca="false">AO871</f>
        <v>0</v>
      </c>
      <c r="AP870" s="33" t="n">
        <f aca="false">AN870+AO870</f>
        <v>17431.5</v>
      </c>
      <c r="AQ870" s="33" t="n">
        <f aca="false">AQ871</f>
        <v>0</v>
      </c>
      <c r="AR870" s="33" t="n">
        <f aca="false">AP870+AQ870</f>
        <v>17431.5</v>
      </c>
      <c r="AS870" s="33" t="n">
        <f aca="false">AS871</f>
        <v>0</v>
      </c>
      <c r="AT870" s="33" t="n">
        <f aca="false">AR870+AS870</f>
        <v>17431.5</v>
      </c>
      <c r="AU870" s="33" t="n">
        <f aca="false">AU871</f>
        <v>0</v>
      </c>
      <c r="AV870" s="33" t="n">
        <f aca="false">AT870+AU870</f>
        <v>17431.5</v>
      </c>
      <c r="AW870" s="33" t="n">
        <f aca="false">AW871</f>
        <v>0</v>
      </c>
      <c r="AX870" s="33" t="n">
        <f aca="false">AV870+AW870</f>
        <v>17431.5</v>
      </c>
      <c r="AY870" s="34" t="n">
        <f aca="false">AY871</f>
        <v>15589.6</v>
      </c>
      <c r="AZ870" s="34" t="n">
        <f aca="false">AZ871</f>
        <v>12758.96</v>
      </c>
      <c r="BA870" s="5" t="n">
        <f aca="false">AZ870/AY870*100</f>
        <v>81.8427669728537</v>
      </c>
    </row>
    <row r="871" customFormat="false" ht="27" hidden="false" customHeight="true" outlineLevel="0" collapsed="false">
      <c r="A871" s="30" t="s">
        <v>571</v>
      </c>
      <c r="B871" s="31" t="s">
        <v>567</v>
      </c>
      <c r="C871" s="32" t="s">
        <v>434</v>
      </c>
      <c r="D871" s="32" t="s">
        <v>572</v>
      </c>
      <c r="E871" s="32"/>
      <c r="F871" s="33" t="n">
        <f aca="false">F872+F874+F877+F880</f>
        <v>16728.6</v>
      </c>
      <c r="G871" s="33" t="n">
        <f aca="false">G872+G874+G877+G880</f>
        <v>0</v>
      </c>
      <c r="H871" s="33" t="n">
        <f aca="false">F871+G871</f>
        <v>16728.6</v>
      </c>
      <c r="I871" s="33" t="n">
        <f aca="false">I872+I874+I877+I880</f>
        <v>-2104.8</v>
      </c>
      <c r="J871" s="33" t="n">
        <f aca="false">H871+I871</f>
        <v>14623.8</v>
      </c>
      <c r="K871" s="33" t="n">
        <f aca="false">K872+K874+K877+K880</f>
        <v>0</v>
      </c>
      <c r="L871" s="33" t="n">
        <f aca="false">J871+K871</f>
        <v>14623.8</v>
      </c>
      <c r="M871" s="33" t="n">
        <f aca="false">M872+M874+M877+M880</f>
        <v>0</v>
      </c>
      <c r="N871" s="33" t="n">
        <f aca="false">L871+M871</f>
        <v>14623.8</v>
      </c>
      <c r="O871" s="33" t="n">
        <f aca="false">O872+O874+O877+O880</f>
        <v>0</v>
      </c>
      <c r="P871" s="33" t="n">
        <f aca="false">N871+O871</f>
        <v>14623.8</v>
      </c>
      <c r="Q871" s="33" t="n">
        <f aca="false">Q872+Q874+Q877+Q880</f>
        <v>965.8</v>
      </c>
      <c r="R871" s="33" t="n">
        <f aca="false">P871+Q871</f>
        <v>15589.6</v>
      </c>
      <c r="S871" s="33" t="n">
        <f aca="false">S872+S874+S877+S880</f>
        <v>0</v>
      </c>
      <c r="T871" s="33" t="n">
        <f aca="false">R871+S871</f>
        <v>15589.6</v>
      </c>
      <c r="U871" s="33" t="n">
        <f aca="false">U872+U874+U877+U880</f>
        <v>17431.5</v>
      </c>
      <c r="V871" s="33" t="n">
        <f aca="false">V872+V874+V877+V880</f>
        <v>0</v>
      </c>
      <c r="W871" s="33" t="n">
        <f aca="false">U871+V871</f>
        <v>17431.5</v>
      </c>
      <c r="X871" s="33" t="n">
        <f aca="false">X872+X874+X877+X880</f>
        <v>0</v>
      </c>
      <c r="Y871" s="33" t="n">
        <f aca="false">W871+X871</f>
        <v>17431.5</v>
      </c>
      <c r="Z871" s="33" t="n">
        <f aca="false">Z872+Z874+Z877+Z880</f>
        <v>0</v>
      </c>
      <c r="AA871" s="33" t="n">
        <f aca="false">Y871+Z871</f>
        <v>17431.5</v>
      </c>
      <c r="AB871" s="33" t="n">
        <f aca="false">AB872+AB874+AB877+AB880</f>
        <v>0</v>
      </c>
      <c r="AC871" s="33" t="n">
        <f aca="false">AA871+AB871</f>
        <v>17431.5</v>
      </c>
      <c r="AD871" s="33" t="n">
        <f aca="false">AD872+AD874+AD877+AD880</f>
        <v>0</v>
      </c>
      <c r="AE871" s="33" t="n">
        <f aca="false">AC871+AD871</f>
        <v>17431.5</v>
      </c>
      <c r="AF871" s="33" t="n">
        <f aca="false">AF872+AF874+AF877+AF880</f>
        <v>0</v>
      </c>
      <c r="AG871" s="33" t="n">
        <f aca="false">AE871+AF871</f>
        <v>17431.5</v>
      </c>
      <c r="AH871" s="33" t="n">
        <f aca="false">AH872+AH874+AH877+AH880</f>
        <v>0</v>
      </c>
      <c r="AI871" s="33" t="n">
        <f aca="false">AG871+AH871</f>
        <v>17431.5</v>
      </c>
      <c r="AJ871" s="33" t="n">
        <f aca="false">AJ872+AJ874+AJ877+AJ880</f>
        <v>17431.5</v>
      </c>
      <c r="AK871" s="33" t="n">
        <f aca="false">AK872+AK874+AK877+AK880</f>
        <v>0</v>
      </c>
      <c r="AL871" s="33" t="n">
        <f aca="false">AJ871+AK871</f>
        <v>17431.5</v>
      </c>
      <c r="AM871" s="33" t="n">
        <f aca="false">AM872+AM874+AM877+AM880</f>
        <v>0</v>
      </c>
      <c r="AN871" s="33" t="n">
        <f aca="false">AL871+AM871</f>
        <v>17431.5</v>
      </c>
      <c r="AO871" s="33" t="n">
        <f aca="false">AO872+AO874+AO877+AO880</f>
        <v>0</v>
      </c>
      <c r="AP871" s="33" t="n">
        <f aca="false">AN871+AO871</f>
        <v>17431.5</v>
      </c>
      <c r="AQ871" s="33" t="n">
        <f aca="false">AQ872+AQ874+AQ877+AQ880</f>
        <v>0</v>
      </c>
      <c r="AR871" s="33" t="n">
        <f aca="false">AP871+AQ871</f>
        <v>17431.5</v>
      </c>
      <c r="AS871" s="33" t="n">
        <f aca="false">AS872+AS874+AS877+AS880</f>
        <v>0</v>
      </c>
      <c r="AT871" s="33" t="n">
        <f aca="false">AR871+AS871</f>
        <v>17431.5</v>
      </c>
      <c r="AU871" s="33" t="n">
        <f aca="false">AU872+AU874+AU877+AU880</f>
        <v>0</v>
      </c>
      <c r="AV871" s="33" t="n">
        <f aca="false">AT871+AU871</f>
        <v>17431.5</v>
      </c>
      <c r="AW871" s="33" t="n">
        <f aca="false">AW872+AW874+AW877+AW880</f>
        <v>0</v>
      </c>
      <c r="AX871" s="33" t="n">
        <f aca="false">AV871+AW871</f>
        <v>17431.5</v>
      </c>
      <c r="AY871" s="34" t="n">
        <f aca="false">AY872+AY874+AY877+AY880</f>
        <v>15589.6</v>
      </c>
      <c r="AZ871" s="34" t="n">
        <f aca="false">AZ872+AZ874+AZ877+AZ880</f>
        <v>12758.96</v>
      </c>
      <c r="BA871" s="5" t="n">
        <f aca="false">AZ871/AY871*100</f>
        <v>81.8427669728537</v>
      </c>
    </row>
    <row r="872" customFormat="false" ht="48" hidden="false" customHeight="false" outlineLevel="0" collapsed="false">
      <c r="A872" s="37" t="s">
        <v>617</v>
      </c>
      <c r="B872" s="32" t="s">
        <v>567</v>
      </c>
      <c r="C872" s="32" t="s">
        <v>434</v>
      </c>
      <c r="D872" s="32" t="s">
        <v>618</v>
      </c>
      <c r="E872" s="32"/>
      <c r="F872" s="33" t="n">
        <f aca="false">F873</f>
        <v>6011.2</v>
      </c>
      <c r="G872" s="33" t="n">
        <f aca="false">G873</f>
        <v>0</v>
      </c>
      <c r="H872" s="33" t="n">
        <f aca="false">F872+G872</f>
        <v>6011.2</v>
      </c>
      <c r="I872" s="33" t="n">
        <f aca="false">I873</f>
        <v>-2104.8</v>
      </c>
      <c r="J872" s="33" t="n">
        <f aca="false">H872+I872</f>
        <v>3906.4</v>
      </c>
      <c r="K872" s="33" t="n">
        <f aca="false">K873</f>
        <v>0</v>
      </c>
      <c r="L872" s="33" t="n">
        <f aca="false">J872+K872</f>
        <v>3906.4</v>
      </c>
      <c r="M872" s="33" t="n">
        <f aca="false">M873</f>
        <v>0</v>
      </c>
      <c r="N872" s="33" t="n">
        <f aca="false">L872+M872</f>
        <v>3906.4</v>
      </c>
      <c r="O872" s="33" t="n">
        <f aca="false">O873</f>
        <v>0</v>
      </c>
      <c r="P872" s="33" t="n">
        <f aca="false">N872+O872</f>
        <v>3906.4</v>
      </c>
      <c r="Q872" s="33" t="n">
        <f aca="false">Q873</f>
        <v>965.8</v>
      </c>
      <c r="R872" s="33" t="n">
        <f aca="false">P872+Q872</f>
        <v>4872.2</v>
      </c>
      <c r="S872" s="33" t="n">
        <f aca="false">S873</f>
        <v>0</v>
      </c>
      <c r="T872" s="33" t="n">
        <f aca="false">R872+S872</f>
        <v>4872.2</v>
      </c>
      <c r="U872" s="33" t="n">
        <f aca="false">U873</f>
        <v>6714.1</v>
      </c>
      <c r="V872" s="33" t="n">
        <f aca="false">V873</f>
        <v>0</v>
      </c>
      <c r="W872" s="33" t="n">
        <f aca="false">U872+V872</f>
        <v>6714.1</v>
      </c>
      <c r="X872" s="33" t="n">
        <f aca="false">X873</f>
        <v>0</v>
      </c>
      <c r="Y872" s="33" t="n">
        <f aca="false">W872+X872</f>
        <v>6714.1</v>
      </c>
      <c r="Z872" s="33" t="n">
        <f aca="false">Z873</f>
        <v>0</v>
      </c>
      <c r="AA872" s="33" t="n">
        <f aca="false">Y872+Z872</f>
        <v>6714.1</v>
      </c>
      <c r="AB872" s="33" t="n">
        <f aca="false">AB873</f>
        <v>0</v>
      </c>
      <c r="AC872" s="33" t="n">
        <f aca="false">AA872+AB872</f>
        <v>6714.1</v>
      </c>
      <c r="AD872" s="33" t="n">
        <f aca="false">AD873</f>
        <v>0</v>
      </c>
      <c r="AE872" s="33" t="n">
        <f aca="false">AC872+AD872</f>
        <v>6714.1</v>
      </c>
      <c r="AF872" s="33" t="n">
        <f aca="false">AF873</f>
        <v>0</v>
      </c>
      <c r="AG872" s="33" t="n">
        <f aca="false">AE872+AF872</f>
        <v>6714.1</v>
      </c>
      <c r="AH872" s="33" t="n">
        <f aca="false">AH873</f>
        <v>0</v>
      </c>
      <c r="AI872" s="33" t="n">
        <f aca="false">AG872+AH872</f>
        <v>6714.1</v>
      </c>
      <c r="AJ872" s="33" t="n">
        <f aca="false">AJ873</f>
        <v>6714.1</v>
      </c>
      <c r="AK872" s="33" t="n">
        <f aca="false">AK873</f>
        <v>0</v>
      </c>
      <c r="AL872" s="33" t="n">
        <f aca="false">AJ872+AK872</f>
        <v>6714.1</v>
      </c>
      <c r="AM872" s="33" t="n">
        <f aca="false">AM873</f>
        <v>0</v>
      </c>
      <c r="AN872" s="33" t="n">
        <f aca="false">AL872+AM872</f>
        <v>6714.1</v>
      </c>
      <c r="AO872" s="33" t="n">
        <f aca="false">AO873</f>
        <v>0</v>
      </c>
      <c r="AP872" s="33" t="n">
        <f aca="false">AN872+AO872</f>
        <v>6714.1</v>
      </c>
      <c r="AQ872" s="33" t="n">
        <f aca="false">AQ873</f>
        <v>0</v>
      </c>
      <c r="AR872" s="33" t="n">
        <f aca="false">AP872+AQ872</f>
        <v>6714.1</v>
      </c>
      <c r="AS872" s="33" t="n">
        <f aca="false">AS873</f>
        <v>0</v>
      </c>
      <c r="AT872" s="33" t="n">
        <f aca="false">AR872+AS872</f>
        <v>6714.1</v>
      </c>
      <c r="AU872" s="33" t="n">
        <f aca="false">AU873</f>
        <v>0</v>
      </c>
      <c r="AV872" s="33" t="n">
        <f aca="false">AT872+AU872</f>
        <v>6714.1</v>
      </c>
      <c r="AW872" s="33" t="n">
        <f aca="false">AW873</f>
        <v>0</v>
      </c>
      <c r="AX872" s="33" t="n">
        <f aca="false">AV872+AW872</f>
        <v>6714.1</v>
      </c>
      <c r="AY872" s="34" t="n">
        <f aca="false">AY873</f>
        <v>4872.2</v>
      </c>
      <c r="AZ872" s="34" t="n">
        <f aca="false">AZ873</f>
        <v>4403.42</v>
      </c>
      <c r="BA872" s="5" t="n">
        <f aca="false">AZ872/AY872*100</f>
        <v>90.3784737900743</v>
      </c>
    </row>
    <row r="873" customFormat="false" ht="24" hidden="false" customHeight="false" outlineLevel="0" collapsed="false">
      <c r="A873" s="35" t="s">
        <v>314</v>
      </c>
      <c r="B873" s="32" t="s">
        <v>567</v>
      </c>
      <c r="C873" s="32" t="s">
        <v>434</v>
      </c>
      <c r="D873" s="32" t="s">
        <v>618</v>
      </c>
      <c r="E873" s="32" t="s">
        <v>315</v>
      </c>
      <c r="F873" s="33" t="n">
        <v>6011.2</v>
      </c>
      <c r="G873" s="33"/>
      <c r="H873" s="33" t="n">
        <f aca="false">F873+G873</f>
        <v>6011.2</v>
      </c>
      <c r="I873" s="33" t="n">
        <v>-2104.8</v>
      </c>
      <c r="J873" s="33" t="n">
        <f aca="false">H873+I873</f>
        <v>3906.4</v>
      </c>
      <c r="K873" s="33"/>
      <c r="L873" s="33" t="n">
        <f aca="false">J873+K873</f>
        <v>3906.4</v>
      </c>
      <c r="M873" s="33"/>
      <c r="N873" s="33" t="n">
        <f aca="false">L873+M873</f>
        <v>3906.4</v>
      </c>
      <c r="O873" s="33"/>
      <c r="P873" s="33" t="n">
        <f aca="false">N873+O873</f>
        <v>3906.4</v>
      </c>
      <c r="Q873" s="33" t="n">
        <v>965.8</v>
      </c>
      <c r="R873" s="33" t="n">
        <f aca="false">P873+Q873</f>
        <v>4872.2</v>
      </c>
      <c r="S873" s="33"/>
      <c r="T873" s="33" t="n">
        <f aca="false">R873+S873</f>
        <v>4872.2</v>
      </c>
      <c r="U873" s="33" t="n">
        <v>6714.1</v>
      </c>
      <c r="V873" s="33"/>
      <c r="W873" s="33" t="n">
        <f aca="false">U873+V873</f>
        <v>6714.1</v>
      </c>
      <c r="X873" s="33"/>
      <c r="Y873" s="33" t="n">
        <f aca="false">W873+X873</f>
        <v>6714.1</v>
      </c>
      <c r="Z873" s="33"/>
      <c r="AA873" s="33" t="n">
        <f aca="false">Y873+Z873</f>
        <v>6714.1</v>
      </c>
      <c r="AB873" s="33"/>
      <c r="AC873" s="33" t="n">
        <f aca="false">AA873+AB873</f>
        <v>6714.1</v>
      </c>
      <c r="AD873" s="33"/>
      <c r="AE873" s="33" t="n">
        <f aca="false">AC873+AD873</f>
        <v>6714.1</v>
      </c>
      <c r="AF873" s="33"/>
      <c r="AG873" s="33" t="n">
        <f aca="false">AE873+AF873</f>
        <v>6714.1</v>
      </c>
      <c r="AH873" s="33"/>
      <c r="AI873" s="33" t="n">
        <f aca="false">AG873+AH873</f>
        <v>6714.1</v>
      </c>
      <c r="AJ873" s="33" t="n">
        <v>6714.1</v>
      </c>
      <c r="AK873" s="33"/>
      <c r="AL873" s="33" t="n">
        <f aca="false">AJ873+AK873</f>
        <v>6714.1</v>
      </c>
      <c r="AM873" s="33"/>
      <c r="AN873" s="33" t="n">
        <f aca="false">AL873+AM873</f>
        <v>6714.1</v>
      </c>
      <c r="AO873" s="33"/>
      <c r="AP873" s="33" t="n">
        <f aca="false">AN873+AO873</f>
        <v>6714.1</v>
      </c>
      <c r="AQ873" s="33"/>
      <c r="AR873" s="33" t="n">
        <f aca="false">AP873+AQ873</f>
        <v>6714.1</v>
      </c>
      <c r="AS873" s="33"/>
      <c r="AT873" s="33" t="n">
        <f aca="false">AR873+AS873</f>
        <v>6714.1</v>
      </c>
      <c r="AU873" s="33"/>
      <c r="AV873" s="33" t="n">
        <f aca="false">AT873+AU873</f>
        <v>6714.1</v>
      </c>
      <c r="AW873" s="33"/>
      <c r="AX873" s="33" t="n">
        <f aca="false">AV873+AW873</f>
        <v>6714.1</v>
      </c>
      <c r="AY873" s="36" t="n">
        <v>4872.2</v>
      </c>
      <c r="AZ873" s="34" t="n">
        <v>4403.42</v>
      </c>
      <c r="BA873" s="5" t="n">
        <f aca="false">AZ873/AY873*100</f>
        <v>90.3784737900743</v>
      </c>
    </row>
    <row r="874" customFormat="false" ht="12.75" hidden="false" customHeight="false" outlineLevel="0" collapsed="false">
      <c r="A874" s="37" t="s">
        <v>624</v>
      </c>
      <c r="B874" s="32" t="s">
        <v>567</v>
      </c>
      <c r="C874" s="32" t="s">
        <v>434</v>
      </c>
      <c r="D874" s="32" t="s">
        <v>625</v>
      </c>
      <c r="E874" s="32"/>
      <c r="F874" s="33" t="n">
        <f aca="false">F876+F875</f>
        <v>9662.2</v>
      </c>
      <c r="G874" s="33" t="n">
        <f aca="false">G876+G875</f>
        <v>0</v>
      </c>
      <c r="H874" s="33" t="n">
        <f aca="false">F874+G874</f>
        <v>9662.2</v>
      </c>
      <c r="I874" s="33" t="n">
        <f aca="false">I876+I875</f>
        <v>0</v>
      </c>
      <c r="J874" s="33" t="n">
        <f aca="false">H874+I874</f>
        <v>9662.2</v>
      </c>
      <c r="K874" s="33" t="n">
        <f aca="false">K876+K875</f>
        <v>0</v>
      </c>
      <c r="L874" s="33" t="n">
        <f aca="false">J874+K874</f>
        <v>9662.2</v>
      </c>
      <c r="M874" s="33" t="n">
        <f aca="false">M876+M875</f>
        <v>0</v>
      </c>
      <c r="N874" s="33" t="n">
        <f aca="false">L874+M874</f>
        <v>9662.2</v>
      </c>
      <c r="O874" s="33" t="n">
        <f aca="false">O876+O875</f>
        <v>0</v>
      </c>
      <c r="P874" s="33" t="n">
        <f aca="false">N874+O874</f>
        <v>9662.2</v>
      </c>
      <c r="Q874" s="33" t="n">
        <f aca="false">Q876+Q875</f>
        <v>0</v>
      </c>
      <c r="R874" s="33" t="n">
        <f aca="false">P874+Q874</f>
        <v>9662.2</v>
      </c>
      <c r="S874" s="33" t="n">
        <f aca="false">S876+S875</f>
        <v>0</v>
      </c>
      <c r="T874" s="33" t="n">
        <f aca="false">R874+S874</f>
        <v>9662.2</v>
      </c>
      <c r="U874" s="33" t="n">
        <f aca="false">U876+U875</f>
        <v>9662.2</v>
      </c>
      <c r="V874" s="33" t="n">
        <f aca="false">V876+V875</f>
        <v>0</v>
      </c>
      <c r="W874" s="33" t="n">
        <f aca="false">U874+V874</f>
        <v>9662.2</v>
      </c>
      <c r="X874" s="33" t="n">
        <f aca="false">X876+X875</f>
        <v>0</v>
      </c>
      <c r="Y874" s="33" t="n">
        <f aca="false">W874+X874</f>
        <v>9662.2</v>
      </c>
      <c r="Z874" s="33" t="n">
        <f aca="false">Z876+Z875</f>
        <v>0</v>
      </c>
      <c r="AA874" s="33" t="n">
        <f aca="false">Y874+Z874</f>
        <v>9662.2</v>
      </c>
      <c r="AB874" s="33" t="n">
        <f aca="false">AB876+AB875</f>
        <v>0</v>
      </c>
      <c r="AC874" s="33" t="n">
        <f aca="false">AA874+AB874</f>
        <v>9662.2</v>
      </c>
      <c r="AD874" s="33" t="n">
        <f aca="false">AD876+AD875</f>
        <v>0</v>
      </c>
      <c r="AE874" s="33" t="n">
        <f aca="false">AC874+AD874</f>
        <v>9662.2</v>
      </c>
      <c r="AF874" s="33" t="n">
        <f aca="false">AF876+AF875</f>
        <v>0</v>
      </c>
      <c r="AG874" s="33" t="n">
        <f aca="false">AE874+AF874</f>
        <v>9662.2</v>
      </c>
      <c r="AH874" s="33" t="n">
        <f aca="false">AH876+AH875</f>
        <v>0</v>
      </c>
      <c r="AI874" s="33" t="n">
        <f aca="false">AG874+AH874</f>
        <v>9662.2</v>
      </c>
      <c r="AJ874" s="33" t="n">
        <f aca="false">AJ876+AJ875</f>
        <v>9662.2</v>
      </c>
      <c r="AK874" s="33" t="n">
        <f aca="false">AK876+AK875</f>
        <v>0</v>
      </c>
      <c r="AL874" s="33" t="n">
        <f aca="false">AJ874+AK874</f>
        <v>9662.2</v>
      </c>
      <c r="AM874" s="33" t="n">
        <f aca="false">AM876+AM875</f>
        <v>0</v>
      </c>
      <c r="AN874" s="33" t="n">
        <f aca="false">AL874+AM874</f>
        <v>9662.2</v>
      </c>
      <c r="AO874" s="33" t="n">
        <f aca="false">AO876+AO875</f>
        <v>0</v>
      </c>
      <c r="AP874" s="33" t="n">
        <f aca="false">AN874+AO874</f>
        <v>9662.2</v>
      </c>
      <c r="AQ874" s="33" t="n">
        <f aca="false">AQ876+AQ875</f>
        <v>0</v>
      </c>
      <c r="AR874" s="33" t="n">
        <f aca="false">AP874+AQ874</f>
        <v>9662.2</v>
      </c>
      <c r="AS874" s="33" t="n">
        <f aca="false">AS876+AS875</f>
        <v>0</v>
      </c>
      <c r="AT874" s="33" t="n">
        <f aca="false">AR874+AS874</f>
        <v>9662.2</v>
      </c>
      <c r="AU874" s="33" t="n">
        <f aca="false">AU876+AU875</f>
        <v>0</v>
      </c>
      <c r="AV874" s="33" t="n">
        <f aca="false">AT874+AU874</f>
        <v>9662.2</v>
      </c>
      <c r="AW874" s="33" t="n">
        <f aca="false">AW876+AW875</f>
        <v>0</v>
      </c>
      <c r="AX874" s="33" t="n">
        <f aca="false">AV874+AW874</f>
        <v>9662.2</v>
      </c>
      <c r="AY874" s="34" t="n">
        <f aca="false">AY876+AY875</f>
        <v>9662.2</v>
      </c>
      <c r="AZ874" s="34" t="n">
        <f aca="false">AZ876+AZ875</f>
        <v>7460.86</v>
      </c>
      <c r="BA874" s="5" t="n">
        <f aca="false">AZ874/AY874*100</f>
        <v>77.21698991948</v>
      </c>
    </row>
    <row r="875" customFormat="false" ht="24" hidden="false" customHeight="false" outlineLevel="0" collapsed="false">
      <c r="A875" s="35" t="s">
        <v>72</v>
      </c>
      <c r="B875" s="32" t="s">
        <v>567</v>
      </c>
      <c r="C875" s="32" t="s">
        <v>434</v>
      </c>
      <c r="D875" s="32" t="s">
        <v>625</v>
      </c>
      <c r="E875" s="32" t="s">
        <v>55</v>
      </c>
      <c r="F875" s="33" t="n">
        <v>26</v>
      </c>
      <c r="G875" s="33"/>
      <c r="H875" s="33" t="n">
        <f aca="false">F875+G875</f>
        <v>26</v>
      </c>
      <c r="I875" s="33"/>
      <c r="J875" s="33" t="n">
        <f aca="false">H875+I875</f>
        <v>26</v>
      </c>
      <c r="K875" s="33"/>
      <c r="L875" s="33" t="n">
        <f aca="false">J875+K875</f>
        <v>26</v>
      </c>
      <c r="M875" s="33"/>
      <c r="N875" s="33" t="n">
        <f aca="false">L875+M875</f>
        <v>26</v>
      </c>
      <c r="O875" s="33"/>
      <c r="P875" s="33" t="n">
        <f aca="false">N875+O875</f>
        <v>26</v>
      </c>
      <c r="Q875" s="33"/>
      <c r="R875" s="33" t="n">
        <f aca="false">P875+Q875</f>
        <v>26</v>
      </c>
      <c r="S875" s="33"/>
      <c r="T875" s="33" t="n">
        <f aca="false">R875+S875</f>
        <v>26</v>
      </c>
      <c r="U875" s="33" t="n">
        <v>26</v>
      </c>
      <c r="V875" s="33"/>
      <c r="W875" s="33" t="n">
        <f aca="false">U875+V875</f>
        <v>26</v>
      </c>
      <c r="X875" s="33"/>
      <c r="Y875" s="33" t="n">
        <f aca="false">W875+X875</f>
        <v>26</v>
      </c>
      <c r="Z875" s="33"/>
      <c r="AA875" s="33" t="n">
        <f aca="false">Y875+Z875</f>
        <v>26</v>
      </c>
      <c r="AB875" s="33"/>
      <c r="AC875" s="33" t="n">
        <f aca="false">AA875+AB875</f>
        <v>26</v>
      </c>
      <c r="AD875" s="33"/>
      <c r="AE875" s="33" t="n">
        <f aca="false">AC875+AD875</f>
        <v>26</v>
      </c>
      <c r="AF875" s="33"/>
      <c r="AG875" s="33" t="n">
        <f aca="false">AE875+AF875</f>
        <v>26</v>
      </c>
      <c r="AH875" s="33"/>
      <c r="AI875" s="33" t="n">
        <f aca="false">AG875+AH875</f>
        <v>26</v>
      </c>
      <c r="AJ875" s="33" t="n">
        <v>26</v>
      </c>
      <c r="AK875" s="33"/>
      <c r="AL875" s="33" t="n">
        <f aca="false">AJ875+AK875</f>
        <v>26</v>
      </c>
      <c r="AM875" s="33"/>
      <c r="AN875" s="33" t="n">
        <f aca="false">AL875+AM875</f>
        <v>26</v>
      </c>
      <c r="AO875" s="33"/>
      <c r="AP875" s="33" t="n">
        <f aca="false">AN875+AO875</f>
        <v>26</v>
      </c>
      <c r="AQ875" s="33"/>
      <c r="AR875" s="33" t="n">
        <f aca="false">AP875+AQ875</f>
        <v>26</v>
      </c>
      <c r="AS875" s="33"/>
      <c r="AT875" s="33" t="n">
        <f aca="false">AR875+AS875</f>
        <v>26</v>
      </c>
      <c r="AU875" s="33"/>
      <c r="AV875" s="33" t="n">
        <f aca="false">AT875+AU875</f>
        <v>26</v>
      </c>
      <c r="AW875" s="33"/>
      <c r="AX875" s="33" t="n">
        <f aca="false">AV875+AW875</f>
        <v>26</v>
      </c>
      <c r="AY875" s="36" t="n">
        <v>26</v>
      </c>
      <c r="AZ875" s="34" t="n">
        <v>19.92</v>
      </c>
      <c r="BA875" s="5" t="n">
        <f aca="false">AZ875/AY875*100</f>
        <v>76.6153846153846</v>
      </c>
    </row>
    <row r="876" customFormat="false" ht="12.75" hidden="false" customHeight="false" outlineLevel="0" collapsed="false">
      <c r="A876" s="30" t="s">
        <v>362</v>
      </c>
      <c r="B876" s="32" t="s">
        <v>567</v>
      </c>
      <c r="C876" s="32" t="s">
        <v>434</v>
      </c>
      <c r="D876" s="32" t="s">
        <v>625</v>
      </c>
      <c r="E876" s="32" t="s">
        <v>363</v>
      </c>
      <c r="F876" s="33" t="n">
        <v>9636.2</v>
      </c>
      <c r="G876" s="33"/>
      <c r="H876" s="33" t="n">
        <f aca="false">F876+G876</f>
        <v>9636.2</v>
      </c>
      <c r="I876" s="33"/>
      <c r="J876" s="33" t="n">
        <f aca="false">H876+I876</f>
        <v>9636.2</v>
      </c>
      <c r="K876" s="33"/>
      <c r="L876" s="33" t="n">
        <f aca="false">J876+K876</f>
        <v>9636.2</v>
      </c>
      <c r="M876" s="33"/>
      <c r="N876" s="33" t="n">
        <f aca="false">L876+M876</f>
        <v>9636.2</v>
      </c>
      <c r="O876" s="33"/>
      <c r="P876" s="33" t="n">
        <f aca="false">N876+O876</f>
        <v>9636.2</v>
      </c>
      <c r="Q876" s="33"/>
      <c r="R876" s="33" t="n">
        <f aca="false">P876+Q876</f>
        <v>9636.2</v>
      </c>
      <c r="S876" s="33"/>
      <c r="T876" s="33" t="n">
        <f aca="false">R876+S876</f>
        <v>9636.2</v>
      </c>
      <c r="U876" s="33" t="n">
        <v>9636.2</v>
      </c>
      <c r="V876" s="33"/>
      <c r="W876" s="33" t="n">
        <f aca="false">U876+V876</f>
        <v>9636.2</v>
      </c>
      <c r="X876" s="33"/>
      <c r="Y876" s="33" t="n">
        <f aca="false">W876+X876</f>
        <v>9636.2</v>
      </c>
      <c r="Z876" s="33"/>
      <c r="AA876" s="33" t="n">
        <f aca="false">Y876+Z876</f>
        <v>9636.2</v>
      </c>
      <c r="AB876" s="33"/>
      <c r="AC876" s="33" t="n">
        <f aca="false">AA876+AB876</f>
        <v>9636.2</v>
      </c>
      <c r="AD876" s="33"/>
      <c r="AE876" s="33" t="n">
        <f aca="false">AC876+AD876</f>
        <v>9636.2</v>
      </c>
      <c r="AF876" s="33"/>
      <c r="AG876" s="33" t="n">
        <f aca="false">AE876+AF876</f>
        <v>9636.2</v>
      </c>
      <c r="AH876" s="33"/>
      <c r="AI876" s="33" t="n">
        <f aca="false">AG876+AH876</f>
        <v>9636.2</v>
      </c>
      <c r="AJ876" s="33" t="n">
        <v>9636.2</v>
      </c>
      <c r="AK876" s="33"/>
      <c r="AL876" s="33" t="n">
        <f aca="false">AJ876+AK876</f>
        <v>9636.2</v>
      </c>
      <c r="AM876" s="33"/>
      <c r="AN876" s="33" t="n">
        <f aca="false">AL876+AM876</f>
        <v>9636.2</v>
      </c>
      <c r="AO876" s="33"/>
      <c r="AP876" s="33" t="n">
        <f aca="false">AN876+AO876</f>
        <v>9636.2</v>
      </c>
      <c r="AQ876" s="33"/>
      <c r="AR876" s="33" t="n">
        <f aca="false">AP876+AQ876</f>
        <v>9636.2</v>
      </c>
      <c r="AS876" s="33"/>
      <c r="AT876" s="33" t="n">
        <f aca="false">AR876+AS876</f>
        <v>9636.2</v>
      </c>
      <c r="AU876" s="33"/>
      <c r="AV876" s="33" t="n">
        <f aca="false">AT876+AU876</f>
        <v>9636.2</v>
      </c>
      <c r="AW876" s="33"/>
      <c r="AX876" s="33" t="n">
        <f aca="false">AV876+AW876</f>
        <v>9636.2</v>
      </c>
      <c r="AY876" s="36" t="n">
        <v>9636.2</v>
      </c>
      <c r="AZ876" s="34" t="n">
        <v>7440.94</v>
      </c>
      <c r="BA876" s="5" t="n">
        <f aca="false">AZ876/AY876*100</f>
        <v>77.218613146261</v>
      </c>
    </row>
    <row r="877" customFormat="false" ht="24" hidden="false" customHeight="false" outlineLevel="0" collapsed="false">
      <c r="A877" s="37" t="s">
        <v>626</v>
      </c>
      <c r="B877" s="32" t="s">
        <v>567</v>
      </c>
      <c r="C877" s="32" t="s">
        <v>434</v>
      </c>
      <c r="D877" s="32" t="s">
        <v>627</v>
      </c>
      <c r="E877" s="32"/>
      <c r="F877" s="33" t="n">
        <f aca="false">F879+F878</f>
        <v>461.4</v>
      </c>
      <c r="G877" s="33" t="n">
        <f aca="false">G879+G878</f>
        <v>0</v>
      </c>
      <c r="H877" s="33" t="n">
        <f aca="false">F877+G877</f>
        <v>461.4</v>
      </c>
      <c r="I877" s="33" t="n">
        <f aca="false">I879+I878</f>
        <v>0</v>
      </c>
      <c r="J877" s="33" t="n">
        <f aca="false">H877+I877</f>
        <v>461.4</v>
      </c>
      <c r="K877" s="33" t="n">
        <f aca="false">K879+K878</f>
        <v>0</v>
      </c>
      <c r="L877" s="33" t="n">
        <f aca="false">J877+K877</f>
        <v>461.4</v>
      </c>
      <c r="M877" s="33" t="n">
        <f aca="false">M879+M878</f>
        <v>0</v>
      </c>
      <c r="N877" s="33" t="n">
        <f aca="false">L877+M877</f>
        <v>461.4</v>
      </c>
      <c r="O877" s="33" t="n">
        <f aca="false">O879+O878</f>
        <v>0</v>
      </c>
      <c r="P877" s="33" t="n">
        <f aca="false">N877+O877</f>
        <v>461.4</v>
      </c>
      <c r="Q877" s="33" t="n">
        <f aca="false">Q879+Q878</f>
        <v>0</v>
      </c>
      <c r="R877" s="33" t="n">
        <f aca="false">P877+Q877</f>
        <v>461.4</v>
      </c>
      <c r="S877" s="33" t="n">
        <f aca="false">S879+S878</f>
        <v>0</v>
      </c>
      <c r="T877" s="33" t="n">
        <f aca="false">R877+S877</f>
        <v>461.4</v>
      </c>
      <c r="U877" s="33" t="n">
        <f aca="false">U879+U878</f>
        <v>461.4</v>
      </c>
      <c r="V877" s="33" t="n">
        <f aca="false">V879+V878</f>
        <v>0</v>
      </c>
      <c r="W877" s="33" t="n">
        <f aca="false">U877+V877</f>
        <v>461.4</v>
      </c>
      <c r="X877" s="33" t="n">
        <f aca="false">X879+X878</f>
        <v>0</v>
      </c>
      <c r="Y877" s="33" t="n">
        <f aca="false">W877+X877</f>
        <v>461.4</v>
      </c>
      <c r="Z877" s="33" t="n">
        <f aca="false">Z879+Z878</f>
        <v>0</v>
      </c>
      <c r="AA877" s="33" t="n">
        <f aca="false">Y877+Z877</f>
        <v>461.4</v>
      </c>
      <c r="AB877" s="33" t="n">
        <f aca="false">AB879+AB878</f>
        <v>0</v>
      </c>
      <c r="AC877" s="33" t="n">
        <f aca="false">AA877+AB877</f>
        <v>461.4</v>
      </c>
      <c r="AD877" s="33" t="n">
        <f aca="false">AD879+AD878</f>
        <v>0</v>
      </c>
      <c r="AE877" s="33" t="n">
        <f aca="false">AC877+AD877</f>
        <v>461.4</v>
      </c>
      <c r="AF877" s="33" t="n">
        <f aca="false">AF879+AF878</f>
        <v>0</v>
      </c>
      <c r="AG877" s="33" t="n">
        <f aca="false">AE877+AF877</f>
        <v>461.4</v>
      </c>
      <c r="AH877" s="33" t="n">
        <f aca="false">AH879+AH878</f>
        <v>0</v>
      </c>
      <c r="AI877" s="33" t="n">
        <f aca="false">AG877+AH877</f>
        <v>461.4</v>
      </c>
      <c r="AJ877" s="33" t="n">
        <f aca="false">AJ879+AJ878</f>
        <v>461.4</v>
      </c>
      <c r="AK877" s="33" t="n">
        <f aca="false">AK879+AK878</f>
        <v>0</v>
      </c>
      <c r="AL877" s="33" t="n">
        <f aca="false">AJ877+AK877</f>
        <v>461.4</v>
      </c>
      <c r="AM877" s="33" t="n">
        <f aca="false">AM879+AM878</f>
        <v>0</v>
      </c>
      <c r="AN877" s="33" t="n">
        <f aca="false">AL877+AM877</f>
        <v>461.4</v>
      </c>
      <c r="AO877" s="33" t="n">
        <f aca="false">AO879+AO878</f>
        <v>0</v>
      </c>
      <c r="AP877" s="33" t="n">
        <f aca="false">AN877+AO877</f>
        <v>461.4</v>
      </c>
      <c r="AQ877" s="33" t="n">
        <f aca="false">AQ879+AQ878</f>
        <v>0</v>
      </c>
      <c r="AR877" s="33" t="n">
        <f aca="false">AP877+AQ877</f>
        <v>461.4</v>
      </c>
      <c r="AS877" s="33" t="n">
        <f aca="false">AS879+AS878</f>
        <v>0</v>
      </c>
      <c r="AT877" s="33" t="n">
        <f aca="false">AR877+AS877</f>
        <v>461.4</v>
      </c>
      <c r="AU877" s="33" t="n">
        <f aca="false">AU879+AU878</f>
        <v>0</v>
      </c>
      <c r="AV877" s="33" t="n">
        <f aca="false">AT877+AU877</f>
        <v>461.4</v>
      </c>
      <c r="AW877" s="33" t="n">
        <f aca="false">AW879+AW878</f>
        <v>0</v>
      </c>
      <c r="AX877" s="33" t="n">
        <f aca="false">AV877+AW877</f>
        <v>461.4</v>
      </c>
      <c r="AY877" s="34" t="n">
        <f aca="false">AY879+AY878</f>
        <v>461.4</v>
      </c>
      <c r="AZ877" s="34" t="n">
        <f aca="false">AZ879+AZ878</f>
        <v>449.18</v>
      </c>
      <c r="BA877" s="5" t="n">
        <f aca="false">AZ877/AY877*100</f>
        <v>97.3515387949718</v>
      </c>
    </row>
    <row r="878" customFormat="false" ht="24" hidden="false" customHeight="false" outlineLevel="0" collapsed="false">
      <c r="A878" s="35" t="s">
        <v>72</v>
      </c>
      <c r="B878" s="32" t="s">
        <v>567</v>
      </c>
      <c r="C878" s="32" t="s">
        <v>434</v>
      </c>
      <c r="D878" s="32" t="s">
        <v>627</v>
      </c>
      <c r="E878" s="32" t="s">
        <v>55</v>
      </c>
      <c r="F878" s="33" t="n">
        <v>1.4</v>
      </c>
      <c r="G878" s="33"/>
      <c r="H878" s="33" t="n">
        <f aca="false">F878+G878</f>
        <v>1.4</v>
      </c>
      <c r="I878" s="33"/>
      <c r="J878" s="33" t="n">
        <f aca="false">H878+I878</f>
        <v>1.4</v>
      </c>
      <c r="K878" s="33"/>
      <c r="L878" s="33" t="n">
        <f aca="false">J878+K878</f>
        <v>1.4</v>
      </c>
      <c r="M878" s="33"/>
      <c r="N878" s="33" t="n">
        <f aca="false">L878+M878</f>
        <v>1.4</v>
      </c>
      <c r="O878" s="33"/>
      <c r="P878" s="33" t="n">
        <f aca="false">N878+O878</f>
        <v>1.4</v>
      </c>
      <c r="Q878" s="33"/>
      <c r="R878" s="33" t="n">
        <f aca="false">P878+Q878</f>
        <v>1.4</v>
      </c>
      <c r="S878" s="33"/>
      <c r="T878" s="33" t="n">
        <f aca="false">R878+S878</f>
        <v>1.4</v>
      </c>
      <c r="U878" s="33" t="n">
        <v>1.4</v>
      </c>
      <c r="V878" s="33"/>
      <c r="W878" s="33" t="n">
        <f aca="false">U878+V878</f>
        <v>1.4</v>
      </c>
      <c r="X878" s="33"/>
      <c r="Y878" s="33" t="n">
        <f aca="false">W878+X878</f>
        <v>1.4</v>
      </c>
      <c r="Z878" s="33"/>
      <c r="AA878" s="33" t="n">
        <f aca="false">Y878+Z878</f>
        <v>1.4</v>
      </c>
      <c r="AB878" s="33"/>
      <c r="AC878" s="33" t="n">
        <f aca="false">AA878+AB878</f>
        <v>1.4</v>
      </c>
      <c r="AD878" s="33"/>
      <c r="AE878" s="33" t="n">
        <f aca="false">AC878+AD878</f>
        <v>1.4</v>
      </c>
      <c r="AF878" s="33"/>
      <c r="AG878" s="33" t="n">
        <f aca="false">AE878+AF878</f>
        <v>1.4</v>
      </c>
      <c r="AH878" s="33"/>
      <c r="AI878" s="33" t="n">
        <f aca="false">AG878+AH878</f>
        <v>1.4</v>
      </c>
      <c r="AJ878" s="33" t="n">
        <v>1.4</v>
      </c>
      <c r="AK878" s="33"/>
      <c r="AL878" s="33" t="n">
        <f aca="false">AJ878+AK878</f>
        <v>1.4</v>
      </c>
      <c r="AM878" s="33"/>
      <c r="AN878" s="33" t="n">
        <f aca="false">AL878+AM878</f>
        <v>1.4</v>
      </c>
      <c r="AO878" s="33"/>
      <c r="AP878" s="33" t="n">
        <f aca="false">AN878+AO878</f>
        <v>1.4</v>
      </c>
      <c r="AQ878" s="33"/>
      <c r="AR878" s="33" t="n">
        <f aca="false">AP878+AQ878</f>
        <v>1.4</v>
      </c>
      <c r="AS878" s="33"/>
      <c r="AT878" s="33" t="n">
        <f aca="false">AR878+AS878</f>
        <v>1.4</v>
      </c>
      <c r="AU878" s="33"/>
      <c r="AV878" s="33" t="n">
        <f aca="false">AT878+AU878</f>
        <v>1.4</v>
      </c>
      <c r="AW878" s="33"/>
      <c r="AX878" s="33" t="n">
        <f aca="false">AV878+AW878</f>
        <v>1.4</v>
      </c>
      <c r="AY878" s="36" t="n">
        <v>1.4</v>
      </c>
      <c r="AZ878" s="34" t="n">
        <v>1.18</v>
      </c>
      <c r="BA878" s="5" t="n">
        <f aca="false">AZ878/AY878*100</f>
        <v>84.2857142857143</v>
      </c>
    </row>
    <row r="879" customFormat="false" ht="12.75" hidden="false" customHeight="false" outlineLevel="0" collapsed="false">
      <c r="A879" s="30" t="s">
        <v>362</v>
      </c>
      <c r="B879" s="32" t="s">
        <v>567</v>
      </c>
      <c r="C879" s="32" t="s">
        <v>434</v>
      </c>
      <c r="D879" s="32" t="s">
        <v>627</v>
      </c>
      <c r="E879" s="32" t="s">
        <v>363</v>
      </c>
      <c r="F879" s="33" t="n">
        <v>460</v>
      </c>
      <c r="G879" s="33"/>
      <c r="H879" s="33" t="n">
        <f aca="false">F879+G879</f>
        <v>460</v>
      </c>
      <c r="I879" s="33"/>
      <c r="J879" s="33" t="n">
        <f aca="false">H879+I879</f>
        <v>460</v>
      </c>
      <c r="K879" s="33"/>
      <c r="L879" s="33" t="n">
        <f aca="false">J879+K879</f>
        <v>460</v>
      </c>
      <c r="M879" s="33"/>
      <c r="N879" s="33" t="n">
        <f aca="false">L879+M879</f>
        <v>460</v>
      </c>
      <c r="O879" s="33"/>
      <c r="P879" s="33" t="n">
        <f aca="false">N879+O879</f>
        <v>460</v>
      </c>
      <c r="Q879" s="33"/>
      <c r="R879" s="33" t="n">
        <f aca="false">P879+Q879</f>
        <v>460</v>
      </c>
      <c r="S879" s="33"/>
      <c r="T879" s="33" t="n">
        <f aca="false">R879+S879</f>
        <v>460</v>
      </c>
      <c r="U879" s="33" t="n">
        <v>460</v>
      </c>
      <c r="V879" s="33"/>
      <c r="W879" s="33" t="n">
        <f aca="false">U879+V879</f>
        <v>460</v>
      </c>
      <c r="X879" s="33"/>
      <c r="Y879" s="33" t="n">
        <f aca="false">W879+X879</f>
        <v>460</v>
      </c>
      <c r="Z879" s="33"/>
      <c r="AA879" s="33" t="n">
        <f aca="false">Y879+Z879</f>
        <v>460</v>
      </c>
      <c r="AB879" s="33"/>
      <c r="AC879" s="33" t="n">
        <f aca="false">AA879+AB879</f>
        <v>460</v>
      </c>
      <c r="AD879" s="33"/>
      <c r="AE879" s="33" t="n">
        <f aca="false">AC879+AD879</f>
        <v>460</v>
      </c>
      <c r="AF879" s="33"/>
      <c r="AG879" s="33" t="n">
        <f aca="false">AE879+AF879</f>
        <v>460</v>
      </c>
      <c r="AH879" s="33"/>
      <c r="AI879" s="33" t="n">
        <f aca="false">AG879+AH879</f>
        <v>460</v>
      </c>
      <c r="AJ879" s="33" t="n">
        <v>460</v>
      </c>
      <c r="AK879" s="33"/>
      <c r="AL879" s="33" t="n">
        <f aca="false">AJ879+AK879</f>
        <v>460</v>
      </c>
      <c r="AM879" s="33"/>
      <c r="AN879" s="33" t="n">
        <f aca="false">AL879+AM879</f>
        <v>460</v>
      </c>
      <c r="AO879" s="33"/>
      <c r="AP879" s="33" t="n">
        <f aca="false">AN879+AO879</f>
        <v>460</v>
      </c>
      <c r="AQ879" s="33"/>
      <c r="AR879" s="33" t="n">
        <f aca="false">AP879+AQ879</f>
        <v>460</v>
      </c>
      <c r="AS879" s="33"/>
      <c r="AT879" s="33" t="n">
        <f aca="false">AR879+AS879</f>
        <v>460</v>
      </c>
      <c r="AU879" s="33"/>
      <c r="AV879" s="33" t="n">
        <f aca="false">AT879+AU879</f>
        <v>460</v>
      </c>
      <c r="AW879" s="33"/>
      <c r="AX879" s="33" t="n">
        <f aca="false">AV879+AW879</f>
        <v>460</v>
      </c>
      <c r="AY879" s="36" t="n">
        <v>460</v>
      </c>
      <c r="AZ879" s="34" t="n">
        <v>448</v>
      </c>
      <c r="BA879" s="5" t="n">
        <f aca="false">AZ879/AY879*100</f>
        <v>97.3913043478261</v>
      </c>
    </row>
    <row r="880" customFormat="false" ht="12.75" hidden="false" customHeight="false" outlineLevel="0" collapsed="false">
      <c r="A880" s="37" t="s">
        <v>628</v>
      </c>
      <c r="B880" s="32" t="s">
        <v>567</v>
      </c>
      <c r="C880" s="32" t="s">
        <v>434</v>
      </c>
      <c r="D880" s="32" t="s">
        <v>629</v>
      </c>
      <c r="E880" s="32"/>
      <c r="F880" s="33" t="n">
        <f aca="false">F881</f>
        <v>593.8</v>
      </c>
      <c r="G880" s="33" t="n">
        <f aca="false">G881</f>
        <v>0</v>
      </c>
      <c r="H880" s="33" t="n">
        <f aca="false">F880+G880</f>
        <v>593.8</v>
      </c>
      <c r="I880" s="33" t="n">
        <f aca="false">I881</f>
        <v>0</v>
      </c>
      <c r="J880" s="33" t="n">
        <f aca="false">H880+I880</f>
        <v>593.8</v>
      </c>
      <c r="K880" s="33" t="n">
        <f aca="false">K881</f>
        <v>0</v>
      </c>
      <c r="L880" s="33" t="n">
        <f aca="false">J880+K880</f>
        <v>593.8</v>
      </c>
      <c r="M880" s="33" t="n">
        <f aca="false">M881</f>
        <v>0</v>
      </c>
      <c r="N880" s="33" t="n">
        <f aca="false">L880+M880</f>
        <v>593.8</v>
      </c>
      <c r="O880" s="33" t="n">
        <f aca="false">O881</f>
        <v>0</v>
      </c>
      <c r="P880" s="33" t="n">
        <f aca="false">N880+O880</f>
        <v>593.8</v>
      </c>
      <c r="Q880" s="33" t="n">
        <f aca="false">Q881</f>
        <v>0</v>
      </c>
      <c r="R880" s="33" t="n">
        <f aca="false">P880+Q880</f>
        <v>593.8</v>
      </c>
      <c r="S880" s="33" t="n">
        <f aca="false">S881</f>
        <v>0</v>
      </c>
      <c r="T880" s="33" t="n">
        <f aca="false">R880+S880</f>
        <v>593.8</v>
      </c>
      <c r="U880" s="33" t="n">
        <f aca="false">U881</f>
        <v>593.8</v>
      </c>
      <c r="V880" s="33" t="n">
        <f aca="false">V881</f>
        <v>0</v>
      </c>
      <c r="W880" s="33" t="n">
        <f aca="false">U880+V880</f>
        <v>593.8</v>
      </c>
      <c r="X880" s="33" t="n">
        <f aca="false">X881</f>
        <v>0</v>
      </c>
      <c r="Y880" s="33" t="n">
        <f aca="false">W880+X880</f>
        <v>593.8</v>
      </c>
      <c r="Z880" s="33" t="n">
        <f aca="false">Z881</f>
        <v>0</v>
      </c>
      <c r="AA880" s="33" t="n">
        <f aca="false">Y880+Z880</f>
        <v>593.8</v>
      </c>
      <c r="AB880" s="33" t="n">
        <f aca="false">AB881</f>
        <v>0</v>
      </c>
      <c r="AC880" s="33" t="n">
        <f aca="false">AA880+AB880</f>
        <v>593.8</v>
      </c>
      <c r="AD880" s="33" t="n">
        <f aca="false">AD881</f>
        <v>0</v>
      </c>
      <c r="AE880" s="33" t="n">
        <f aca="false">AC880+AD880</f>
        <v>593.8</v>
      </c>
      <c r="AF880" s="33" t="n">
        <f aca="false">AF881</f>
        <v>0</v>
      </c>
      <c r="AG880" s="33" t="n">
        <f aca="false">AE880+AF880</f>
        <v>593.8</v>
      </c>
      <c r="AH880" s="33" t="n">
        <f aca="false">AH881</f>
        <v>0</v>
      </c>
      <c r="AI880" s="33" t="n">
        <f aca="false">AG880+AH880</f>
        <v>593.8</v>
      </c>
      <c r="AJ880" s="33" t="n">
        <f aca="false">AJ881</f>
        <v>593.8</v>
      </c>
      <c r="AK880" s="33" t="n">
        <f aca="false">AK881</f>
        <v>0</v>
      </c>
      <c r="AL880" s="33" t="n">
        <f aca="false">AJ880+AK880</f>
        <v>593.8</v>
      </c>
      <c r="AM880" s="33" t="n">
        <f aca="false">AM881</f>
        <v>0</v>
      </c>
      <c r="AN880" s="33" t="n">
        <f aca="false">AL880+AM880</f>
        <v>593.8</v>
      </c>
      <c r="AO880" s="33" t="n">
        <f aca="false">AO881</f>
        <v>0</v>
      </c>
      <c r="AP880" s="33" t="n">
        <f aca="false">AN880+AO880</f>
        <v>593.8</v>
      </c>
      <c r="AQ880" s="33" t="n">
        <f aca="false">AQ881</f>
        <v>0</v>
      </c>
      <c r="AR880" s="33" t="n">
        <f aca="false">AP880+AQ880</f>
        <v>593.8</v>
      </c>
      <c r="AS880" s="33" t="n">
        <f aca="false">AS881</f>
        <v>0</v>
      </c>
      <c r="AT880" s="33" t="n">
        <f aca="false">AR880+AS880</f>
        <v>593.8</v>
      </c>
      <c r="AU880" s="33" t="n">
        <f aca="false">AU881</f>
        <v>0</v>
      </c>
      <c r="AV880" s="33" t="n">
        <f aca="false">AT880+AU880</f>
        <v>593.8</v>
      </c>
      <c r="AW880" s="33" t="n">
        <f aca="false">AW881</f>
        <v>0</v>
      </c>
      <c r="AX880" s="33" t="n">
        <f aca="false">AV880+AW880</f>
        <v>593.8</v>
      </c>
      <c r="AY880" s="34" t="n">
        <f aca="false">AY881</f>
        <v>593.8</v>
      </c>
      <c r="AZ880" s="34" t="n">
        <f aca="false">AZ881</f>
        <v>445.5</v>
      </c>
      <c r="BA880" s="5" t="n">
        <f aca="false">AZ880/AY880*100</f>
        <v>75.0252610306501</v>
      </c>
    </row>
    <row r="881" customFormat="false" ht="12.75" hidden="false" customHeight="false" outlineLevel="0" collapsed="false">
      <c r="A881" s="35" t="s">
        <v>450</v>
      </c>
      <c r="B881" s="32" t="s">
        <v>567</v>
      </c>
      <c r="C881" s="32" t="s">
        <v>434</v>
      </c>
      <c r="D881" s="32" t="s">
        <v>629</v>
      </c>
      <c r="E881" s="32" t="s">
        <v>451</v>
      </c>
      <c r="F881" s="33" t="n">
        <v>593.8</v>
      </c>
      <c r="G881" s="33"/>
      <c r="H881" s="33" t="n">
        <f aca="false">F881+G881</f>
        <v>593.8</v>
      </c>
      <c r="I881" s="33"/>
      <c r="J881" s="33" t="n">
        <f aca="false">H881+I881</f>
        <v>593.8</v>
      </c>
      <c r="K881" s="33"/>
      <c r="L881" s="33" t="n">
        <f aca="false">J881+K881</f>
        <v>593.8</v>
      </c>
      <c r="M881" s="33"/>
      <c r="N881" s="33" t="n">
        <f aca="false">L881+M881</f>
        <v>593.8</v>
      </c>
      <c r="O881" s="33"/>
      <c r="P881" s="33" t="n">
        <f aca="false">N881+O881</f>
        <v>593.8</v>
      </c>
      <c r="Q881" s="33"/>
      <c r="R881" s="33" t="n">
        <f aca="false">P881+Q881</f>
        <v>593.8</v>
      </c>
      <c r="S881" s="33"/>
      <c r="T881" s="33" t="n">
        <f aca="false">R881+S881</f>
        <v>593.8</v>
      </c>
      <c r="U881" s="33" t="n">
        <v>593.8</v>
      </c>
      <c r="V881" s="33"/>
      <c r="W881" s="33" t="n">
        <f aca="false">U881+V881</f>
        <v>593.8</v>
      </c>
      <c r="X881" s="33"/>
      <c r="Y881" s="33" t="n">
        <f aca="false">W881+X881</f>
        <v>593.8</v>
      </c>
      <c r="Z881" s="33"/>
      <c r="AA881" s="33" t="n">
        <f aca="false">Y881+Z881</f>
        <v>593.8</v>
      </c>
      <c r="AB881" s="33"/>
      <c r="AC881" s="33" t="n">
        <f aca="false">AA881+AB881</f>
        <v>593.8</v>
      </c>
      <c r="AD881" s="33"/>
      <c r="AE881" s="33" t="n">
        <f aca="false">AC881+AD881</f>
        <v>593.8</v>
      </c>
      <c r="AF881" s="33"/>
      <c r="AG881" s="33" t="n">
        <f aca="false">AE881+AF881</f>
        <v>593.8</v>
      </c>
      <c r="AH881" s="33"/>
      <c r="AI881" s="33" t="n">
        <f aca="false">AG881+AH881</f>
        <v>593.8</v>
      </c>
      <c r="AJ881" s="33" t="n">
        <v>593.8</v>
      </c>
      <c r="AK881" s="33"/>
      <c r="AL881" s="33" t="n">
        <f aca="false">AJ881+AK881</f>
        <v>593.8</v>
      </c>
      <c r="AM881" s="33"/>
      <c r="AN881" s="33" t="n">
        <f aca="false">AL881+AM881</f>
        <v>593.8</v>
      </c>
      <c r="AO881" s="33"/>
      <c r="AP881" s="33" t="n">
        <f aca="false">AN881+AO881</f>
        <v>593.8</v>
      </c>
      <c r="AQ881" s="33"/>
      <c r="AR881" s="33" t="n">
        <f aca="false">AP881+AQ881</f>
        <v>593.8</v>
      </c>
      <c r="AS881" s="33"/>
      <c r="AT881" s="33" t="n">
        <f aca="false">AR881+AS881</f>
        <v>593.8</v>
      </c>
      <c r="AU881" s="33"/>
      <c r="AV881" s="33" t="n">
        <f aca="false">AT881+AU881</f>
        <v>593.8</v>
      </c>
      <c r="AW881" s="33"/>
      <c r="AX881" s="33" t="n">
        <f aca="false">AV881+AW881</f>
        <v>593.8</v>
      </c>
      <c r="AY881" s="36" t="n">
        <v>593.8</v>
      </c>
      <c r="AZ881" s="34" t="n">
        <v>445.5</v>
      </c>
      <c r="BA881" s="5" t="n">
        <f aca="false">AZ881/AY881*100</f>
        <v>75.0252610306501</v>
      </c>
    </row>
    <row r="882" customFormat="false" ht="12.75" hidden="false" customHeight="false" outlineLevel="0" collapsed="false">
      <c r="A882" s="30"/>
      <c r="B882" s="32"/>
      <c r="C882" s="32"/>
      <c r="D882" s="32"/>
      <c r="E882" s="32"/>
      <c r="F882" s="33"/>
      <c r="G882" s="33"/>
      <c r="H882" s="26"/>
      <c r="I882" s="33"/>
      <c r="J882" s="26"/>
      <c r="K882" s="33"/>
      <c r="L882" s="26"/>
      <c r="M882" s="33"/>
      <c r="N882" s="26"/>
      <c r="O882" s="33"/>
      <c r="P882" s="26"/>
      <c r="Q882" s="33"/>
      <c r="R882" s="26"/>
      <c r="S882" s="33"/>
      <c r="T882" s="26"/>
      <c r="U882" s="33"/>
      <c r="V882" s="33"/>
      <c r="W882" s="26"/>
      <c r="X882" s="33"/>
      <c r="Y882" s="26"/>
      <c r="Z882" s="33"/>
      <c r="AA882" s="26"/>
      <c r="AB882" s="33"/>
      <c r="AC882" s="26"/>
      <c r="AD882" s="33"/>
      <c r="AE882" s="26"/>
      <c r="AF882" s="33"/>
      <c r="AG882" s="26"/>
      <c r="AH882" s="33"/>
      <c r="AI882" s="26"/>
      <c r="AJ882" s="33"/>
      <c r="AK882" s="33"/>
      <c r="AL882" s="26"/>
      <c r="AM882" s="33"/>
      <c r="AN882" s="26"/>
      <c r="AO882" s="33"/>
      <c r="AP882" s="26"/>
      <c r="AQ882" s="33"/>
      <c r="AR882" s="26"/>
      <c r="AS882" s="33"/>
      <c r="AT882" s="26"/>
      <c r="AU882" s="33"/>
      <c r="AV882" s="26"/>
      <c r="AW882" s="33"/>
      <c r="AX882" s="26"/>
      <c r="AY882" s="40"/>
      <c r="AZ882" s="34"/>
    </row>
    <row r="883" customFormat="false" ht="24" hidden="false" customHeight="false" outlineLevel="0" collapsed="false">
      <c r="A883" s="29" t="s">
        <v>630</v>
      </c>
      <c r="B883" s="25" t="s">
        <v>631</v>
      </c>
      <c r="C883" s="25"/>
      <c r="D883" s="25"/>
      <c r="E883" s="25"/>
      <c r="F883" s="26" t="n">
        <f aca="false">F884+F894</f>
        <v>33961.9</v>
      </c>
      <c r="G883" s="26" t="n">
        <f aca="false">G884+G894</f>
        <v>9165.293</v>
      </c>
      <c r="H883" s="26" t="n">
        <f aca="false">F883+G883</f>
        <v>43127.193</v>
      </c>
      <c r="I883" s="26" t="n">
        <f aca="false">I884+I894</f>
        <v>-4000</v>
      </c>
      <c r="J883" s="26" t="n">
        <f aca="false">H883+I883</f>
        <v>39127.193</v>
      </c>
      <c r="K883" s="26" t="n">
        <f aca="false">K884+K894</f>
        <v>0</v>
      </c>
      <c r="L883" s="26" t="n">
        <f aca="false">J883+K883</f>
        <v>39127.193</v>
      </c>
      <c r="M883" s="26" t="n">
        <f aca="false">M884+M894</f>
        <v>3241.542</v>
      </c>
      <c r="N883" s="26" t="n">
        <f aca="false">L883+M883</f>
        <v>42368.735</v>
      </c>
      <c r="O883" s="26" t="n">
        <f aca="false">O884+O894</f>
        <v>0</v>
      </c>
      <c r="P883" s="26" t="n">
        <f aca="false">N883+O883</f>
        <v>42368.735</v>
      </c>
      <c r="Q883" s="26" t="n">
        <f aca="false">Q884+Q894</f>
        <v>1173.2</v>
      </c>
      <c r="R883" s="26" t="n">
        <f aca="false">P883+Q883</f>
        <v>43541.935</v>
      </c>
      <c r="S883" s="26" t="n">
        <f aca="false">S884+S894</f>
        <v>0</v>
      </c>
      <c r="T883" s="26" t="n">
        <f aca="false">R883+S883</f>
        <v>43541.935</v>
      </c>
      <c r="U883" s="26" t="n">
        <f aca="false">U884+U894</f>
        <v>42822.4</v>
      </c>
      <c r="V883" s="26" t="n">
        <f aca="false">V884+V894</f>
        <v>0</v>
      </c>
      <c r="W883" s="26" t="n">
        <f aca="false">U883+V883</f>
        <v>42822.4</v>
      </c>
      <c r="X883" s="26" t="n">
        <f aca="false">X884+X894</f>
        <v>0</v>
      </c>
      <c r="Y883" s="26" t="n">
        <f aca="false">W883+X883</f>
        <v>42822.4</v>
      </c>
      <c r="Z883" s="26" t="n">
        <f aca="false">Z884+Z894</f>
        <v>0</v>
      </c>
      <c r="AA883" s="26" t="n">
        <f aca="false">Y883+Z883</f>
        <v>42822.4</v>
      </c>
      <c r="AB883" s="26" t="n">
        <f aca="false">AB884+AB894</f>
        <v>0</v>
      </c>
      <c r="AC883" s="26" t="n">
        <f aca="false">AA883+AB883</f>
        <v>42822.4</v>
      </c>
      <c r="AD883" s="26" t="n">
        <f aca="false">AD884+AD894</f>
        <v>0</v>
      </c>
      <c r="AE883" s="26" t="n">
        <f aca="false">AC883+AD883</f>
        <v>42822.4</v>
      </c>
      <c r="AF883" s="26" t="n">
        <f aca="false">AF884+AF894</f>
        <v>-13100</v>
      </c>
      <c r="AG883" s="26" t="n">
        <f aca="false">AE883+AF883</f>
        <v>29722.4</v>
      </c>
      <c r="AH883" s="26" t="n">
        <f aca="false">AH884+AH894</f>
        <v>0</v>
      </c>
      <c r="AI883" s="26" t="n">
        <f aca="false">AG883+AH883</f>
        <v>29722.4</v>
      </c>
      <c r="AJ883" s="26" t="n">
        <f aca="false">AJ884+AJ894</f>
        <v>42822.4</v>
      </c>
      <c r="AK883" s="26" t="n">
        <f aca="false">AK884+AK894</f>
        <v>0</v>
      </c>
      <c r="AL883" s="26" t="n">
        <f aca="false">AJ883+AK883</f>
        <v>42822.4</v>
      </c>
      <c r="AM883" s="26" t="n">
        <f aca="false">AM884+AM894</f>
        <v>0</v>
      </c>
      <c r="AN883" s="26" t="n">
        <f aca="false">AL883+AM883</f>
        <v>42822.4</v>
      </c>
      <c r="AO883" s="26" t="n">
        <f aca="false">AO884+AO894</f>
        <v>0</v>
      </c>
      <c r="AP883" s="26" t="n">
        <f aca="false">AN883+AO883</f>
        <v>42822.4</v>
      </c>
      <c r="AQ883" s="26" t="n">
        <f aca="false">AQ884+AQ894</f>
        <v>0</v>
      </c>
      <c r="AR883" s="26" t="n">
        <f aca="false">AP883+AQ883</f>
        <v>42822.4</v>
      </c>
      <c r="AS883" s="26" t="n">
        <f aca="false">AS884+AS894</f>
        <v>0</v>
      </c>
      <c r="AT883" s="26" t="n">
        <f aca="false">AR883+AS883</f>
        <v>42822.4</v>
      </c>
      <c r="AU883" s="26" t="n">
        <f aca="false">AU884+AU894</f>
        <v>-28000</v>
      </c>
      <c r="AV883" s="26" t="n">
        <f aca="false">AT883+AU883</f>
        <v>14822.4</v>
      </c>
      <c r="AW883" s="26" t="n">
        <f aca="false">AW884+AW894</f>
        <v>0</v>
      </c>
      <c r="AX883" s="26" t="n">
        <f aca="false">AV883+AW883</f>
        <v>14822.4</v>
      </c>
      <c r="AY883" s="27" t="n">
        <f aca="false">AY884+AY894</f>
        <v>49541.93</v>
      </c>
      <c r="AZ883" s="27" t="n">
        <f aca="false">AZ884+AZ894</f>
        <v>37843.75</v>
      </c>
      <c r="BA883" s="28" t="n">
        <f aca="false">AZ883/AY883*100</f>
        <v>76.3873147453077</v>
      </c>
    </row>
    <row r="884" customFormat="false" ht="12.75" hidden="false" customHeight="false" outlineLevel="0" collapsed="false">
      <c r="A884" s="29" t="s">
        <v>36</v>
      </c>
      <c r="B884" s="25" t="s">
        <v>631</v>
      </c>
      <c r="C884" s="25" t="s">
        <v>37</v>
      </c>
      <c r="D884" s="25"/>
      <c r="E884" s="25"/>
      <c r="F884" s="26" t="n">
        <f aca="false">F885</f>
        <v>14832.9</v>
      </c>
      <c r="G884" s="26" t="n">
        <f aca="false">G885</f>
        <v>294.293</v>
      </c>
      <c r="H884" s="26" t="n">
        <f aca="false">F884+G884</f>
        <v>15127.193</v>
      </c>
      <c r="I884" s="26" t="n">
        <f aca="false">I885</f>
        <v>0</v>
      </c>
      <c r="J884" s="26" t="n">
        <f aca="false">H884+I884</f>
        <v>15127.193</v>
      </c>
      <c r="K884" s="26" t="n">
        <f aca="false">K885</f>
        <v>0</v>
      </c>
      <c r="L884" s="26" t="n">
        <f aca="false">J884+K884</f>
        <v>15127.193</v>
      </c>
      <c r="M884" s="26" t="n">
        <f aca="false">M885</f>
        <v>0</v>
      </c>
      <c r="N884" s="26" t="n">
        <f aca="false">L884+M884</f>
        <v>15127.193</v>
      </c>
      <c r="O884" s="26" t="n">
        <f aca="false">O885</f>
        <v>0</v>
      </c>
      <c r="P884" s="26" t="n">
        <f aca="false">N884+O884</f>
        <v>15127.193</v>
      </c>
      <c r="Q884" s="26" t="n">
        <f aca="false">Q885</f>
        <v>1173.2</v>
      </c>
      <c r="R884" s="26" t="n">
        <f aca="false">P884+Q884</f>
        <v>16300.393</v>
      </c>
      <c r="S884" s="26" t="n">
        <f aca="false">S885</f>
        <v>0</v>
      </c>
      <c r="T884" s="26" t="n">
        <f aca="false">R884+S884</f>
        <v>16300.393</v>
      </c>
      <c r="U884" s="26" t="n">
        <f aca="false">U885</f>
        <v>14822.4</v>
      </c>
      <c r="V884" s="26" t="n">
        <f aca="false">V885</f>
        <v>0</v>
      </c>
      <c r="W884" s="26" t="n">
        <f aca="false">U884+V884</f>
        <v>14822.4</v>
      </c>
      <c r="X884" s="26" t="n">
        <f aca="false">X885</f>
        <v>0</v>
      </c>
      <c r="Y884" s="26" t="n">
        <f aca="false">W884+X884</f>
        <v>14822.4</v>
      </c>
      <c r="Z884" s="26" t="n">
        <f aca="false">Z885</f>
        <v>0</v>
      </c>
      <c r="AA884" s="26" t="n">
        <f aca="false">Y884+Z884</f>
        <v>14822.4</v>
      </c>
      <c r="AB884" s="26" t="n">
        <f aca="false">AB885</f>
        <v>0</v>
      </c>
      <c r="AC884" s="26" t="n">
        <f aca="false">AA884+AB884</f>
        <v>14822.4</v>
      </c>
      <c r="AD884" s="26" t="n">
        <f aca="false">AD885</f>
        <v>0</v>
      </c>
      <c r="AE884" s="26" t="n">
        <f aca="false">AC884+AD884</f>
        <v>14822.4</v>
      </c>
      <c r="AF884" s="26" t="n">
        <f aca="false">AF885</f>
        <v>0</v>
      </c>
      <c r="AG884" s="26" t="n">
        <f aca="false">AE884+AF884</f>
        <v>14822.4</v>
      </c>
      <c r="AH884" s="26" t="n">
        <f aca="false">AH885</f>
        <v>0</v>
      </c>
      <c r="AI884" s="26" t="n">
        <f aca="false">AG884+AH884</f>
        <v>14822.4</v>
      </c>
      <c r="AJ884" s="26" t="n">
        <f aca="false">AJ885</f>
        <v>14822.4</v>
      </c>
      <c r="AK884" s="26" t="n">
        <f aca="false">AK885</f>
        <v>0</v>
      </c>
      <c r="AL884" s="26" t="n">
        <f aca="false">AJ884+AK884</f>
        <v>14822.4</v>
      </c>
      <c r="AM884" s="26" t="n">
        <f aca="false">AM885</f>
        <v>0</v>
      </c>
      <c r="AN884" s="26" t="n">
        <f aca="false">AL884+AM884</f>
        <v>14822.4</v>
      </c>
      <c r="AO884" s="26" t="n">
        <f aca="false">AO885</f>
        <v>0</v>
      </c>
      <c r="AP884" s="26" t="n">
        <f aca="false">AN884+AO884</f>
        <v>14822.4</v>
      </c>
      <c r="AQ884" s="26" t="n">
        <f aca="false">AQ885</f>
        <v>0</v>
      </c>
      <c r="AR884" s="26" t="n">
        <f aca="false">AP884+AQ884</f>
        <v>14822.4</v>
      </c>
      <c r="AS884" s="26" t="n">
        <f aca="false">AS885</f>
        <v>0</v>
      </c>
      <c r="AT884" s="26" t="n">
        <f aca="false">AR884+AS884</f>
        <v>14822.4</v>
      </c>
      <c r="AU884" s="26" t="n">
        <f aca="false">AU885</f>
        <v>0</v>
      </c>
      <c r="AV884" s="26" t="n">
        <f aca="false">AT884+AU884</f>
        <v>14822.4</v>
      </c>
      <c r="AW884" s="26" t="n">
        <f aca="false">AW885</f>
        <v>0</v>
      </c>
      <c r="AX884" s="26" t="n">
        <f aca="false">AV884+AW884</f>
        <v>14822.4</v>
      </c>
      <c r="AY884" s="27" t="n">
        <f aca="false">AY885</f>
        <v>16300.39</v>
      </c>
      <c r="AZ884" s="27" t="n">
        <f aca="false">AZ885</f>
        <v>11691.03</v>
      </c>
      <c r="BA884" s="28" t="n">
        <f aca="false">AZ884/AY884*100</f>
        <v>71.7223943721592</v>
      </c>
    </row>
    <row r="885" customFormat="false" ht="36" hidden="false" customHeight="false" outlineLevel="0" collapsed="false">
      <c r="A885" s="29" t="s">
        <v>98</v>
      </c>
      <c r="B885" s="25" t="s">
        <v>631</v>
      </c>
      <c r="C885" s="25" t="s">
        <v>99</v>
      </c>
      <c r="D885" s="25"/>
      <c r="E885" s="25"/>
      <c r="F885" s="26" t="n">
        <f aca="false">F886</f>
        <v>14832.9</v>
      </c>
      <c r="G885" s="26" t="n">
        <f aca="false">G886</f>
        <v>294.293</v>
      </c>
      <c r="H885" s="26" t="n">
        <f aca="false">F885+G885</f>
        <v>15127.193</v>
      </c>
      <c r="I885" s="26" t="n">
        <f aca="false">I886</f>
        <v>0</v>
      </c>
      <c r="J885" s="26" t="n">
        <f aca="false">H885+I885</f>
        <v>15127.193</v>
      </c>
      <c r="K885" s="26" t="n">
        <f aca="false">K886</f>
        <v>0</v>
      </c>
      <c r="L885" s="26" t="n">
        <f aca="false">J885+K885</f>
        <v>15127.193</v>
      </c>
      <c r="M885" s="26" t="n">
        <f aca="false">M886</f>
        <v>0</v>
      </c>
      <c r="N885" s="26" t="n">
        <f aca="false">L885+M885</f>
        <v>15127.193</v>
      </c>
      <c r="O885" s="26" t="n">
        <f aca="false">O886</f>
        <v>0</v>
      </c>
      <c r="P885" s="26" t="n">
        <f aca="false">N885+O885</f>
        <v>15127.193</v>
      </c>
      <c r="Q885" s="26" t="n">
        <f aca="false">Q886</f>
        <v>1173.2</v>
      </c>
      <c r="R885" s="26" t="n">
        <f aca="false">P885+Q885</f>
        <v>16300.393</v>
      </c>
      <c r="S885" s="26" t="n">
        <f aca="false">S886</f>
        <v>0</v>
      </c>
      <c r="T885" s="26" t="n">
        <f aca="false">R885+S885</f>
        <v>16300.393</v>
      </c>
      <c r="U885" s="26" t="n">
        <f aca="false">U886</f>
        <v>14822.4</v>
      </c>
      <c r="V885" s="26" t="n">
        <f aca="false">V886</f>
        <v>0</v>
      </c>
      <c r="W885" s="26" t="n">
        <f aca="false">U885+V885</f>
        <v>14822.4</v>
      </c>
      <c r="X885" s="26" t="n">
        <f aca="false">X886</f>
        <v>0</v>
      </c>
      <c r="Y885" s="26" t="n">
        <f aca="false">W885+X885</f>
        <v>14822.4</v>
      </c>
      <c r="Z885" s="26" t="n">
        <f aca="false">Z886</f>
        <v>0</v>
      </c>
      <c r="AA885" s="26" t="n">
        <f aca="false">Y885+Z885</f>
        <v>14822.4</v>
      </c>
      <c r="AB885" s="26" t="n">
        <f aca="false">AB886</f>
        <v>0</v>
      </c>
      <c r="AC885" s="26" t="n">
        <f aca="false">AA885+AB885</f>
        <v>14822.4</v>
      </c>
      <c r="AD885" s="26" t="n">
        <f aca="false">AD886</f>
        <v>0</v>
      </c>
      <c r="AE885" s="26" t="n">
        <f aca="false">AC885+AD885</f>
        <v>14822.4</v>
      </c>
      <c r="AF885" s="26" t="n">
        <f aca="false">AF886</f>
        <v>0</v>
      </c>
      <c r="AG885" s="26" t="n">
        <f aca="false">AE885+AF885</f>
        <v>14822.4</v>
      </c>
      <c r="AH885" s="26" t="n">
        <f aca="false">AH886</f>
        <v>0</v>
      </c>
      <c r="AI885" s="26" t="n">
        <f aca="false">AG885+AH885</f>
        <v>14822.4</v>
      </c>
      <c r="AJ885" s="26" t="n">
        <f aca="false">AJ886</f>
        <v>14822.4</v>
      </c>
      <c r="AK885" s="26" t="n">
        <f aca="false">AK886</f>
        <v>0</v>
      </c>
      <c r="AL885" s="26" t="n">
        <f aca="false">AJ885+AK885</f>
        <v>14822.4</v>
      </c>
      <c r="AM885" s="26" t="n">
        <f aca="false">AM886</f>
        <v>0</v>
      </c>
      <c r="AN885" s="26" t="n">
        <f aca="false">AL885+AM885</f>
        <v>14822.4</v>
      </c>
      <c r="AO885" s="26" t="n">
        <f aca="false">AO886</f>
        <v>0</v>
      </c>
      <c r="AP885" s="26" t="n">
        <f aca="false">AN885+AO885</f>
        <v>14822.4</v>
      </c>
      <c r="AQ885" s="26" t="n">
        <f aca="false">AQ886</f>
        <v>0</v>
      </c>
      <c r="AR885" s="26" t="n">
        <f aca="false">AP885+AQ885</f>
        <v>14822.4</v>
      </c>
      <c r="AS885" s="26" t="n">
        <f aca="false">AS886</f>
        <v>0</v>
      </c>
      <c r="AT885" s="26" t="n">
        <f aca="false">AR885+AS885</f>
        <v>14822.4</v>
      </c>
      <c r="AU885" s="26" t="n">
        <f aca="false">AU886</f>
        <v>0</v>
      </c>
      <c r="AV885" s="26" t="n">
        <f aca="false">AT885+AU885</f>
        <v>14822.4</v>
      </c>
      <c r="AW885" s="26" t="n">
        <f aca="false">AW886</f>
        <v>0</v>
      </c>
      <c r="AX885" s="26" t="n">
        <f aca="false">AV885+AW885</f>
        <v>14822.4</v>
      </c>
      <c r="AY885" s="27" t="n">
        <f aca="false">AY886</f>
        <v>16300.39</v>
      </c>
      <c r="AZ885" s="27" t="n">
        <f aca="false">AZ886</f>
        <v>11691.03</v>
      </c>
      <c r="BA885" s="28" t="n">
        <f aca="false">AZ885/AY885*100</f>
        <v>71.7223943721592</v>
      </c>
    </row>
    <row r="886" customFormat="false" ht="24" hidden="false" customHeight="false" outlineLevel="0" collapsed="false">
      <c r="A886" s="35" t="s">
        <v>48</v>
      </c>
      <c r="B886" s="31" t="s">
        <v>631</v>
      </c>
      <c r="C886" s="31" t="s">
        <v>99</v>
      </c>
      <c r="D886" s="31" t="s">
        <v>49</v>
      </c>
      <c r="E886" s="25"/>
      <c r="F886" s="33" t="n">
        <f aca="false">F887</f>
        <v>14832.9</v>
      </c>
      <c r="G886" s="33" t="n">
        <f aca="false">G887+G891</f>
        <v>294.293</v>
      </c>
      <c r="H886" s="33" t="n">
        <f aca="false">F886+G886</f>
        <v>15127.193</v>
      </c>
      <c r="I886" s="33" t="n">
        <f aca="false">I887+I891</f>
        <v>0</v>
      </c>
      <c r="J886" s="33" t="n">
        <f aca="false">H886+I886</f>
        <v>15127.193</v>
      </c>
      <c r="K886" s="33" t="n">
        <f aca="false">K887+K891</f>
        <v>0</v>
      </c>
      <c r="L886" s="33" t="n">
        <f aca="false">J886+K886</f>
        <v>15127.193</v>
      </c>
      <c r="M886" s="33" t="n">
        <f aca="false">M887+M891</f>
        <v>0</v>
      </c>
      <c r="N886" s="33" t="n">
        <f aca="false">L886+M886</f>
        <v>15127.193</v>
      </c>
      <c r="O886" s="33" t="n">
        <f aca="false">O887+O891</f>
        <v>0</v>
      </c>
      <c r="P886" s="33" t="n">
        <f aca="false">N886+O886</f>
        <v>15127.193</v>
      </c>
      <c r="Q886" s="33" t="n">
        <f aca="false">Q887+Q891</f>
        <v>1173.2</v>
      </c>
      <c r="R886" s="33" t="n">
        <f aca="false">P886+Q886</f>
        <v>16300.393</v>
      </c>
      <c r="S886" s="33" t="n">
        <f aca="false">S887+S891</f>
        <v>0</v>
      </c>
      <c r="T886" s="33" t="n">
        <f aca="false">R886+S886</f>
        <v>16300.393</v>
      </c>
      <c r="U886" s="33" t="n">
        <f aca="false">U887</f>
        <v>14822.4</v>
      </c>
      <c r="V886" s="33" t="n">
        <f aca="false">V887+V891</f>
        <v>0</v>
      </c>
      <c r="W886" s="33" t="n">
        <f aca="false">U886+V886</f>
        <v>14822.4</v>
      </c>
      <c r="X886" s="33" t="n">
        <f aca="false">X887+X891</f>
        <v>0</v>
      </c>
      <c r="Y886" s="33" t="n">
        <f aca="false">W886+X886</f>
        <v>14822.4</v>
      </c>
      <c r="Z886" s="33" t="n">
        <f aca="false">Z887+Z891</f>
        <v>0</v>
      </c>
      <c r="AA886" s="33" t="n">
        <f aca="false">Y886+Z886</f>
        <v>14822.4</v>
      </c>
      <c r="AB886" s="33" t="n">
        <f aca="false">AB887+AB891</f>
        <v>0</v>
      </c>
      <c r="AC886" s="33" t="n">
        <f aca="false">AA886+AB886</f>
        <v>14822.4</v>
      </c>
      <c r="AD886" s="33" t="n">
        <f aca="false">AD887+AD891</f>
        <v>0</v>
      </c>
      <c r="AE886" s="33" t="n">
        <f aca="false">AC886+AD886</f>
        <v>14822.4</v>
      </c>
      <c r="AF886" s="33" t="n">
        <f aca="false">AF887+AF891</f>
        <v>0</v>
      </c>
      <c r="AG886" s="33" t="n">
        <f aca="false">AE886+AF886</f>
        <v>14822.4</v>
      </c>
      <c r="AH886" s="33" t="n">
        <f aca="false">AH887+AH891</f>
        <v>0</v>
      </c>
      <c r="AI886" s="33" t="n">
        <f aca="false">AG886+AH886</f>
        <v>14822.4</v>
      </c>
      <c r="AJ886" s="33" t="n">
        <f aca="false">AJ887</f>
        <v>14822.4</v>
      </c>
      <c r="AK886" s="33" t="n">
        <f aca="false">AK887+AK891</f>
        <v>0</v>
      </c>
      <c r="AL886" s="33" t="n">
        <f aca="false">AJ886+AK886</f>
        <v>14822.4</v>
      </c>
      <c r="AM886" s="33" t="n">
        <f aca="false">AM887+AM891</f>
        <v>0</v>
      </c>
      <c r="AN886" s="33" t="n">
        <f aca="false">AL886+AM886</f>
        <v>14822.4</v>
      </c>
      <c r="AO886" s="33" t="n">
        <f aca="false">AO887+AO891</f>
        <v>0</v>
      </c>
      <c r="AP886" s="33" t="n">
        <f aca="false">AN886+AO886</f>
        <v>14822.4</v>
      </c>
      <c r="AQ886" s="33" t="n">
        <f aca="false">AQ887+AQ891</f>
        <v>0</v>
      </c>
      <c r="AR886" s="33" t="n">
        <f aca="false">AP886+AQ886</f>
        <v>14822.4</v>
      </c>
      <c r="AS886" s="33" t="n">
        <f aca="false">AS887+AS891</f>
        <v>0</v>
      </c>
      <c r="AT886" s="33" t="n">
        <f aca="false">AR886+AS886</f>
        <v>14822.4</v>
      </c>
      <c r="AU886" s="33" t="n">
        <f aca="false">AU887+AU891</f>
        <v>0</v>
      </c>
      <c r="AV886" s="33" t="n">
        <f aca="false">AT886+AU886</f>
        <v>14822.4</v>
      </c>
      <c r="AW886" s="33" t="n">
        <f aca="false">AW887+AW891</f>
        <v>0</v>
      </c>
      <c r="AX886" s="33" t="n">
        <f aca="false">AV886+AW886</f>
        <v>14822.4</v>
      </c>
      <c r="AY886" s="34" t="n">
        <f aca="false">AY887+AY891</f>
        <v>16300.39</v>
      </c>
      <c r="AZ886" s="34" t="n">
        <f aca="false">AZ887+AZ891</f>
        <v>11691.03</v>
      </c>
      <c r="BA886" s="5" t="n">
        <f aca="false">AZ886/AY886*100</f>
        <v>71.7223943721592</v>
      </c>
    </row>
    <row r="887" customFormat="false" ht="12.75" hidden="false" customHeight="false" outlineLevel="0" collapsed="false">
      <c r="A887" s="35" t="s">
        <v>50</v>
      </c>
      <c r="B887" s="31" t="s">
        <v>631</v>
      </c>
      <c r="C887" s="31" t="s">
        <v>99</v>
      </c>
      <c r="D887" s="31" t="s">
        <v>51</v>
      </c>
      <c r="E887" s="31"/>
      <c r="F887" s="33" t="n">
        <f aca="false">F888+F889+F890</f>
        <v>14832.9</v>
      </c>
      <c r="G887" s="33" t="n">
        <f aca="false">G888+G889+G890</f>
        <v>0</v>
      </c>
      <c r="H887" s="33" t="n">
        <f aca="false">F887+G887</f>
        <v>14832.9</v>
      </c>
      <c r="I887" s="33" t="n">
        <f aca="false">I888+I889+I890</f>
        <v>0</v>
      </c>
      <c r="J887" s="33" t="n">
        <f aca="false">H887+I887</f>
        <v>14832.9</v>
      </c>
      <c r="K887" s="33" t="n">
        <f aca="false">K888+K889+K890</f>
        <v>0</v>
      </c>
      <c r="L887" s="33" t="n">
        <f aca="false">J887+K887</f>
        <v>14832.9</v>
      </c>
      <c r="M887" s="33" t="n">
        <f aca="false">M888+M889+M890</f>
        <v>0</v>
      </c>
      <c r="N887" s="33" t="n">
        <f aca="false">L887+M887</f>
        <v>14832.9</v>
      </c>
      <c r="O887" s="33" t="n">
        <f aca="false">O888+O889+O890</f>
        <v>0</v>
      </c>
      <c r="P887" s="33" t="n">
        <f aca="false">N887+O887</f>
        <v>14832.9</v>
      </c>
      <c r="Q887" s="33" t="n">
        <f aca="false">Q888+Q889+Q890</f>
        <v>1173.2</v>
      </c>
      <c r="R887" s="33" t="n">
        <f aca="false">P887+Q887</f>
        <v>16006.1</v>
      </c>
      <c r="S887" s="33" t="n">
        <f aca="false">S888+S889+S890</f>
        <v>0</v>
      </c>
      <c r="T887" s="33" t="n">
        <f aca="false">R887+S887</f>
        <v>16006.1</v>
      </c>
      <c r="U887" s="33" t="n">
        <f aca="false">U888+U889+U890</f>
        <v>14822.4</v>
      </c>
      <c r="V887" s="33" t="n">
        <f aca="false">V888+V889+V890</f>
        <v>0</v>
      </c>
      <c r="W887" s="33" t="n">
        <f aca="false">U887+V887</f>
        <v>14822.4</v>
      </c>
      <c r="X887" s="33" t="n">
        <f aca="false">X888+X889+X890</f>
        <v>0</v>
      </c>
      <c r="Y887" s="33" t="n">
        <f aca="false">W887+X887</f>
        <v>14822.4</v>
      </c>
      <c r="Z887" s="33" t="n">
        <f aca="false">Z888+Z889+Z890</f>
        <v>0</v>
      </c>
      <c r="AA887" s="33" t="n">
        <f aca="false">Y887+Z887</f>
        <v>14822.4</v>
      </c>
      <c r="AB887" s="33" t="n">
        <f aca="false">AB888+AB889+AB890</f>
        <v>0</v>
      </c>
      <c r="AC887" s="33" t="n">
        <f aca="false">AA887+AB887</f>
        <v>14822.4</v>
      </c>
      <c r="AD887" s="33" t="n">
        <f aca="false">AD888+AD889+AD890</f>
        <v>0</v>
      </c>
      <c r="AE887" s="33" t="n">
        <f aca="false">AC887+AD887</f>
        <v>14822.4</v>
      </c>
      <c r="AF887" s="33" t="n">
        <f aca="false">AF888+AF889+AF890</f>
        <v>0</v>
      </c>
      <c r="AG887" s="33" t="n">
        <f aca="false">AE887+AF887</f>
        <v>14822.4</v>
      </c>
      <c r="AH887" s="33" t="n">
        <f aca="false">AH888+AH889+AH890</f>
        <v>0</v>
      </c>
      <c r="AI887" s="33" t="n">
        <f aca="false">AG887+AH887</f>
        <v>14822.4</v>
      </c>
      <c r="AJ887" s="33" t="n">
        <f aca="false">AJ888+AJ889+AJ890</f>
        <v>14822.4</v>
      </c>
      <c r="AK887" s="33" t="n">
        <f aca="false">AK888+AK889+AK890</f>
        <v>0</v>
      </c>
      <c r="AL887" s="33" t="n">
        <f aca="false">AJ887+AK887</f>
        <v>14822.4</v>
      </c>
      <c r="AM887" s="33" t="n">
        <f aca="false">AM888+AM889+AM890</f>
        <v>0</v>
      </c>
      <c r="AN887" s="33" t="n">
        <f aca="false">AL887+AM887</f>
        <v>14822.4</v>
      </c>
      <c r="AO887" s="33" t="n">
        <f aca="false">AO888+AO889+AO890</f>
        <v>0</v>
      </c>
      <c r="AP887" s="33" t="n">
        <f aca="false">AN887+AO887</f>
        <v>14822.4</v>
      </c>
      <c r="AQ887" s="33" t="n">
        <f aca="false">AQ888+AQ889+AQ890</f>
        <v>0</v>
      </c>
      <c r="AR887" s="33" t="n">
        <f aca="false">AP887+AQ887</f>
        <v>14822.4</v>
      </c>
      <c r="AS887" s="33" t="n">
        <f aca="false">AS888+AS889+AS890</f>
        <v>0</v>
      </c>
      <c r="AT887" s="33" t="n">
        <f aca="false">AR887+AS887</f>
        <v>14822.4</v>
      </c>
      <c r="AU887" s="33" t="n">
        <f aca="false">AU888+AU889+AU890</f>
        <v>0</v>
      </c>
      <c r="AV887" s="33" t="n">
        <f aca="false">AT887+AU887</f>
        <v>14822.4</v>
      </c>
      <c r="AW887" s="33" t="n">
        <f aca="false">AW888+AW889+AW890</f>
        <v>0</v>
      </c>
      <c r="AX887" s="33" t="n">
        <f aca="false">AV887+AW887</f>
        <v>14822.4</v>
      </c>
      <c r="AY887" s="34" t="n">
        <f aca="false">AY888+AY889+AY890</f>
        <v>16006.1</v>
      </c>
      <c r="AZ887" s="34" t="n">
        <f aca="false">AZ888+AZ889+AZ890</f>
        <v>11396.73</v>
      </c>
      <c r="BA887" s="5" t="n">
        <f aca="false">AZ887/AY887*100</f>
        <v>71.2024165786794</v>
      </c>
    </row>
    <row r="888" customFormat="false" ht="24" hidden="false" customHeight="false" outlineLevel="0" collapsed="false">
      <c r="A888" s="35" t="s">
        <v>52</v>
      </c>
      <c r="B888" s="31" t="s">
        <v>631</v>
      </c>
      <c r="C888" s="31" t="s">
        <v>99</v>
      </c>
      <c r="D888" s="32" t="s">
        <v>51</v>
      </c>
      <c r="E888" s="31" t="s">
        <v>53</v>
      </c>
      <c r="F888" s="33" t="n">
        <v>14388</v>
      </c>
      <c r="G888" s="33"/>
      <c r="H888" s="33" t="n">
        <f aca="false">F888+G888</f>
        <v>14388</v>
      </c>
      <c r="I888" s="33"/>
      <c r="J888" s="33" t="n">
        <f aca="false">H888+I888</f>
        <v>14388</v>
      </c>
      <c r="K888" s="33"/>
      <c r="L888" s="33" t="n">
        <f aca="false">J888+K888</f>
        <v>14388</v>
      </c>
      <c r="M888" s="33"/>
      <c r="N888" s="33" t="n">
        <f aca="false">L888+M888</f>
        <v>14388</v>
      </c>
      <c r="O888" s="33"/>
      <c r="P888" s="33" t="n">
        <f aca="false">N888+O888</f>
        <v>14388</v>
      </c>
      <c r="Q888" s="33" t="n">
        <v>1173.2</v>
      </c>
      <c r="R888" s="33" t="n">
        <f aca="false">P888+Q888</f>
        <v>15561.2</v>
      </c>
      <c r="S888" s="33"/>
      <c r="T888" s="33" t="n">
        <f aca="false">R888+S888</f>
        <v>15561.2</v>
      </c>
      <c r="U888" s="33" t="n">
        <v>14388</v>
      </c>
      <c r="V888" s="33"/>
      <c r="W888" s="33" t="n">
        <f aca="false">U888+V888</f>
        <v>14388</v>
      </c>
      <c r="X888" s="33"/>
      <c r="Y888" s="33" t="n">
        <f aca="false">W888+X888</f>
        <v>14388</v>
      </c>
      <c r="Z888" s="33"/>
      <c r="AA888" s="33" t="n">
        <f aca="false">Y888+Z888</f>
        <v>14388</v>
      </c>
      <c r="AB888" s="33"/>
      <c r="AC888" s="33" t="n">
        <f aca="false">AA888+AB888</f>
        <v>14388</v>
      </c>
      <c r="AD888" s="33"/>
      <c r="AE888" s="33" t="n">
        <f aca="false">AC888+AD888</f>
        <v>14388</v>
      </c>
      <c r="AF888" s="33"/>
      <c r="AG888" s="33" t="n">
        <f aca="false">AE888+AF888</f>
        <v>14388</v>
      </c>
      <c r="AH888" s="33"/>
      <c r="AI888" s="33" t="n">
        <f aca="false">AG888+AH888</f>
        <v>14388</v>
      </c>
      <c r="AJ888" s="33" t="n">
        <v>14388</v>
      </c>
      <c r="AK888" s="33"/>
      <c r="AL888" s="33" t="n">
        <f aca="false">AJ888+AK888</f>
        <v>14388</v>
      </c>
      <c r="AM888" s="33"/>
      <c r="AN888" s="33" t="n">
        <f aca="false">AL888+AM888</f>
        <v>14388</v>
      </c>
      <c r="AO888" s="33"/>
      <c r="AP888" s="33" t="n">
        <f aca="false">AN888+AO888</f>
        <v>14388</v>
      </c>
      <c r="AQ888" s="33"/>
      <c r="AR888" s="33" t="n">
        <f aca="false">AP888+AQ888</f>
        <v>14388</v>
      </c>
      <c r="AS888" s="33"/>
      <c r="AT888" s="33" t="n">
        <f aca="false">AR888+AS888</f>
        <v>14388</v>
      </c>
      <c r="AU888" s="33"/>
      <c r="AV888" s="33" t="n">
        <f aca="false">AT888+AU888</f>
        <v>14388</v>
      </c>
      <c r="AW888" s="33"/>
      <c r="AX888" s="33" t="n">
        <f aca="false">AV888+AW888</f>
        <v>14388</v>
      </c>
      <c r="AY888" s="36" t="n">
        <v>15561.2</v>
      </c>
      <c r="AZ888" s="34" t="n">
        <v>11274.77</v>
      </c>
      <c r="BA888" s="5" t="n">
        <f aca="false">AZ888/AY888*100</f>
        <v>72.4543736986865</v>
      </c>
    </row>
    <row r="889" customFormat="false" ht="24" hidden="false" customHeight="false" outlineLevel="0" collapsed="false">
      <c r="A889" s="35" t="s">
        <v>72</v>
      </c>
      <c r="B889" s="31" t="s">
        <v>631</v>
      </c>
      <c r="C889" s="31" t="s">
        <v>99</v>
      </c>
      <c r="D889" s="32" t="s">
        <v>51</v>
      </c>
      <c r="E889" s="31" t="s">
        <v>55</v>
      </c>
      <c r="F889" s="33" t="n">
        <v>432.8</v>
      </c>
      <c r="G889" s="33"/>
      <c r="H889" s="33" t="n">
        <f aca="false">F889+G889</f>
        <v>432.8</v>
      </c>
      <c r="I889" s="33"/>
      <c r="J889" s="33" t="n">
        <f aca="false">H889+I889</f>
        <v>432.8</v>
      </c>
      <c r="K889" s="33"/>
      <c r="L889" s="33" t="n">
        <f aca="false">J889+K889</f>
        <v>432.8</v>
      </c>
      <c r="M889" s="33"/>
      <c r="N889" s="33" t="n">
        <f aca="false">L889+M889</f>
        <v>432.8</v>
      </c>
      <c r="O889" s="33"/>
      <c r="P889" s="33" t="n">
        <f aca="false">N889+O889</f>
        <v>432.8</v>
      </c>
      <c r="Q889" s="33"/>
      <c r="R889" s="33" t="n">
        <f aca="false">P889+Q889</f>
        <v>432.8</v>
      </c>
      <c r="S889" s="33"/>
      <c r="T889" s="33" t="n">
        <f aca="false">R889+S889</f>
        <v>432.8</v>
      </c>
      <c r="U889" s="33" t="n">
        <v>422.3</v>
      </c>
      <c r="V889" s="33"/>
      <c r="W889" s="33" t="n">
        <f aca="false">U889+V889</f>
        <v>422.3</v>
      </c>
      <c r="X889" s="33"/>
      <c r="Y889" s="33" t="n">
        <f aca="false">W889+X889</f>
        <v>422.3</v>
      </c>
      <c r="Z889" s="33"/>
      <c r="AA889" s="33" t="n">
        <f aca="false">Y889+Z889</f>
        <v>422.3</v>
      </c>
      <c r="AB889" s="33"/>
      <c r="AC889" s="33" t="n">
        <f aca="false">AA889+AB889</f>
        <v>422.3</v>
      </c>
      <c r="AD889" s="33"/>
      <c r="AE889" s="33" t="n">
        <f aca="false">AC889+AD889</f>
        <v>422.3</v>
      </c>
      <c r="AF889" s="33"/>
      <c r="AG889" s="33" t="n">
        <f aca="false">AE889+AF889</f>
        <v>422.3</v>
      </c>
      <c r="AH889" s="33"/>
      <c r="AI889" s="33" t="n">
        <f aca="false">AG889+AH889</f>
        <v>422.3</v>
      </c>
      <c r="AJ889" s="33" t="n">
        <v>422.3</v>
      </c>
      <c r="AK889" s="33"/>
      <c r="AL889" s="33" t="n">
        <f aca="false">AJ889+AK889</f>
        <v>422.3</v>
      </c>
      <c r="AM889" s="33"/>
      <c r="AN889" s="33" t="n">
        <f aca="false">AL889+AM889</f>
        <v>422.3</v>
      </c>
      <c r="AO889" s="33"/>
      <c r="AP889" s="33" t="n">
        <f aca="false">AN889+AO889</f>
        <v>422.3</v>
      </c>
      <c r="AQ889" s="33"/>
      <c r="AR889" s="33" t="n">
        <f aca="false">AP889+AQ889</f>
        <v>422.3</v>
      </c>
      <c r="AS889" s="33"/>
      <c r="AT889" s="33" t="n">
        <f aca="false">AR889+AS889</f>
        <v>422.3</v>
      </c>
      <c r="AU889" s="33"/>
      <c r="AV889" s="33" t="n">
        <f aca="false">AT889+AU889</f>
        <v>422.3</v>
      </c>
      <c r="AW889" s="33"/>
      <c r="AX889" s="33" t="n">
        <f aca="false">AV889+AW889</f>
        <v>422.3</v>
      </c>
      <c r="AY889" s="36" t="n">
        <v>432.8</v>
      </c>
      <c r="AZ889" s="34" t="n">
        <v>115.77</v>
      </c>
      <c r="BA889" s="5" t="n">
        <f aca="false">AZ889/AY889*100</f>
        <v>26.7490757855823</v>
      </c>
    </row>
    <row r="890" customFormat="false" ht="12.75" hidden="false" customHeight="false" outlineLevel="0" collapsed="false">
      <c r="A890" s="35" t="s">
        <v>58</v>
      </c>
      <c r="B890" s="31" t="s">
        <v>631</v>
      </c>
      <c r="C890" s="31" t="s">
        <v>99</v>
      </c>
      <c r="D890" s="32" t="s">
        <v>51</v>
      </c>
      <c r="E890" s="31" t="s">
        <v>59</v>
      </c>
      <c r="F890" s="33" t="n">
        <v>12.1</v>
      </c>
      <c r="G890" s="33"/>
      <c r="H890" s="33" t="n">
        <f aca="false">F890+G890</f>
        <v>12.1</v>
      </c>
      <c r="I890" s="33"/>
      <c r="J890" s="33" t="n">
        <f aca="false">H890+I890</f>
        <v>12.1</v>
      </c>
      <c r="K890" s="33"/>
      <c r="L890" s="33" t="n">
        <f aca="false">J890+K890</f>
        <v>12.1</v>
      </c>
      <c r="M890" s="33"/>
      <c r="N890" s="33" t="n">
        <f aca="false">L890+M890</f>
        <v>12.1</v>
      </c>
      <c r="O890" s="33"/>
      <c r="P890" s="33" t="n">
        <f aca="false">N890+O890</f>
        <v>12.1</v>
      </c>
      <c r="Q890" s="33"/>
      <c r="R890" s="33" t="n">
        <f aca="false">P890+Q890</f>
        <v>12.1</v>
      </c>
      <c r="S890" s="33"/>
      <c r="T890" s="33" t="n">
        <f aca="false">R890+S890</f>
        <v>12.1</v>
      </c>
      <c r="U890" s="33" t="n">
        <v>12.1</v>
      </c>
      <c r="V890" s="33"/>
      <c r="W890" s="33" t="n">
        <f aca="false">U890+V890</f>
        <v>12.1</v>
      </c>
      <c r="X890" s="33"/>
      <c r="Y890" s="33" t="n">
        <f aca="false">W890+X890</f>
        <v>12.1</v>
      </c>
      <c r="Z890" s="33"/>
      <c r="AA890" s="33" t="n">
        <f aca="false">Y890+Z890</f>
        <v>12.1</v>
      </c>
      <c r="AB890" s="33"/>
      <c r="AC890" s="33" t="n">
        <f aca="false">AA890+AB890</f>
        <v>12.1</v>
      </c>
      <c r="AD890" s="33"/>
      <c r="AE890" s="33" t="n">
        <f aca="false">AC890+AD890</f>
        <v>12.1</v>
      </c>
      <c r="AF890" s="33"/>
      <c r="AG890" s="33" t="n">
        <f aca="false">AE890+AF890</f>
        <v>12.1</v>
      </c>
      <c r="AH890" s="33"/>
      <c r="AI890" s="33" t="n">
        <f aca="false">AG890+AH890</f>
        <v>12.1</v>
      </c>
      <c r="AJ890" s="33" t="n">
        <v>12.1</v>
      </c>
      <c r="AK890" s="33"/>
      <c r="AL890" s="33" t="n">
        <f aca="false">AJ890+AK890</f>
        <v>12.1</v>
      </c>
      <c r="AM890" s="33"/>
      <c r="AN890" s="33" t="n">
        <f aca="false">AL890+AM890</f>
        <v>12.1</v>
      </c>
      <c r="AO890" s="33"/>
      <c r="AP890" s="33" t="n">
        <f aca="false">AN890+AO890</f>
        <v>12.1</v>
      </c>
      <c r="AQ890" s="33"/>
      <c r="AR890" s="33" t="n">
        <f aca="false">AP890+AQ890</f>
        <v>12.1</v>
      </c>
      <c r="AS890" s="33"/>
      <c r="AT890" s="33" t="n">
        <f aca="false">AR890+AS890</f>
        <v>12.1</v>
      </c>
      <c r="AU890" s="33"/>
      <c r="AV890" s="33" t="n">
        <f aca="false">AT890+AU890</f>
        <v>12.1</v>
      </c>
      <c r="AW890" s="33"/>
      <c r="AX890" s="33" t="n">
        <f aca="false">AV890+AW890</f>
        <v>12.1</v>
      </c>
      <c r="AY890" s="36" t="n">
        <v>12.1</v>
      </c>
      <c r="AZ890" s="34" t="n">
        <v>6.19</v>
      </c>
      <c r="BA890" s="5" t="n">
        <f aca="false">AZ890/AY890*100</f>
        <v>51.1570247933884</v>
      </c>
    </row>
    <row r="891" customFormat="false" ht="60" hidden="false" customHeight="false" outlineLevel="0" collapsed="false">
      <c r="A891" s="35" t="s">
        <v>62</v>
      </c>
      <c r="B891" s="31" t="s">
        <v>631</v>
      </c>
      <c r="C891" s="31" t="s">
        <v>99</v>
      </c>
      <c r="D891" s="32" t="s">
        <v>63</v>
      </c>
      <c r="E891" s="31"/>
      <c r="F891" s="33"/>
      <c r="G891" s="33" t="n">
        <f aca="false">G892+G893</f>
        <v>294.293</v>
      </c>
      <c r="H891" s="33" t="n">
        <f aca="false">F891+G891</f>
        <v>294.293</v>
      </c>
      <c r="I891" s="33" t="n">
        <f aca="false">I892+I893</f>
        <v>0</v>
      </c>
      <c r="J891" s="33" t="n">
        <f aca="false">H891+I891</f>
        <v>294.293</v>
      </c>
      <c r="K891" s="33" t="n">
        <f aca="false">K892+K893</f>
        <v>0</v>
      </c>
      <c r="L891" s="33" t="n">
        <f aca="false">J891+K891</f>
        <v>294.293</v>
      </c>
      <c r="M891" s="33" t="n">
        <f aca="false">M892+M893</f>
        <v>0</v>
      </c>
      <c r="N891" s="33" t="n">
        <f aca="false">L891+M891</f>
        <v>294.293</v>
      </c>
      <c r="O891" s="33" t="n">
        <f aca="false">O892+O893</f>
        <v>0</v>
      </c>
      <c r="P891" s="33" t="n">
        <f aca="false">N891+O891</f>
        <v>294.293</v>
      </c>
      <c r="Q891" s="33" t="n">
        <f aca="false">Q892+Q893</f>
        <v>0</v>
      </c>
      <c r="R891" s="33" t="n">
        <f aca="false">P891+Q891</f>
        <v>294.293</v>
      </c>
      <c r="S891" s="33" t="n">
        <f aca="false">S892+S893</f>
        <v>0</v>
      </c>
      <c r="T891" s="33" t="n">
        <f aca="false">R891+S891</f>
        <v>294.293</v>
      </c>
      <c r="U891" s="33"/>
      <c r="V891" s="33" t="n">
        <f aca="false">V892+V893</f>
        <v>0</v>
      </c>
      <c r="W891" s="33"/>
      <c r="X891" s="33" t="n">
        <f aca="false">X892+X893</f>
        <v>0</v>
      </c>
      <c r="Y891" s="33"/>
      <c r="Z891" s="33" t="n">
        <f aca="false">Z892+Z893</f>
        <v>0</v>
      </c>
      <c r="AA891" s="33"/>
      <c r="AB891" s="33" t="n">
        <f aca="false">AB892+AB893</f>
        <v>0</v>
      </c>
      <c r="AC891" s="33"/>
      <c r="AD891" s="33" t="n">
        <f aca="false">AD892+AD893</f>
        <v>0</v>
      </c>
      <c r="AE891" s="33"/>
      <c r="AF891" s="33" t="n">
        <f aca="false">AF892+AF893</f>
        <v>0</v>
      </c>
      <c r="AG891" s="33"/>
      <c r="AH891" s="33" t="n">
        <f aca="false">AH892+AH893</f>
        <v>0</v>
      </c>
      <c r="AI891" s="33"/>
      <c r="AJ891" s="33"/>
      <c r="AK891" s="33" t="n">
        <f aca="false">AK892+AK893</f>
        <v>0</v>
      </c>
      <c r="AL891" s="33"/>
      <c r="AM891" s="33" t="n">
        <f aca="false">AM892+AM893</f>
        <v>0</v>
      </c>
      <c r="AN891" s="33"/>
      <c r="AO891" s="33" t="n">
        <f aca="false">AO892+AO893</f>
        <v>0</v>
      </c>
      <c r="AP891" s="33"/>
      <c r="AQ891" s="33" t="n">
        <f aca="false">AQ892+AQ893</f>
        <v>0</v>
      </c>
      <c r="AR891" s="33"/>
      <c r="AS891" s="33" t="n">
        <f aca="false">AS892+AS893</f>
        <v>0</v>
      </c>
      <c r="AT891" s="33"/>
      <c r="AU891" s="33" t="n">
        <f aca="false">AU892+AU893</f>
        <v>0</v>
      </c>
      <c r="AV891" s="33"/>
      <c r="AW891" s="33" t="n">
        <f aca="false">AW892+AW893</f>
        <v>0</v>
      </c>
      <c r="AX891" s="33"/>
      <c r="AY891" s="34" t="n">
        <f aca="false">AY892+AY893</f>
        <v>294.29</v>
      </c>
      <c r="AZ891" s="34" t="n">
        <f aca="false">AZ892+AZ893</f>
        <v>294.3</v>
      </c>
      <c r="BA891" s="5" t="n">
        <f aca="false">AZ891/AY891*100</f>
        <v>100.003398008767</v>
      </c>
    </row>
    <row r="892" customFormat="false" ht="24" hidden="false" customHeight="false" outlineLevel="0" collapsed="false">
      <c r="A892" s="35" t="s">
        <v>52</v>
      </c>
      <c r="B892" s="31" t="s">
        <v>631</v>
      </c>
      <c r="C892" s="31" t="s">
        <v>99</v>
      </c>
      <c r="D892" s="32" t="s">
        <v>63</v>
      </c>
      <c r="E892" s="31" t="s">
        <v>53</v>
      </c>
      <c r="F892" s="33"/>
      <c r="G892" s="33" t="n">
        <v>288.924</v>
      </c>
      <c r="H892" s="33" t="n">
        <f aca="false">F892+G892</f>
        <v>288.924</v>
      </c>
      <c r="I892" s="33"/>
      <c r="J892" s="33" t="n">
        <f aca="false">H892+I892</f>
        <v>288.924</v>
      </c>
      <c r="K892" s="33"/>
      <c r="L892" s="33" t="n">
        <f aca="false">J892+K892</f>
        <v>288.924</v>
      </c>
      <c r="M892" s="33"/>
      <c r="N892" s="33" t="n">
        <f aca="false">L892+M892</f>
        <v>288.924</v>
      </c>
      <c r="O892" s="33"/>
      <c r="P892" s="33" t="n">
        <f aca="false">N892+O892</f>
        <v>288.924</v>
      </c>
      <c r="Q892" s="33"/>
      <c r="R892" s="33" t="n">
        <f aca="false">P892+Q892</f>
        <v>288.924</v>
      </c>
      <c r="S892" s="33"/>
      <c r="T892" s="33" t="n">
        <f aca="false">R892+S892</f>
        <v>288.924</v>
      </c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6" t="n">
        <v>288.92</v>
      </c>
      <c r="AZ892" s="34" t="n">
        <v>288.93</v>
      </c>
      <c r="BA892" s="5" t="n">
        <f aca="false">AZ892/AY892*100</f>
        <v>100.003461165721</v>
      </c>
    </row>
    <row r="893" customFormat="false" ht="24" hidden="false" customHeight="false" outlineLevel="0" collapsed="false">
      <c r="A893" s="35" t="s">
        <v>72</v>
      </c>
      <c r="B893" s="31" t="s">
        <v>631</v>
      </c>
      <c r="C893" s="31" t="s">
        <v>99</v>
      </c>
      <c r="D893" s="32" t="s">
        <v>63</v>
      </c>
      <c r="E893" s="31" t="s">
        <v>55</v>
      </c>
      <c r="F893" s="33"/>
      <c r="G893" s="33" t="n">
        <v>5.369</v>
      </c>
      <c r="H893" s="33" t="n">
        <f aca="false">F893+G893</f>
        <v>5.369</v>
      </c>
      <c r="I893" s="33"/>
      <c r="J893" s="33" t="n">
        <f aca="false">H893+I893</f>
        <v>5.369</v>
      </c>
      <c r="K893" s="33"/>
      <c r="L893" s="33" t="n">
        <f aca="false">J893+K893</f>
        <v>5.369</v>
      </c>
      <c r="M893" s="33"/>
      <c r="N893" s="33" t="n">
        <f aca="false">L893+M893</f>
        <v>5.369</v>
      </c>
      <c r="O893" s="33"/>
      <c r="P893" s="33" t="n">
        <f aca="false">N893+O893</f>
        <v>5.369</v>
      </c>
      <c r="Q893" s="33"/>
      <c r="R893" s="33" t="n">
        <f aca="false">P893+Q893</f>
        <v>5.369</v>
      </c>
      <c r="S893" s="33"/>
      <c r="T893" s="33" t="n">
        <f aca="false">R893+S893</f>
        <v>5.369</v>
      </c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6" t="n">
        <v>5.37</v>
      </c>
      <c r="AZ893" s="34" t="n">
        <v>5.37</v>
      </c>
      <c r="BA893" s="5" t="n">
        <f aca="false">AZ893/AY893*100</f>
        <v>100</v>
      </c>
    </row>
    <row r="894" customFormat="false" ht="24" hidden="false" customHeight="false" outlineLevel="0" collapsed="false">
      <c r="A894" s="29" t="s">
        <v>338</v>
      </c>
      <c r="B894" s="39" t="s">
        <v>631</v>
      </c>
      <c r="C894" s="39" t="s">
        <v>339</v>
      </c>
      <c r="D894" s="39"/>
      <c r="E894" s="39"/>
      <c r="F894" s="26" t="n">
        <f aca="false">F895</f>
        <v>19129</v>
      </c>
      <c r="G894" s="26" t="n">
        <f aca="false">G895</f>
        <v>8871</v>
      </c>
      <c r="H894" s="26" t="n">
        <f aca="false">F894+G894</f>
        <v>28000</v>
      </c>
      <c r="I894" s="26" t="n">
        <f aca="false">I895</f>
        <v>-4000</v>
      </c>
      <c r="J894" s="26" t="n">
        <f aca="false">H894+I894</f>
        <v>24000</v>
      </c>
      <c r="K894" s="26" t="n">
        <f aca="false">K895</f>
        <v>0</v>
      </c>
      <c r="L894" s="26" t="n">
        <f aca="false">J894+K894</f>
        <v>24000</v>
      </c>
      <c r="M894" s="26" t="n">
        <f aca="false">M895</f>
        <v>3241.542</v>
      </c>
      <c r="N894" s="26" t="n">
        <f aca="false">L894+M894</f>
        <v>27241.542</v>
      </c>
      <c r="O894" s="26" t="n">
        <f aca="false">O895</f>
        <v>0</v>
      </c>
      <c r="P894" s="26" t="n">
        <f aca="false">N894+O894</f>
        <v>27241.542</v>
      </c>
      <c r="Q894" s="26" t="n">
        <f aca="false">Q895</f>
        <v>0</v>
      </c>
      <c r="R894" s="26" t="n">
        <f aca="false">P894+Q894</f>
        <v>27241.542</v>
      </c>
      <c r="S894" s="26" t="n">
        <f aca="false">S895</f>
        <v>0</v>
      </c>
      <c r="T894" s="26" t="n">
        <f aca="false">R894+S894</f>
        <v>27241.542</v>
      </c>
      <c r="U894" s="26" t="n">
        <f aca="false">U895</f>
        <v>28000</v>
      </c>
      <c r="V894" s="26" t="n">
        <f aca="false">V895</f>
        <v>0</v>
      </c>
      <c r="W894" s="26" t="n">
        <f aca="false">U894+V894</f>
        <v>28000</v>
      </c>
      <c r="X894" s="26" t="n">
        <f aca="false">X895</f>
        <v>0</v>
      </c>
      <c r="Y894" s="26" t="n">
        <f aca="false">W894+X894</f>
        <v>28000</v>
      </c>
      <c r="Z894" s="26" t="n">
        <f aca="false">Z895</f>
        <v>0</v>
      </c>
      <c r="AA894" s="26" t="n">
        <f aca="false">Y894+Z894</f>
        <v>28000</v>
      </c>
      <c r="AB894" s="26" t="n">
        <f aca="false">AB895</f>
        <v>0</v>
      </c>
      <c r="AC894" s="26" t="n">
        <f aca="false">AA894+AB894</f>
        <v>28000</v>
      </c>
      <c r="AD894" s="26" t="n">
        <f aca="false">AD895</f>
        <v>0</v>
      </c>
      <c r="AE894" s="26" t="n">
        <f aca="false">AC894+AD894</f>
        <v>28000</v>
      </c>
      <c r="AF894" s="26" t="n">
        <f aca="false">AF895</f>
        <v>-13100</v>
      </c>
      <c r="AG894" s="26" t="n">
        <f aca="false">AE894+AF894</f>
        <v>14900</v>
      </c>
      <c r="AH894" s="26" t="n">
        <f aca="false">AH895</f>
        <v>0</v>
      </c>
      <c r="AI894" s="26" t="n">
        <f aca="false">AG894+AH894</f>
        <v>14900</v>
      </c>
      <c r="AJ894" s="26" t="n">
        <f aca="false">AJ895</f>
        <v>28000</v>
      </c>
      <c r="AK894" s="26" t="n">
        <f aca="false">AK895</f>
        <v>0</v>
      </c>
      <c r="AL894" s="26" t="n">
        <f aca="false">AJ894+AK894</f>
        <v>28000</v>
      </c>
      <c r="AM894" s="26" t="n">
        <f aca="false">AM895</f>
        <v>0</v>
      </c>
      <c r="AN894" s="26" t="n">
        <f aca="false">AL894+AM894</f>
        <v>28000</v>
      </c>
      <c r="AO894" s="26" t="n">
        <f aca="false">AO895</f>
        <v>0</v>
      </c>
      <c r="AP894" s="26" t="n">
        <f aca="false">AN894+AO894</f>
        <v>28000</v>
      </c>
      <c r="AQ894" s="26" t="n">
        <f aca="false">AQ895</f>
        <v>0</v>
      </c>
      <c r="AR894" s="26" t="n">
        <f aca="false">AP894+AQ894</f>
        <v>28000</v>
      </c>
      <c r="AS894" s="26" t="n">
        <f aca="false">AS895</f>
        <v>0</v>
      </c>
      <c r="AT894" s="26" t="n">
        <f aca="false">AR894+AS894</f>
        <v>28000</v>
      </c>
      <c r="AU894" s="26" t="n">
        <f aca="false">AU895</f>
        <v>-28000</v>
      </c>
      <c r="AV894" s="26" t="n">
        <f aca="false">AT894+AU894</f>
        <v>0</v>
      </c>
      <c r="AW894" s="26" t="n">
        <f aca="false">AW895</f>
        <v>0</v>
      </c>
      <c r="AX894" s="26" t="n">
        <f aca="false">AV894+AW894</f>
        <v>0</v>
      </c>
      <c r="AY894" s="27" t="n">
        <f aca="false">AY895</f>
        <v>33241.54</v>
      </c>
      <c r="AZ894" s="27" t="n">
        <f aca="false">AZ895</f>
        <v>26152.72</v>
      </c>
      <c r="BA894" s="28" t="n">
        <f aca="false">AZ894/AY894*100</f>
        <v>78.6748147047339</v>
      </c>
    </row>
    <row r="895" customFormat="false" ht="24" hidden="false" customHeight="false" outlineLevel="0" collapsed="false">
      <c r="A895" s="29" t="s">
        <v>340</v>
      </c>
      <c r="B895" s="25" t="s">
        <v>631</v>
      </c>
      <c r="C895" s="25" t="s">
        <v>341</v>
      </c>
      <c r="D895" s="25"/>
      <c r="E895" s="25"/>
      <c r="F895" s="26" t="n">
        <f aca="false">F896</f>
        <v>19129</v>
      </c>
      <c r="G895" s="26" t="n">
        <f aca="false">G896</f>
        <v>8871</v>
      </c>
      <c r="H895" s="26" t="n">
        <f aca="false">F895+G895</f>
        <v>28000</v>
      </c>
      <c r="I895" s="26" t="n">
        <f aca="false">I896</f>
        <v>-4000</v>
      </c>
      <c r="J895" s="26" t="n">
        <f aca="false">H895+I895</f>
        <v>24000</v>
      </c>
      <c r="K895" s="26" t="n">
        <f aca="false">K896</f>
        <v>0</v>
      </c>
      <c r="L895" s="26" t="n">
        <f aca="false">J895+K895</f>
        <v>24000</v>
      </c>
      <c r="M895" s="26" t="n">
        <f aca="false">M896</f>
        <v>3241.542</v>
      </c>
      <c r="N895" s="26" t="n">
        <f aca="false">L895+M895</f>
        <v>27241.542</v>
      </c>
      <c r="O895" s="26" t="n">
        <f aca="false">O896</f>
        <v>0</v>
      </c>
      <c r="P895" s="26" t="n">
        <f aca="false">N895+O895</f>
        <v>27241.542</v>
      </c>
      <c r="Q895" s="26" t="n">
        <f aca="false">Q896</f>
        <v>0</v>
      </c>
      <c r="R895" s="26" t="n">
        <f aca="false">P895+Q895</f>
        <v>27241.542</v>
      </c>
      <c r="S895" s="26" t="n">
        <f aca="false">S896</f>
        <v>0</v>
      </c>
      <c r="T895" s="26" t="n">
        <f aca="false">R895+S895</f>
        <v>27241.542</v>
      </c>
      <c r="U895" s="26" t="n">
        <f aca="false">U896</f>
        <v>28000</v>
      </c>
      <c r="V895" s="26" t="n">
        <f aca="false">V896</f>
        <v>0</v>
      </c>
      <c r="W895" s="26" t="n">
        <f aca="false">U895+V895</f>
        <v>28000</v>
      </c>
      <c r="X895" s="26" t="n">
        <f aca="false">X896</f>
        <v>0</v>
      </c>
      <c r="Y895" s="26" t="n">
        <f aca="false">W895+X895</f>
        <v>28000</v>
      </c>
      <c r="Z895" s="26" t="n">
        <f aca="false">Z896</f>
        <v>0</v>
      </c>
      <c r="AA895" s="26" t="n">
        <f aca="false">Y895+Z895</f>
        <v>28000</v>
      </c>
      <c r="AB895" s="26" t="n">
        <f aca="false">AB896</f>
        <v>0</v>
      </c>
      <c r="AC895" s="26" t="n">
        <f aca="false">AA895+AB895</f>
        <v>28000</v>
      </c>
      <c r="AD895" s="26" t="n">
        <f aca="false">AD896</f>
        <v>0</v>
      </c>
      <c r="AE895" s="26" t="n">
        <f aca="false">AC895+AD895</f>
        <v>28000</v>
      </c>
      <c r="AF895" s="26" t="n">
        <f aca="false">AF896</f>
        <v>-13100</v>
      </c>
      <c r="AG895" s="26" t="n">
        <f aca="false">AE895+AF895</f>
        <v>14900</v>
      </c>
      <c r="AH895" s="26" t="n">
        <f aca="false">AH896</f>
        <v>0</v>
      </c>
      <c r="AI895" s="26" t="n">
        <f aca="false">AG895+AH895</f>
        <v>14900</v>
      </c>
      <c r="AJ895" s="26" t="n">
        <f aca="false">AJ896</f>
        <v>28000</v>
      </c>
      <c r="AK895" s="26" t="n">
        <f aca="false">AK896</f>
        <v>0</v>
      </c>
      <c r="AL895" s="26" t="n">
        <f aca="false">AJ895+AK895</f>
        <v>28000</v>
      </c>
      <c r="AM895" s="26" t="n">
        <f aca="false">AM896</f>
        <v>0</v>
      </c>
      <c r="AN895" s="26" t="n">
        <f aca="false">AL895+AM895</f>
        <v>28000</v>
      </c>
      <c r="AO895" s="26" t="n">
        <f aca="false">AO896</f>
        <v>0</v>
      </c>
      <c r="AP895" s="26" t="n">
        <f aca="false">AN895+AO895</f>
        <v>28000</v>
      </c>
      <c r="AQ895" s="26" t="n">
        <f aca="false">AQ896</f>
        <v>0</v>
      </c>
      <c r="AR895" s="26" t="n">
        <f aca="false">AP895+AQ895</f>
        <v>28000</v>
      </c>
      <c r="AS895" s="26" t="n">
        <f aca="false">AS896</f>
        <v>0</v>
      </c>
      <c r="AT895" s="26" t="n">
        <f aca="false">AR895+AS895</f>
        <v>28000</v>
      </c>
      <c r="AU895" s="26" t="n">
        <f aca="false">AU896</f>
        <v>-28000</v>
      </c>
      <c r="AV895" s="26" t="n">
        <f aca="false">AT895+AU895</f>
        <v>0</v>
      </c>
      <c r="AW895" s="26" t="n">
        <f aca="false">AW896</f>
        <v>0</v>
      </c>
      <c r="AX895" s="26" t="n">
        <f aca="false">AV895+AW895</f>
        <v>0</v>
      </c>
      <c r="AY895" s="27" t="n">
        <f aca="false">AY896</f>
        <v>33241.54</v>
      </c>
      <c r="AZ895" s="27" t="n">
        <f aca="false">AZ896</f>
        <v>26152.72</v>
      </c>
      <c r="BA895" s="28" t="n">
        <f aca="false">AZ895/AY895*100</f>
        <v>78.6748147047339</v>
      </c>
    </row>
    <row r="896" customFormat="false" ht="12.75" hidden="false" customHeight="false" outlineLevel="0" collapsed="false">
      <c r="A896" s="35" t="s">
        <v>342</v>
      </c>
      <c r="B896" s="31" t="s">
        <v>631</v>
      </c>
      <c r="C896" s="31" t="s">
        <v>341</v>
      </c>
      <c r="D896" s="31" t="s">
        <v>343</v>
      </c>
      <c r="E896" s="31"/>
      <c r="F896" s="33" t="n">
        <f aca="false">F897</f>
        <v>19129</v>
      </c>
      <c r="G896" s="33" t="n">
        <f aca="false">G897</f>
        <v>8871</v>
      </c>
      <c r="H896" s="33" t="n">
        <f aca="false">F896+G896</f>
        <v>28000</v>
      </c>
      <c r="I896" s="33" t="n">
        <f aca="false">I897</f>
        <v>-4000</v>
      </c>
      <c r="J896" s="33" t="n">
        <f aca="false">H896+I896</f>
        <v>24000</v>
      </c>
      <c r="K896" s="33" t="n">
        <f aca="false">K897</f>
        <v>0</v>
      </c>
      <c r="L896" s="33" t="n">
        <f aca="false">J896+K896</f>
        <v>24000</v>
      </c>
      <c r="M896" s="33" t="n">
        <f aca="false">M897</f>
        <v>3241.542</v>
      </c>
      <c r="N896" s="33" t="n">
        <f aca="false">L896+M896</f>
        <v>27241.542</v>
      </c>
      <c r="O896" s="33" t="n">
        <f aca="false">O897</f>
        <v>0</v>
      </c>
      <c r="P896" s="33" t="n">
        <f aca="false">N896+O896</f>
        <v>27241.542</v>
      </c>
      <c r="Q896" s="33" t="n">
        <f aca="false">Q897</f>
        <v>0</v>
      </c>
      <c r="R896" s="33" t="n">
        <f aca="false">P896+Q896</f>
        <v>27241.542</v>
      </c>
      <c r="S896" s="33" t="n">
        <f aca="false">S897</f>
        <v>0</v>
      </c>
      <c r="T896" s="33" t="n">
        <f aca="false">R896+S896</f>
        <v>27241.542</v>
      </c>
      <c r="U896" s="33" t="n">
        <f aca="false">U897</f>
        <v>28000</v>
      </c>
      <c r="V896" s="33" t="n">
        <f aca="false">V897</f>
        <v>0</v>
      </c>
      <c r="W896" s="33" t="n">
        <f aca="false">U896+V896</f>
        <v>28000</v>
      </c>
      <c r="X896" s="33" t="n">
        <f aca="false">X897</f>
        <v>0</v>
      </c>
      <c r="Y896" s="33" t="n">
        <f aca="false">W896+X896</f>
        <v>28000</v>
      </c>
      <c r="Z896" s="33" t="n">
        <f aca="false">Z897</f>
        <v>0</v>
      </c>
      <c r="AA896" s="33" t="n">
        <f aca="false">Y896+Z896</f>
        <v>28000</v>
      </c>
      <c r="AB896" s="33" t="n">
        <f aca="false">AB897</f>
        <v>0</v>
      </c>
      <c r="AC896" s="33" t="n">
        <f aca="false">AA896+AB896</f>
        <v>28000</v>
      </c>
      <c r="AD896" s="33" t="n">
        <f aca="false">AD897</f>
        <v>0</v>
      </c>
      <c r="AE896" s="33" t="n">
        <f aca="false">AC896+AD896</f>
        <v>28000</v>
      </c>
      <c r="AF896" s="33" t="n">
        <f aca="false">AF897</f>
        <v>-13100</v>
      </c>
      <c r="AG896" s="33" t="n">
        <f aca="false">AE896+AF896</f>
        <v>14900</v>
      </c>
      <c r="AH896" s="33" t="n">
        <f aca="false">AH897</f>
        <v>0</v>
      </c>
      <c r="AI896" s="33" t="n">
        <f aca="false">AG896+AH896</f>
        <v>14900</v>
      </c>
      <c r="AJ896" s="33" t="n">
        <f aca="false">AJ897</f>
        <v>28000</v>
      </c>
      <c r="AK896" s="33" t="n">
        <f aca="false">AK897</f>
        <v>0</v>
      </c>
      <c r="AL896" s="33" t="n">
        <f aca="false">AJ896+AK896</f>
        <v>28000</v>
      </c>
      <c r="AM896" s="33" t="n">
        <f aca="false">AM897</f>
        <v>0</v>
      </c>
      <c r="AN896" s="33" t="n">
        <f aca="false">AL896+AM896</f>
        <v>28000</v>
      </c>
      <c r="AO896" s="33" t="n">
        <f aca="false">AO897</f>
        <v>0</v>
      </c>
      <c r="AP896" s="33" t="n">
        <f aca="false">AN896+AO896</f>
        <v>28000</v>
      </c>
      <c r="AQ896" s="33" t="n">
        <f aca="false">AQ897</f>
        <v>0</v>
      </c>
      <c r="AR896" s="33" t="n">
        <f aca="false">AP896+AQ896</f>
        <v>28000</v>
      </c>
      <c r="AS896" s="33" t="n">
        <f aca="false">AS897</f>
        <v>0</v>
      </c>
      <c r="AT896" s="33" t="n">
        <f aca="false">AR896+AS896</f>
        <v>28000</v>
      </c>
      <c r="AU896" s="33" t="n">
        <f aca="false">AU897</f>
        <v>-28000</v>
      </c>
      <c r="AV896" s="33" t="n">
        <f aca="false">AT896+AU896</f>
        <v>0</v>
      </c>
      <c r="AW896" s="33" t="n">
        <f aca="false">AW897</f>
        <v>0</v>
      </c>
      <c r="AX896" s="33" t="n">
        <f aca="false">AV896+AW896</f>
        <v>0</v>
      </c>
      <c r="AY896" s="34" t="n">
        <f aca="false">AY897</f>
        <v>33241.54</v>
      </c>
      <c r="AZ896" s="34" t="n">
        <f aca="false">AZ897</f>
        <v>26152.72</v>
      </c>
      <c r="BA896" s="5" t="n">
        <f aca="false">AZ896/AY896*100</f>
        <v>78.6748147047339</v>
      </c>
    </row>
    <row r="897" customFormat="false" ht="12.75" hidden="false" customHeight="false" outlineLevel="0" collapsed="false">
      <c r="A897" s="35" t="s">
        <v>344</v>
      </c>
      <c r="B897" s="31" t="s">
        <v>631</v>
      </c>
      <c r="C897" s="31" t="s">
        <v>341</v>
      </c>
      <c r="D897" s="31" t="s">
        <v>345</v>
      </c>
      <c r="E897" s="31"/>
      <c r="F897" s="33" t="n">
        <f aca="false">F898</f>
        <v>19129</v>
      </c>
      <c r="G897" s="33" t="n">
        <f aca="false">G898</f>
        <v>8871</v>
      </c>
      <c r="H897" s="33" t="n">
        <f aca="false">F897+G897</f>
        <v>28000</v>
      </c>
      <c r="I897" s="33" t="n">
        <f aca="false">I898</f>
        <v>-4000</v>
      </c>
      <c r="J897" s="33" t="n">
        <f aca="false">H897+I897</f>
        <v>24000</v>
      </c>
      <c r="K897" s="33" t="n">
        <f aca="false">K898</f>
        <v>0</v>
      </c>
      <c r="L897" s="33" t="n">
        <f aca="false">J897+K897</f>
        <v>24000</v>
      </c>
      <c r="M897" s="33" t="n">
        <f aca="false">M898</f>
        <v>3241.542</v>
      </c>
      <c r="N897" s="33" t="n">
        <f aca="false">L897+M897</f>
        <v>27241.542</v>
      </c>
      <c r="O897" s="33" t="n">
        <f aca="false">O898</f>
        <v>0</v>
      </c>
      <c r="P897" s="33" t="n">
        <f aca="false">N897+O897</f>
        <v>27241.542</v>
      </c>
      <c r="Q897" s="33" t="n">
        <f aca="false">Q898</f>
        <v>0</v>
      </c>
      <c r="R897" s="33" t="n">
        <f aca="false">P897+Q897</f>
        <v>27241.542</v>
      </c>
      <c r="S897" s="33" t="n">
        <f aca="false">S898</f>
        <v>0</v>
      </c>
      <c r="T897" s="33" t="n">
        <f aca="false">R897+S897</f>
        <v>27241.542</v>
      </c>
      <c r="U897" s="33" t="n">
        <f aca="false">U898</f>
        <v>28000</v>
      </c>
      <c r="V897" s="33" t="n">
        <f aca="false">V898</f>
        <v>0</v>
      </c>
      <c r="W897" s="33" t="n">
        <f aca="false">U897+V897</f>
        <v>28000</v>
      </c>
      <c r="X897" s="33" t="n">
        <f aca="false">X898</f>
        <v>0</v>
      </c>
      <c r="Y897" s="33" t="n">
        <f aca="false">W897+X897</f>
        <v>28000</v>
      </c>
      <c r="Z897" s="33" t="n">
        <f aca="false">Z898</f>
        <v>0</v>
      </c>
      <c r="AA897" s="33" t="n">
        <f aca="false">Y897+Z897</f>
        <v>28000</v>
      </c>
      <c r="AB897" s="33" t="n">
        <f aca="false">AB898</f>
        <v>0</v>
      </c>
      <c r="AC897" s="33" t="n">
        <f aca="false">AA897+AB897</f>
        <v>28000</v>
      </c>
      <c r="AD897" s="33" t="n">
        <f aca="false">AD898</f>
        <v>0</v>
      </c>
      <c r="AE897" s="33" t="n">
        <f aca="false">AC897+AD897</f>
        <v>28000</v>
      </c>
      <c r="AF897" s="33" t="n">
        <f aca="false">AF898</f>
        <v>-13100</v>
      </c>
      <c r="AG897" s="33" t="n">
        <f aca="false">AE897+AF897</f>
        <v>14900</v>
      </c>
      <c r="AH897" s="33" t="n">
        <f aca="false">AH898</f>
        <v>0</v>
      </c>
      <c r="AI897" s="33" t="n">
        <f aca="false">AG897+AH897</f>
        <v>14900</v>
      </c>
      <c r="AJ897" s="33" t="n">
        <f aca="false">AJ898</f>
        <v>28000</v>
      </c>
      <c r="AK897" s="33" t="n">
        <f aca="false">AK898</f>
        <v>0</v>
      </c>
      <c r="AL897" s="33" t="n">
        <f aca="false">AJ897+AK897</f>
        <v>28000</v>
      </c>
      <c r="AM897" s="33" t="n">
        <f aca="false">AM898</f>
        <v>0</v>
      </c>
      <c r="AN897" s="33" t="n">
        <f aca="false">AL897+AM897</f>
        <v>28000</v>
      </c>
      <c r="AO897" s="33" t="n">
        <f aca="false">AO898</f>
        <v>0</v>
      </c>
      <c r="AP897" s="33" t="n">
        <f aca="false">AN897+AO897</f>
        <v>28000</v>
      </c>
      <c r="AQ897" s="33" t="n">
        <f aca="false">AQ898</f>
        <v>0</v>
      </c>
      <c r="AR897" s="33" t="n">
        <f aca="false">AP897+AQ897</f>
        <v>28000</v>
      </c>
      <c r="AS897" s="33" t="n">
        <f aca="false">AS898</f>
        <v>0</v>
      </c>
      <c r="AT897" s="33" t="n">
        <f aca="false">AR897+AS897</f>
        <v>28000</v>
      </c>
      <c r="AU897" s="33" t="n">
        <f aca="false">AU898</f>
        <v>-28000</v>
      </c>
      <c r="AV897" s="33" t="n">
        <f aca="false">AT897+AU897</f>
        <v>0</v>
      </c>
      <c r="AW897" s="33" t="n">
        <f aca="false">AW898</f>
        <v>0</v>
      </c>
      <c r="AX897" s="33" t="n">
        <f aca="false">AV897+AW897</f>
        <v>0</v>
      </c>
      <c r="AY897" s="34" t="n">
        <f aca="false">AY898</f>
        <v>33241.54</v>
      </c>
      <c r="AZ897" s="34" t="n">
        <f aca="false">AZ898</f>
        <v>26152.72</v>
      </c>
      <c r="BA897" s="5" t="n">
        <f aca="false">AZ897/AY897*100</f>
        <v>78.6748147047339</v>
      </c>
    </row>
    <row r="898" customFormat="false" ht="12.75" hidden="false" customHeight="false" outlineLevel="0" collapsed="false">
      <c r="A898" s="35" t="s">
        <v>346</v>
      </c>
      <c r="B898" s="31" t="s">
        <v>631</v>
      </c>
      <c r="C898" s="31" t="s">
        <v>341</v>
      </c>
      <c r="D898" s="31" t="s">
        <v>345</v>
      </c>
      <c r="E898" s="31" t="s">
        <v>347</v>
      </c>
      <c r="F898" s="33" t="n">
        <v>19129</v>
      </c>
      <c r="G898" s="33" t="n">
        <v>8871</v>
      </c>
      <c r="H898" s="33" t="n">
        <f aca="false">F898+G898</f>
        <v>28000</v>
      </c>
      <c r="I898" s="33" t="n">
        <v>-4000</v>
      </c>
      <c r="J898" s="33" t="n">
        <f aca="false">H898+I898</f>
        <v>24000</v>
      </c>
      <c r="K898" s="33"/>
      <c r="L898" s="33" t="n">
        <f aca="false">J898+K898</f>
        <v>24000</v>
      </c>
      <c r="M898" s="33" t="n">
        <v>3241.542</v>
      </c>
      <c r="N898" s="33" t="n">
        <f aca="false">L898+M898</f>
        <v>27241.542</v>
      </c>
      <c r="O898" s="33"/>
      <c r="P898" s="33" t="n">
        <f aca="false">N898+O898</f>
        <v>27241.542</v>
      </c>
      <c r="Q898" s="33"/>
      <c r="R898" s="33" t="n">
        <f aca="false">P898+Q898</f>
        <v>27241.542</v>
      </c>
      <c r="S898" s="33"/>
      <c r="T898" s="33" t="n">
        <f aca="false">R898+S898</f>
        <v>27241.542</v>
      </c>
      <c r="U898" s="33" t="n">
        <v>28000</v>
      </c>
      <c r="V898" s="33"/>
      <c r="W898" s="33" t="n">
        <f aca="false">U898+V898</f>
        <v>28000</v>
      </c>
      <c r="X898" s="33"/>
      <c r="Y898" s="33" t="n">
        <f aca="false">W898+X898</f>
        <v>28000</v>
      </c>
      <c r="Z898" s="33"/>
      <c r="AA898" s="33" t="n">
        <f aca="false">Y898+Z898</f>
        <v>28000</v>
      </c>
      <c r="AB898" s="33"/>
      <c r="AC898" s="33" t="n">
        <f aca="false">AA898+AB898</f>
        <v>28000</v>
      </c>
      <c r="AD898" s="33"/>
      <c r="AE898" s="33" t="n">
        <f aca="false">AC898+AD898</f>
        <v>28000</v>
      </c>
      <c r="AF898" s="33" t="n">
        <v>-13100</v>
      </c>
      <c r="AG898" s="33" t="n">
        <f aca="false">AE898+AF898</f>
        <v>14900</v>
      </c>
      <c r="AH898" s="33"/>
      <c r="AI898" s="33" t="n">
        <f aca="false">AG898+AH898</f>
        <v>14900</v>
      </c>
      <c r="AJ898" s="33" t="n">
        <v>28000</v>
      </c>
      <c r="AK898" s="33"/>
      <c r="AL898" s="33" t="n">
        <f aca="false">AJ898+AK898</f>
        <v>28000</v>
      </c>
      <c r="AM898" s="33"/>
      <c r="AN898" s="33" t="n">
        <f aca="false">AL898+AM898</f>
        <v>28000</v>
      </c>
      <c r="AO898" s="33"/>
      <c r="AP898" s="33" t="n">
        <f aca="false">AN898+AO898</f>
        <v>28000</v>
      </c>
      <c r="AQ898" s="33"/>
      <c r="AR898" s="33" t="n">
        <f aca="false">AP898+AQ898</f>
        <v>28000</v>
      </c>
      <c r="AS898" s="33"/>
      <c r="AT898" s="33" t="n">
        <f aca="false">AR898+AS898</f>
        <v>28000</v>
      </c>
      <c r="AU898" s="33" t="n">
        <v>-28000</v>
      </c>
      <c r="AV898" s="33" t="n">
        <f aca="false">AT898+AU898</f>
        <v>0</v>
      </c>
      <c r="AW898" s="33"/>
      <c r="AX898" s="33" t="n">
        <f aca="false">AV898+AW898</f>
        <v>0</v>
      </c>
      <c r="AY898" s="36" t="n">
        <v>33241.54</v>
      </c>
      <c r="AZ898" s="34" t="n">
        <v>26152.72</v>
      </c>
      <c r="BA898" s="5" t="n">
        <f aca="false">AZ898/AY898*100</f>
        <v>78.6748147047339</v>
      </c>
    </row>
    <row r="899" customFormat="false" ht="12.75" hidden="false" customHeight="false" outlineLevel="0" collapsed="false">
      <c r="A899" s="67"/>
      <c r="B899" s="68"/>
      <c r="C899" s="68"/>
      <c r="D899" s="68"/>
      <c r="E899" s="68"/>
      <c r="F899" s="69"/>
      <c r="G899" s="69"/>
      <c r="H899" s="70"/>
      <c r="I899" s="69"/>
      <c r="J899" s="70"/>
      <c r="K899" s="69"/>
      <c r="L899" s="70"/>
      <c r="M899" s="69"/>
      <c r="N899" s="70"/>
      <c r="O899" s="69"/>
      <c r="P899" s="70"/>
      <c r="Q899" s="69"/>
      <c r="R899" s="70"/>
      <c r="S899" s="69"/>
      <c r="T899" s="70"/>
      <c r="U899" s="69"/>
      <c r="V899" s="69"/>
      <c r="W899" s="70"/>
      <c r="X899" s="69"/>
      <c r="Y899" s="70"/>
      <c r="Z899" s="69"/>
      <c r="AA899" s="70"/>
      <c r="AB899" s="69"/>
      <c r="AC899" s="70"/>
      <c r="AD899" s="69"/>
      <c r="AE899" s="70"/>
      <c r="AF899" s="69"/>
      <c r="AG899" s="70"/>
      <c r="AH899" s="69"/>
      <c r="AI899" s="70"/>
      <c r="AJ899" s="69"/>
      <c r="AK899" s="69"/>
      <c r="AL899" s="70"/>
      <c r="AM899" s="69"/>
      <c r="AN899" s="70"/>
      <c r="AO899" s="69"/>
      <c r="AP899" s="70"/>
      <c r="AQ899" s="69"/>
      <c r="AR899" s="70"/>
      <c r="AS899" s="69"/>
      <c r="AT899" s="70"/>
      <c r="AU899" s="69"/>
      <c r="AV899" s="70"/>
      <c r="AW899" s="69"/>
      <c r="AX899" s="70"/>
      <c r="AY899" s="71"/>
      <c r="AZ899" s="72"/>
      <c r="BA899" s="9"/>
    </row>
    <row r="900" customFormat="false" ht="12.75" hidden="false" customHeight="false" outlineLevel="0" collapsed="false">
      <c r="A900" s="73" t="s">
        <v>632</v>
      </c>
      <c r="B900" s="74"/>
      <c r="C900" s="74"/>
      <c r="D900" s="74"/>
      <c r="E900" s="74"/>
      <c r="F900" s="75" t="n">
        <f aca="false">F14+F339+F358+F482+F580+F640+F736+F883</f>
        <v>2326435.7</v>
      </c>
      <c r="G900" s="75" t="n">
        <f aca="false">G14+G339+G358+G482+G580+G640+G736+G883</f>
        <v>120589.066</v>
      </c>
      <c r="H900" s="70" t="n">
        <f aca="false">F900+G900</f>
        <v>2447024.766</v>
      </c>
      <c r="I900" s="75" t="n">
        <f aca="false">I14+I339+I358+I482+I580+I640+I736+I883</f>
        <v>7288.18600000001</v>
      </c>
      <c r="J900" s="70" t="n">
        <f aca="false">H900+I900</f>
        <v>2454312.952</v>
      </c>
      <c r="K900" s="75" t="n">
        <f aca="false">K14+K339+K358+K482+K580+K640+K736+K883</f>
        <v>38514.388</v>
      </c>
      <c r="L900" s="70" t="n">
        <f aca="false">J900+K900</f>
        <v>2492827.34</v>
      </c>
      <c r="M900" s="75" t="n">
        <f aca="false">M14+M339+M358+M482+M580+M640+M736+M883</f>
        <v>8906.543</v>
      </c>
      <c r="N900" s="70" t="n">
        <f aca="false">L900+M900</f>
        <v>2501733.883</v>
      </c>
      <c r="O900" s="75" t="n">
        <f aca="false">O14+O339+O358+O482+O580+O640+O736+O883</f>
        <v>6878.754</v>
      </c>
      <c r="P900" s="70" t="n">
        <f aca="false">N900+O900</f>
        <v>2508612.637</v>
      </c>
      <c r="Q900" s="75" t="n">
        <f aca="false">Q14+Q339+Q358+Q482+Q580+Q640+Q736+Q883</f>
        <v>11077.373</v>
      </c>
      <c r="R900" s="70" t="n">
        <f aca="false">P900+Q900</f>
        <v>2519690.01</v>
      </c>
      <c r="S900" s="75" t="n">
        <f aca="false">S14+S339+S358+S482+S580+S640+S736+S883</f>
        <v>40095.508</v>
      </c>
      <c r="T900" s="70" t="n">
        <f aca="false">R900+S900</f>
        <v>2559785.518</v>
      </c>
      <c r="U900" s="75" t="n">
        <f aca="false">U14+U339+U358+U482+U580+U640+U736+U883</f>
        <v>1789923</v>
      </c>
      <c r="V900" s="75" t="n">
        <f aca="false">V14+V339+V358+V482+V580+V640+V736+V883</f>
        <v>118576.128</v>
      </c>
      <c r="W900" s="70" t="n">
        <f aca="false">U900+V900</f>
        <v>1908499.128</v>
      </c>
      <c r="X900" s="75" t="n">
        <f aca="false">X14+X339+X358+X482+X580+X640+X736+X883</f>
        <v>0</v>
      </c>
      <c r="Y900" s="70" t="n">
        <f aca="false">W900+X900</f>
        <v>1908499.128</v>
      </c>
      <c r="Z900" s="75" t="n">
        <f aca="false">Z14+Z339+Z358+Z482+Z580+Z640+Z736+Z883</f>
        <v>0</v>
      </c>
      <c r="AA900" s="70" t="n">
        <f aca="false">Y900+Z900</f>
        <v>1908499.128</v>
      </c>
      <c r="AB900" s="75" t="n">
        <f aca="false">AB14+AB339+AB358+AB482+AB580+AB640+AB736+AB883</f>
        <v>-2310.116</v>
      </c>
      <c r="AC900" s="70" t="n">
        <f aca="false">AA900+AB900</f>
        <v>1906189.012</v>
      </c>
      <c r="AD900" s="75" t="n">
        <f aca="false">AD14+AD339+AD358+AD482+AD580+AD640+AD736+AD883</f>
        <v>0</v>
      </c>
      <c r="AE900" s="70" t="n">
        <f aca="false">AC900+AD900</f>
        <v>1906189.012</v>
      </c>
      <c r="AF900" s="75" t="n">
        <f aca="false">AF14+AF339+AF358+AF482+AF580+AF640+AF736+AF883</f>
        <v>-12648.2</v>
      </c>
      <c r="AG900" s="70" t="n">
        <f aca="false">AE900+AF900</f>
        <v>1893540.812</v>
      </c>
      <c r="AH900" s="75" t="n">
        <f aca="false">AH14+AH339+AH358+AH482+AH580+AH640+AH736+AH883</f>
        <v>14493.3</v>
      </c>
      <c r="AI900" s="70" t="n">
        <f aca="false">AG900+AH900</f>
        <v>1908034.112</v>
      </c>
      <c r="AJ900" s="75" t="n">
        <f aca="false">AJ14+AJ339+AJ358+AJ482+AJ580+AJ640+AJ736+AJ883</f>
        <v>1822317.3</v>
      </c>
      <c r="AK900" s="75" t="n">
        <f aca="false">AK14+AK339+AK358+AK482+AK580+AK640+AK736+AK883</f>
        <v>-23444.9</v>
      </c>
      <c r="AL900" s="70" t="n">
        <f aca="false">AJ900+AK900</f>
        <v>1798872.4</v>
      </c>
      <c r="AM900" s="75" t="n">
        <f aca="false">AM14+AM339+AM358+AM482+AM580+AM640+AM736+AM883</f>
        <v>0</v>
      </c>
      <c r="AN900" s="70" t="n">
        <f aca="false">AL900+AM900</f>
        <v>1798872.4</v>
      </c>
      <c r="AO900" s="75" t="n">
        <f aca="false">AO14+AO339+AO358+AO482+AO580+AO640+AO736+AO883</f>
        <v>0</v>
      </c>
      <c r="AP900" s="70" t="n">
        <f aca="false">AN900+AO900</f>
        <v>1798872.4</v>
      </c>
      <c r="AQ900" s="75" t="n">
        <f aca="false">AQ14+AQ339+AQ358+AQ482+AQ580+AQ640+AQ736+AQ883</f>
        <v>-2308.346</v>
      </c>
      <c r="AR900" s="70" t="n">
        <f aca="false">AP900+AQ900</f>
        <v>1796564.054</v>
      </c>
      <c r="AS900" s="75" t="n">
        <f aca="false">AS14+AS339+AS358+AS482+AS580+AS640+AS736+AS883</f>
        <v>0</v>
      </c>
      <c r="AT900" s="70" t="n">
        <f aca="false">AR900+AS900</f>
        <v>1796564.054</v>
      </c>
      <c r="AU900" s="75" t="n">
        <f aca="false">AU14+AU339+AU358+AU482+AU580+AU640+AU736+AU883</f>
        <v>-7450</v>
      </c>
      <c r="AV900" s="70" t="n">
        <f aca="false">AT900+AU900</f>
        <v>1789114.054</v>
      </c>
      <c r="AW900" s="75" t="n">
        <f aca="false">AW14+AW339+AW358+AW482+AW580+AW640+AW736+AW883</f>
        <v>0</v>
      </c>
      <c r="AX900" s="70" t="n">
        <f aca="false">AV900+AW900</f>
        <v>1789114.054</v>
      </c>
      <c r="AY900" s="76" t="n">
        <f aca="false">AY14+AY339+AY358+AY482+AY580+AY640+AY736+AY883</f>
        <v>2620797.13</v>
      </c>
      <c r="AZ900" s="76" t="n">
        <f aca="false">AZ14+AZ339+AZ358+AZ482+AZ580+AZ640+AZ736+AZ883</f>
        <v>1785598.96</v>
      </c>
      <c r="BA900" s="77" t="n">
        <f aca="false">AZ900/AY900*100</f>
        <v>68.1319030595855</v>
      </c>
    </row>
    <row r="901" customFormat="false" ht="12.75" hidden="false" customHeight="false" outlineLevel="0" collapsed="false">
      <c r="A901" s="73"/>
      <c r="B901" s="74"/>
      <c r="C901" s="74"/>
      <c r="D901" s="74"/>
      <c r="E901" s="78"/>
      <c r="BA901" s="9"/>
    </row>
    <row r="902" customFormat="false" ht="12.75" hidden="false" customHeight="false" outlineLevel="0" collapsed="false">
      <c r="A902" s="79" t="s">
        <v>633</v>
      </c>
      <c r="B902" s="79"/>
      <c r="C902" s="79"/>
      <c r="D902" s="79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79"/>
      <c r="AC902" s="79"/>
      <c r="AD902" s="79"/>
      <c r="AE902" s="79"/>
      <c r="AF902" s="79"/>
      <c r="AG902" s="79"/>
      <c r="AH902" s="79"/>
      <c r="AI902" s="79"/>
      <c r="AJ902" s="79"/>
      <c r="AK902" s="79"/>
      <c r="AL902" s="79"/>
      <c r="AM902" s="79"/>
      <c r="AN902" s="79"/>
      <c r="AO902" s="79"/>
      <c r="AP902" s="79"/>
      <c r="AQ902" s="79"/>
      <c r="AR902" s="79"/>
      <c r="AS902" s="79"/>
      <c r="AT902" s="79"/>
      <c r="AU902" s="79"/>
      <c r="AV902" s="79"/>
      <c r="AW902" s="79"/>
      <c r="AX902" s="79"/>
      <c r="AY902" s="79"/>
      <c r="AZ902" s="79"/>
      <c r="BA902" s="79"/>
    </row>
    <row r="903" customFormat="false" ht="14.25" hidden="false" customHeight="false" outlineLevel="0" collapsed="false">
      <c r="A903" s="80"/>
      <c r="BA903" s="9"/>
    </row>
    <row r="904" customFormat="false" ht="14.25" hidden="false" customHeight="false" outlineLevel="0" collapsed="false">
      <c r="A904" s="80"/>
      <c r="BA904" s="9"/>
    </row>
    <row r="905" customFormat="false" ht="14.25" hidden="false" customHeight="false" outlineLevel="0" collapsed="false">
      <c r="A905" s="80"/>
      <c r="BA905" s="9"/>
    </row>
    <row r="906" customFormat="false" ht="14.25" hidden="false" customHeight="false" outlineLevel="0" collapsed="false">
      <c r="A906" s="80"/>
      <c r="BA906" s="9"/>
    </row>
    <row r="907" customFormat="false" ht="12.75" hidden="false" customHeight="false" outlineLevel="0" collapsed="false">
      <c r="BA907" s="9"/>
    </row>
    <row r="908" customFormat="false" ht="12.75" hidden="false" customHeight="false" outlineLevel="0" collapsed="false">
      <c r="BA908" s="9"/>
    </row>
    <row r="909" customFormat="false" ht="12.75" hidden="false" customHeight="false" outlineLevel="0" collapsed="false">
      <c r="BA909" s="9"/>
    </row>
    <row r="910" customFormat="false" ht="12.75" hidden="false" customHeight="false" outlineLevel="0" collapsed="false">
      <c r="BA910" s="9"/>
    </row>
    <row r="911" customFormat="false" ht="12.75" hidden="false" customHeight="false" outlineLevel="0" collapsed="false">
      <c r="BA911" s="9"/>
    </row>
    <row r="912" customFormat="false" ht="12.75" hidden="false" customHeight="false" outlineLevel="0" collapsed="false">
      <c r="BA912" s="9"/>
    </row>
    <row r="913" customFormat="false" ht="12.75" hidden="false" customHeight="false" outlineLevel="0" collapsed="false">
      <c r="BA913" s="9"/>
    </row>
    <row r="914" customFormat="false" ht="12.75" hidden="false" customHeight="false" outlineLevel="0" collapsed="false">
      <c r="BA914" s="9"/>
    </row>
    <row r="915" customFormat="false" ht="12.75" hidden="false" customHeight="false" outlineLevel="0" collapsed="false">
      <c r="BA915" s="9"/>
    </row>
    <row r="916" customFormat="false" ht="12.75" hidden="false" customHeight="false" outlineLevel="0" collapsed="false">
      <c r="BA916" s="9"/>
    </row>
    <row r="917" customFormat="false" ht="12.75" hidden="false" customHeight="false" outlineLevel="0" collapsed="false">
      <c r="BA917" s="9"/>
    </row>
    <row r="918" customFormat="false" ht="12.75" hidden="false" customHeight="false" outlineLevel="0" collapsed="false">
      <c r="BA918" s="9"/>
    </row>
    <row r="919" customFormat="false" ht="12.75" hidden="false" customHeight="false" outlineLevel="0" collapsed="false">
      <c r="BA919" s="9"/>
    </row>
    <row r="920" customFormat="false" ht="12.75" hidden="false" customHeight="false" outlineLevel="0" collapsed="false">
      <c r="BA920" s="9"/>
    </row>
    <row r="921" customFormat="false" ht="12.75" hidden="false" customHeight="false" outlineLevel="0" collapsed="false">
      <c r="BA921" s="9"/>
    </row>
    <row r="922" customFormat="false" ht="12.75" hidden="false" customHeight="false" outlineLevel="0" collapsed="false">
      <c r="BA922" s="9"/>
    </row>
    <row r="923" customFormat="false" ht="12.75" hidden="false" customHeight="false" outlineLevel="0" collapsed="false">
      <c r="BA923" s="9"/>
    </row>
    <row r="924" customFormat="false" ht="12.75" hidden="false" customHeight="false" outlineLevel="0" collapsed="false">
      <c r="BA924" s="9"/>
    </row>
    <row r="925" customFormat="false" ht="12.75" hidden="false" customHeight="false" outlineLevel="0" collapsed="false">
      <c r="BA925" s="9"/>
    </row>
    <row r="926" customFormat="false" ht="12.75" hidden="false" customHeight="false" outlineLevel="0" collapsed="false">
      <c r="BA926" s="9"/>
    </row>
    <row r="927" customFormat="false" ht="12.75" hidden="false" customHeight="false" outlineLevel="0" collapsed="false">
      <c r="BA927" s="9"/>
    </row>
    <row r="928" customFormat="false" ht="12.75" hidden="false" customHeight="false" outlineLevel="0" collapsed="false">
      <c r="BA928" s="9"/>
    </row>
    <row r="929" customFormat="false" ht="12.75" hidden="false" customHeight="false" outlineLevel="0" collapsed="false">
      <c r="BA929" s="9"/>
    </row>
    <row r="930" customFormat="false" ht="12.75" hidden="false" customHeight="false" outlineLevel="0" collapsed="false">
      <c r="BA930" s="9"/>
    </row>
    <row r="931" customFormat="false" ht="12.75" hidden="false" customHeight="false" outlineLevel="0" collapsed="false">
      <c r="BA931" s="9"/>
    </row>
    <row r="932" customFormat="false" ht="12.75" hidden="false" customHeight="false" outlineLevel="0" collapsed="false">
      <c r="BA932" s="9"/>
    </row>
    <row r="933" customFormat="false" ht="12.75" hidden="false" customHeight="false" outlineLevel="0" collapsed="false">
      <c r="BA933" s="9"/>
    </row>
    <row r="934" customFormat="false" ht="12.75" hidden="false" customHeight="false" outlineLevel="0" collapsed="false">
      <c r="BA934" s="9"/>
    </row>
    <row r="935" customFormat="false" ht="12.75" hidden="false" customHeight="false" outlineLevel="0" collapsed="false">
      <c r="BA935" s="9"/>
    </row>
    <row r="936" customFormat="false" ht="12.75" hidden="false" customHeight="false" outlineLevel="0" collapsed="false">
      <c r="BA936" s="9"/>
    </row>
    <row r="937" customFormat="false" ht="12.75" hidden="false" customHeight="false" outlineLevel="0" collapsed="false">
      <c r="BA937" s="9"/>
    </row>
    <row r="938" customFormat="false" ht="12.75" hidden="false" customHeight="false" outlineLevel="0" collapsed="false">
      <c r="BA938" s="9"/>
    </row>
    <row r="939" customFormat="false" ht="12.75" hidden="false" customHeight="false" outlineLevel="0" collapsed="false">
      <c r="BA939" s="9"/>
    </row>
    <row r="940" customFormat="false" ht="12.75" hidden="false" customHeight="false" outlineLevel="0" collapsed="false">
      <c r="BA940" s="9"/>
    </row>
    <row r="941" customFormat="false" ht="12.75" hidden="false" customHeight="false" outlineLevel="0" collapsed="false">
      <c r="BA941" s="9"/>
    </row>
    <row r="942" customFormat="false" ht="12.75" hidden="false" customHeight="false" outlineLevel="0" collapsed="false">
      <c r="BA942" s="9"/>
    </row>
    <row r="943" customFormat="false" ht="12.75" hidden="false" customHeight="false" outlineLevel="0" collapsed="false">
      <c r="BA943" s="9"/>
    </row>
    <row r="944" customFormat="false" ht="12.75" hidden="false" customHeight="false" outlineLevel="0" collapsed="false">
      <c r="BA944" s="9"/>
    </row>
    <row r="945" customFormat="false" ht="12.75" hidden="false" customHeight="false" outlineLevel="0" collapsed="false">
      <c r="BA945" s="9"/>
    </row>
    <row r="946" customFormat="false" ht="12.75" hidden="false" customHeight="false" outlineLevel="0" collapsed="false">
      <c r="BA946" s="9"/>
    </row>
    <row r="947" customFormat="false" ht="12.75" hidden="false" customHeight="false" outlineLevel="0" collapsed="false">
      <c r="BA947" s="9"/>
    </row>
    <row r="948" customFormat="false" ht="12.75" hidden="false" customHeight="false" outlineLevel="0" collapsed="false">
      <c r="BA948" s="9"/>
    </row>
    <row r="949" customFormat="false" ht="12.75" hidden="false" customHeight="false" outlineLevel="0" collapsed="false">
      <c r="BA949" s="9"/>
    </row>
    <row r="950" customFormat="false" ht="12.75" hidden="false" customHeight="false" outlineLevel="0" collapsed="false">
      <c r="BA950" s="9"/>
    </row>
    <row r="951" customFormat="false" ht="12.75" hidden="false" customHeight="false" outlineLevel="0" collapsed="false">
      <c r="BA951" s="9"/>
    </row>
    <row r="952" customFormat="false" ht="12.75" hidden="false" customHeight="false" outlineLevel="0" collapsed="false">
      <c r="BA952" s="9"/>
    </row>
    <row r="953" customFormat="false" ht="12.75" hidden="false" customHeight="false" outlineLevel="0" collapsed="false">
      <c r="BA953" s="9"/>
    </row>
    <row r="954" customFormat="false" ht="12.75" hidden="false" customHeight="false" outlineLevel="0" collapsed="false">
      <c r="BA954" s="9"/>
    </row>
    <row r="955" customFormat="false" ht="12.75" hidden="false" customHeight="false" outlineLevel="0" collapsed="false">
      <c r="BA955" s="9"/>
    </row>
    <row r="956" customFormat="false" ht="12.75" hidden="false" customHeight="false" outlineLevel="0" collapsed="false">
      <c r="BA956" s="9"/>
    </row>
    <row r="957" customFormat="false" ht="12.75" hidden="false" customHeight="false" outlineLevel="0" collapsed="false">
      <c r="BA957" s="9"/>
    </row>
    <row r="958" customFormat="false" ht="12.75" hidden="false" customHeight="false" outlineLevel="0" collapsed="false">
      <c r="BA958" s="9"/>
    </row>
    <row r="959" customFormat="false" ht="12.75" hidden="false" customHeight="false" outlineLevel="0" collapsed="false">
      <c r="BA959" s="9"/>
    </row>
    <row r="960" customFormat="false" ht="12.75" hidden="false" customHeight="false" outlineLevel="0" collapsed="false">
      <c r="BA960" s="9"/>
    </row>
    <row r="961" customFormat="false" ht="12.75" hidden="false" customHeight="false" outlineLevel="0" collapsed="false">
      <c r="BA961" s="9"/>
    </row>
    <row r="962" customFormat="false" ht="12.75" hidden="false" customHeight="false" outlineLevel="0" collapsed="false">
      <c r="BA962" s="9"/>
    </row>
    <row r="963" customFormat="false" ht="12.75" hidden="false" customHeight="false" outlineLevel="0" collapsed="false">
      <c r="BA963" s="9"/>
    </row>
    <row r="964" customFormat="false" ht="12.75" hidden="false" customHeight="false" outlineLevel="0" collapsed="false">
      <c r="BA964" s="9"/>
    </row>
    <row r="965" customFormat="false" ht="12.75" hidden="false" customHeight="false" outlineLevel="0" collapsed="false">
      <c r="BA965" s="9"/>
    </row>
    <row r="966" customFormat="false" ht="12.75" hidden="false" customHeight="false" outlineLevel="0" collapsed="false">
      <c r="BA966" s="9"/>
    </row>
    <row r="967" customFormat="false" ht="12.75" hidden="false" customHeight="false" outlineLevel="0" collapsed="false">
      <c r="BA967" s="9"/>
    </row>
    <row r="968" customFormat="false" ht="12.75" hidden="false" customHeight="false" outlineLevel="0" collapsed="false">
      <c r="BA968" s="9"/>
    </row>
    <row r="969" customFormat="false" ht="12.75" hidden="false" customHeight="false" outlineLevel="0" collapsed="false">
      <c r="BA969" s="9"/>
    </row>
    <row r="970" customFormat="false" ht="12.75" hidden="false" customHeight="false" outlineLevel="0" collapsed="false">
      <c r="BA970" s="9"/>
    </row>
    <row r="971" customFormat="false" ht="12.75" hidden="false" customHeight="false" outlineLevel="0" collapsed="false">
      <c r="BA971" s="9"/>
    </row>
    <row r="972" customFormat="false" ht="12.75" hidden="false" customHeight="false" outlineLevel="0" collapsed="false">
      <c r="BA972" s="9"/>
    </row>
    <row r="973" customFormat="false" ht="12.75" hidden="false" customHeight="false" outlineLevel="0" collapsed="false">
      <c r="BA973" s="9"/>
    </row>
    <row r="974" customFormat="false" ht="12.75" hidden="false" customHeight="false" outlineLevel="0" collapsed="false">
      <c r="BA974" s="9"/>
    </row>
    <row r="975" customFormat="false" ht="12.75" hidden="false" customHeight="false" outlineLevel="0" collapsed="false">
      <c r="BA975" s="9"/>
    </row>
    <row r="976" customFormat="false" ht="12.75" hidden="false" customHeight="false" outlineLevel="0" collapsed="false">
      <c r="BA976" s="9"/>
    </row>
    <row r="977" customFormat="false" ht="12.75" hidden="false" customHeight="false" outlineLevel="0" collapsed="false">
      <c r="BA977" s="9"/>
    </row>
    <row r="978" customFormat="false" ht="12.75" hidden="false" customHeight="false" outlineLevel="0" collapsed="false">
      <c r="BA978" s="9"/>
    </row>
    <row r="979" customFormat="false" ht="12.75" hidden="false" customHeight="false" outlineLevel="0" collapsed="false">
      <c r="BA979" s="9"/>
    </row>
    <row r="980" customFormat="false" ht="12.75" hidden="false" customHeight="false" outlineLevel="0" collapsed="false">
      <c r="BA980" s="9"/>
    </row>
    <row r="981" customFormat="false" ht="12.75" hidden="false" customHeight="false" outlineLevel="0" collapsed="false">
      <c r="BA981" s="9"/>
    </row>
    <row r="982" customFormat="false" ht="12.75" hidden="false" customHeight="false" outlineLevel="0" collapsed="false">
      <c r="BA982" s="9"/>
    </row>
    <row r="983" customFormat="false" ht="12.75" hidden="false" customHeight="false" outlineLevel="0" collapsed="false">
      <c r="BA983" s="9"/>
    </row>
    <row r="984" customFormat="false" ht="12.75" hidden="false" customHeight="false" outlineLevel="0" collapsed="false">
      <c r="BA984" s="9"/>
    </row>
    <row r="985" customFormat="false" ht="12.75" hidden="false" customHeight="false" outlineLevel="0" collapsed="false">
      <c r="BA985" s="9"/>
    </row>
    <row r="986" customFormat="false" ht="12.75" hidden="false" customHeight="false" outlineLevel="0" collapsed="false">
      <c r="BA986" s="9"/>
    </row>
    <row r="987" customFormat="false" ht="12.75" hidden="false" customHeight="false" outlineLevel="0" collapsed="false">
      <c r="BA987" s="9"/>
    </row>
    <row r="988" customFormat="false" ht="12.75" hidden="false" customHeight="false" outlineLevel="0" collapsed="false">
      <c r="BA988" s="9"/>
    </row>
    <row r="989" customFormat="false" ht="12.75" hidden="false" customHeight="false" outlineLevel="0" collapsed="false">
      <c r="BA989" s="9"/>
    </row>
    <row r="990" customFormat="false" ht="12.75" hidden="false" customHeight="false" outlineLevel="0" collapsed="false">
      <c r="BA990" s="9"/>
    </row>
    <row r="991" customFormat="false" ht="12.75" hidden="false" customHeight="false" outlineLevel="0" collapsed="false">
      <c r="BA991" s="9"/>
    </row>
    <row r="992" customFormat="false" ht="12.75" hidden="false" customHeight="false" outlineLevel="0" collapsed="false">
      <c r="BA992" s="9"/>
    </row>
    <row r="993" customFormat="false" ht="12.75" hidden="false" customHeight="false" outlineLevel="0" collapsed="false">
      <c r="BA993" s="9"/>
    </row>
    <row r="994" customFormat="false" ht="12.75" hidden="false" customHeight="false" outlineLevel="0" collapsed="false">
      <c r="BA994" s="9"/>
    </row>
    <row r="995" customFormat="false" ht="12.75" hidden="false" customHeight="false" outlineLevel="0" collapsed="false">
      <c r="BA995" s="9"/>
    </row>
    <row r="996" customFormat="false" ht="12.75" hidden="false" customHeight="false" outlineLevel="0" collapsed="false">
      <c r="BA996" s="9"/>
    </row>
    <row r="997" customFormat="false" ht="12.75" hidden="false" customHeight="false" outlineLevel="0" collapsed="false">
      <c r="BA997" s="9"/>
    </row>
    <row r="998" customFormat="false" ht="12.75" hidden="false" customHeight="false" outlineLevel="0" collapsed="false">
      <c r="BA998" s="9"/>
    </row>
    <row r="999" customFormat="false" ht="12.75" hidden="false" customHeight="false" outlineLevel="0" collapsed="false">
      <c r="BA999" s="9"/>
    </row>
    <row r="1000" customFormat="false" ht="12.75" hidden="false" customHeight="false" outlineLevel="0" collapsed="false">
      <c r="BA1000" s="9"/>
    </row>
    <row r="1001" customFormat="false" ht="12.75" hidden="false" customHeight="false" outlineLevel="0" collapsed="false">
      <c r="BA1001" s="9"/>
    </row>
    <row r="1002" customFormat="false" ht="12.75" hidden="false" customHeight="false" outlineLevel="0" collapsed="false">
      <c r="BA1002" s="9"/>
    </row>
    <row r="1003" customFormat="false" ht="12.75" hidden="false" customHeight="false" outlineLevel="0" collapsed="false">
      <c r="BA1003" s="9"/>
    </row>
    <row r="1004" customFormat="false" ht="12.75" hidden="false" customHeight="false" outlineLevel="0" collapsed="false">
      <c r="BA1004" s="9"/>
    </row>
    <row r="1005" customFormat="false" ht="12.75" hidden="false" customHeight="false" outlineLevel="0" collapsed="false">
      <c r="BA1005" s="9"/>
    </row>
    <row r="1006" customFormat="false" ht="12.75" hidden="false" customHeight="false" outlineLevel="0" collapsed="false">
      <c r="BA1006" s="9"/>
    </row>
    <row r="1007" customFormat="false" ht="12.75" hidden="false" customHeight="false" outlineLevel="0" collapsed="false">
      <c r="BA1007" s="9"/>
    </row>
    <row r="1008" customFormat="false" ht="12.75" hidden="false" customHeight="false" outlineLevel="0" collapsed="false">
      <c r="BA1008" s="9"/>
    </row>
    <row r="1009" customFormat="false" ht="12.75" hidden="false" customHeight="false" outlineLevel="0" collapsed="false">
      <c r="BA1009" s="9"/>
    </row>
    <row r="1010" customFormat="false" ht="12.75" hidden="false" customHeight="false" outlineLevel="0" collapsed="false">
      <c r="BA1010" s="9"/>
    </row>
    <row r="1011" customFormat="false" ht="12.75" hidden="false" customHeight="false" outlineLevel="0" collapsed="false">
      <c r="BA1011" s="9"/>
    </row>
    <row r="1012" customFormat="false" ht="12.75" hidden="false" customHeight="false" outlineLevel="0" collapsed="false">
      <c r="BA1012" s="9"/>
    </row>
    <row r="1013" customFormat="false" ht="12.75" hidden="false" customHeight="false" outlineLevel="0" collapsed="false">
      <c r="BA1013" s="9"/>
    </row>
    <row r="1014" customFormat="false" ht="12.75" hidden="false" customHeight="false" outlineLevel="0" collapsed="false">
      <c r="BA1014" s="9"/>
    </row>
    <row r="1015" customFormat="false" ht="12.75" hidden="false" customHeight="false" outlineLevel="0" collapsed="false">
      <c r="BA1015" s="9"/>
    </row>
    <row r="1016" customFormat="false" ht="12.75" hidden="false" customHeight="false" outlineLevel="0" collapsed="false">
      <c r="BA1016" s="9"/>
    </row>
    <row r="1017" customFormat="false" ht="12.75" hidden="false" customHeight="false" outlineLevel="0" collapsed="false">
      <c r="BA1017" s="9"/>
    </row>
    <row r="1018" customFormat="false" ht="12.75" hidden="false" customHeight="false" outlineLevel="0" collapsed="false">
      <c r="BA1018" s="9"/>
    </row>
    <row r="1019" customFormat="false" ht="12.75" hidden="false" customHeight="false" outlineLevel="0" collapsed="false">
      <c r="BA1019" s="9"/>
    </row>
    <row r="1020" customFormat="false" ht="12.75" hidden="false" customHeight="false" outlineLevel="0" collapsed="false">
      <c r="BA1020" s="9"/>
    </row>
    <row r="1021" customFormat="false" ht="12.75" hidden="false" customHeight="false" outlineLevel="0" collapsed="false">
      <c r="BA1021" s="9"/>
    </row>
    <row r="1022" customFormat="false" ht="12.75" hidden="false" customHeight="false" outlineLevel="0" collapsed="false">
      <c r="BA1022" s="9"/>
    </row>
    <row r="1023" customFormat="false" ht="12.75" hidden="false" customHeight="false" outlineLevel="0" collapsed="false">
      <c r="BA1023" s="9"/>
    </row>
    <row r="1024" customFormat="false" ht="12.75" hidden="false" customHeight="false" outlineLevel="0" collapsed="false">
      <c r="BA1024" s="9"/>
    </row>
    <row r="1025" customFormat="false" ht="12.75" hidden="false" customHeight="false" outlineLevel="0" collapsed="false">
      <c r="BA1025" s="9"/>
    </row>
    <row r="1026" customFormat="false" ht="12.75" hidden="false" customHeight="false" outlineLevel="0" collapsed="false">
      <c r="BA1026" s="9"/>
    </row>
    <row r="1027" customFormat="false" ht="12.75" hidden="false" customHeight="false" outlineLevel="0" collapsed="false">
      <c r="BA1027" s="9"/>
    </row>
    <row r="1028" customFormat="false" ht="12.75" hidden="false" customHeight="false" outlineLevel="0" collapsed="false">
      <c r="BA1028" s="9"/>
    </row>
    <row r="1029" customFormat="false" ht="12.75" hidden="false" customHeight="false" outlineLevel="0" collapsed="false">
      <c r="BA1029" s="9"/>
    </row>
    <row r="1030" customFormat="false" ht="12.75" hidden="false" customHeight="false" outlineLevel="0" collapsed="false">
      <c r="BA1030" s="9"/>
    </row>
    <row r="1031" customFormat="false" ht="12.75" hidden="false" customHeight="false" outlineLevel="0" collapsed="false">
      <c r="BA1031" s="9"/>
    </row>
    <row r="1032" customFormat="false" ht="12.75" hidden="false" customHeight="false" outlineLevel="0" collapsed="false">
      <c r="BA1032" s="9"/>
    </row>
    <row r="1033" customFormat="false" ht="12.75" hidden="false" customHeight="false" outlineLevel="0" collapsed="false">
      <c r="BA1033" s="9"/>
    </row>
    <row r="1034" customFormat="false" ht="12.75" hidden="false" customHeight="false" outlineLevel="0" collapsed="false">
      <c r="BA1034" s="9"/>
    </row>
    <row r="1035" customFormat="false" ht="12.75" hidden="false" customHeight="false" outlineLevel="0" collapsed="false">
      <c r="BA1035" s="9"/>
    </row>
    <row r="1036" customFormat="false" ht="12.75" hidden="false" customHeight="false" outlineLevel="0" collapsed="false">
      <c r="BA1036" s="9"/>
    </row>
    <row r="1037" customFormat="false" ht="12.75" hidden="false" customHeight="false" outlineLevel="0" collapsed="false">
      <c r="BA1037" s="9"/>
    </row>
    <row r="1038" customFormat="false" ht="12.75" hidden="false" customHeight="false" outlineLevel="0" collapsed="false">
      <c r="BA1038" s="9"/>
    </row>
    <row r="1039" customFormat="false" ht="12.75" hidden="false" customHeight="false" outlineLevel="0" collapsed="false">
      <c r="BA1039" s="9"/>
    </row>
    <row r="1040" customFormat="false" ht="12.75" hidden="false" customHeight="false" outlineLevel="0" collapsed="false">
      <c r="BA1040" s="9"/>
    </row>
    <row r="1041" customFormat="false" ht="12.75" hidden="false" customHeight="false" outlineLevel="0" collapsed="false">
      <c r="BA1041" s="9"/>
    </row>
    <row r="1042" customFormat="false" ht="12.75" hidden="false" customHeight="false" outlineLevel="0" collapsed="false">
      <c r="BA1042" s="9"/>
    </row>
    <row r="1043" customFormat="false" ht="12.75" hidden="false" customHeight="false" outlineLevel="0" collapsed="false">
      <c r="BA1043" s="9"/>
    </row>
    <row r="1044" customFormat="false" ht="12.75" hidden="false" customHeight="false" outlineLevel="0" collapsed="false">
      <c r="BA1044" s="9"/>
    </row>
    <row r="1045" customFormat="false" ht="12.75" hidden="false" customHeight="false" outlineLevel="0" collapsed="false">
      <c r="BA1045" s="9"/>
    </row>
    <row r="1046" customFormat="false" ht="12.75" hidden="false" customHeight="false" outlineLevel="0" collapsed="false">
      <c r="BA1046" s="9"/>
    </row>
    <row r="1047" customFormat="false" ht="12.75" hidden="false" customHeight="false" outlineLevel="0" collapsed="false">
      <c r="BA1047" s="9"/>
    </row>
    <row r="1048" customFormat="false" ht="12.75" hidden="false" customHeight="false" outlineLevel="0" collapsed="false">
      <c r="BA1048" s="9"/>
    </row>
    <row r="1049" customFormat="false" ht="12.75" hidden="false" customHeight="false" outlineLevel="0" collapsed="false">
      <c r="BA1049" s="9"/>
    </row>
    <row r="1050" customFormat="false" ht="12.75" hidden="false" customHeight="false" outlineLevel="0" collapsed="false">
      <c r="BA1050" s="9"/>
    </row>
    <row r="1051" customFormat="false" ht="12.75" hidden="false" customHeight="false" outlineLevel="0" collapsed="false">
      <c r="BA1051" s="9"/>
    </row>
    <row r="1052" customFormat="false" ht="12.75" hidden="false" customHeight="false" outlineLevel="0" collapsed="false">
      <c r="BA1052" s="9"/>
    </row>
    <row r="1053" customFormat="false" ht="12.75" hidden="false" customHeight="false" outlineLevel="0" collapsed="false">
      <c r="BA1053" s="9"/>
    </row>
    <row r="1054" customFormat="false" ht="12.75" hidden="false" customHeight="false" outlineLevel="0" collapsed="false">
      <c r="BA1054" s="9"/>
    </row>
    <row r="1055" customFormat="false" ht="12.75" hidden="false" customHeight="false" outlineLevel="0" collapsed="false">
      <c r="BA1055" s="9"/>
    </row>
    <row r="1056" customFormat="false" ht="12.75" hidden="false" customHeight="false" outlineLevel="0" collapsed="false">
      <c r="BA1056" s="9"/>
    </row>
    <row r="1057" customFormat="false" ht="12.75" hidden="false" customHeight="false" outlineLevel="0" collapsed="false">
      <c r="BA1057" s="9"/>
    </row>
    <row r="1058" customFormat="false" ht="12.75" hidden="false" customHeight="false" outlineLevel="0" collapsed="false">
      <c r="BA1058" s="9"/>
    </row>
    <row r="1059" customFormat="false" ht="12.75" hidden="false" customHeight="false" outlineLevel="0" collapsed="false">
      <c r="BA1059" s="9"/>
    </row>
    <row r="1060" customFormat="false" ht="12.75" hidden="false" customHeight="false" outlineLevel="0" collapsed="false">
      <c r="BA1060" s="9"/>
    </row>
    <row r="1061" customFormat="false" ht="12.75" hidden="false" customHeight="false" outlineLevel="0" collapsed="false">
      <c r="BA1061" s="9"/>
    </row>
    <row r="1062" customFormat="false" ht="12.75" hidden="false" customHeight="false" outlineLevel="0" collapsed="false">
      <c r="BA1062" s="9"/>
    </row>
    <row r="1063" customFormat="false" ht="12.75" hidden="false" customHeight="false" outlineLevel="0" collapsed="false">
      <c r="BA1063" s="9"/>
    </row>
    <row r="1064" customFormat="false" ht="12.75" hidden="false" customHeight="false" outlineLevel="0" collapsed="false">
      <c r="BA1064" s="9"/>
    </row>
    <row r="1065" customFormat="false" ht="12.75" hidden="false" customHeight="false" outlineLevel="0" collapsed="false">
      <c r="BA1065" s="9"/>
    </row>
    <row r="1066" customFormat="false" ht="12.75" hidden="false" customHeight="false" outlineLevel="0" collapsed="false">
      <c r="BA1066" s="9"/>
    </row>
    <row r="1067" customFormat="false" ht="12.75" hidden="false" customHeight="false" outlineLevel="0" collapsed="false">
      <c r="BA1067" s="9"/>
    </row>
    <row r="1068" customFormat="false" ht="12.75" hidden="false" customHeight="false" outlineLevel="0" collapsed="false">
      <c r="BA1068" s="9"/>
    </row>
    <row r="1069" customFormat="false" ht="12.75" hidden="false" customHeight="false" outlineLevel="0" collapsed="false">
      <c r="BA1069" s="9"/>
    </row>
    <row r="1070" customFormat="false" ht="12.75" hidden="false" customHeight="false" outlineLevel="0" collapsed="false">
      <c r="BA1070" s="9"/>
    </row>
    <row r="1071" customFormat="false" ht="12.75" hidden="false" customHeight="false" outlineLevel="0" collapsed="false">
      <c r="BA1071" s="9"/>
    </row>
    <row r="1072" customFormat="false" ht="12.75" hidden="false" customHeight="false" outlineLevel="0" collapsed="false">
      <c r="BA1072" s="9"/>
    </row>
    <row r="1073" customFormat="false" ht="12.75" hidden="false" customHeight="false" outlineLevel="0" collapsed="false">
      <c r="BA1073" s="9"/>
    </row>
    <row r="1074" customFormat="false" ht="12.75" hidden="false" customHeight="false" outlineLevel="0" collapsed="false">
      <c r="BA1074" s="9"/>
    </row>
    <row r="1075" customFormat="false" ht="12.75" hidden="false" customHeight="false" outlineLevel="0" collapsed="false">
      <c r="BA1075" s="9"/>
    </row>
    <row r="1076" customFormat="false" ht="12.75" hidden="false" customHeight="false" outlineLevel="0" collapsed="false">
      <c r="BA1076" s="9"/>
    </row>
    <row r="1077" customFormat="false" ht="12.75" hidden="false" customHeight="false" outlineLevel="0" collapsed="false">
      <c r="BA1077" s="9"/>
    </row>
    <row r="1078" customFormat="false" ht="12.75" hidden="false" customHeight="false" outlineLevel="0" collapsed="false">
      <c r="BA1078" s="9"/>
    </row>
    <row r="1079" customFormat="false" ht="12.75" hidden="false" customHeight="false" outlineLevel="0" collapsed="false">
      <c r="BA1079" s="9"/>
    </row>
    <row r="1080" customFormat="false" ht="12.75" hidden="false" customHeight="false" outlineLevel="0" collapsed="false">
      <c r="BA1080" s="9"/>
    </row>
    <row r="1081" customFormat="false" ht="12.75" hidden="false" customHeight="false" outlineLevel="0" collapsed="false">
      <c r="BA1081" s="9"/>
    </row>
    <row r="1082" customFormat="false" ht="12.75" hidden="false" customHeight="false" outlineLevel="0" collapsed="false">
      <c r="BA1082" s="9"/>
    </row>
    <row r="1083" customFormat="false" ht="12.75" hidden="false" customHeight="false" outlineLevel="0" collapsed="false">
      <c r="BA1083" s="9"/>
    </row>
    <row r="1084" customFormat="false" ht="12.75" hidden="false" customHeight="false" outlineLevel="0" collapsed="false">
      <c r="BA1084" s="9"/>
    </row>
    <row r="1085" customFormat="false" ht="12.75" hidden="false" customHeight="false" outlineLevel="0" collapsed="false">
      <c r="BA1085" s="9"/>
    </row>
    <row r="1086" customFormat="false" ht="12.75" hidden="false" customHeight="false" outlineLevel="0" collapsed="false">
      <c r="BA1086" s="9"/>
    </row>
    <row r="1087" customFormat="false" ht="12.75" hidden="false" customHeight="false" outlineLevel="0" collapsed="false">
      <c r="BA1087" s="9"/>
    </row>
    <row r="1088" customFormat="false" ht="12.75" hidden="false" customHeight="false" outlineLevel="0" collapsed="false">
      <c r="BA1088" s="9"/>
    </row>
    <row r="1089" customFormat="false" ht="12.75" hidden="false" customHeight="false" outlineLevel="0" collapsed="false">
      <c r="BA1089" s="9"/>
    </row>
    <row r="1090" customFormat="false" ht="12.75" hidden="false" customHeight="false" outlineLevel="0" collapsed="false">
      <c r="BA1090" s="9"/>
    </row>
    <row r="1091" customFormat="false" ht="12.75" hidden="false" customHeight="false" outlineLevel="0" collapsed="false">
      <c r="BA1091" s="9"/>
    </row>
    <row r="1092" customFormat="false" ht="12.75" hidden="false" customHeight="false" outlineLevel="0" collapsed="false">
      <c r="BA1092" s="9"/>
    </row>
    <row r="1093" customFormat="false" ht="12.75" hidden="false" customHeight="false" outlineLevel="0" collapsed="false">
      <c r="BA1093" s="9"/>
    </row>
    <row r="1094" customFormat="false" ht="12.75" hidden="false" customHeight="false" outlineLevel="0" collapsed="false">
      <c r="BA1094" s="9"/>
    </row>
    <row r="1095" customFormat="false" ht="12.75" hidden="false" customHeight="false" outlineLevel="0" collapsed="false">
      <c r="BA1095" s="9"/>
    </row>
    <row r="1096" customFormat="false" ht="12.75" hidden="false" customHeight="false" outlineLevel="0" collapsed="false">
      <c r="BA1096" s="9"/>
    </row>
    <row r="1097" customFormat="false" ht="12.75" hidden="false" customHeight="false" outlineLevel="0" collapsed="false">
      <c r="BA1097" s="9"/>
    </row>
    <row r="1098" customFormat="false" ht="12.75" hidden="false" customHeight="false" outlineLevel="0" collapsed="false">
      <c r="BA1098" s="9"/>
    </row>
    <row r="1099" customFormat="false" ht="12.75" hidden="false" customHeight="false" outlineLevel="0" collapsed="false">
      <c r="BA1099" s="9"/>
    </row>
    <row r="1100" customFormat="false" ht="12.75" hidden="false" customHeight="false" outlineLevel="0" collapsed="false">
      <c r="BA1100" s="9"/>
    </row>
    <row r="1101" customFormat="false" ht="12.75" hidden="false" customHeight="false" outlineLevel="0" collapsed="false">
      <c r="BA1101" s="9"/>
    </row>
    <row r="1102" customFormat="false" ht="12.75" hidden="false" customHeight="false" outlineLevel="0" collapsed="false">
      <c r="BA1102" s="9"/>
    </row>
    <row r="1103" customFormat="false" ht="12.75" hidden="false" customHeight="false" outlineLevel="0" collapsed="false">
      <c r="BA1103" s="9"/>
    </row>
    <row r="1104" customFormat="false" ht="12.75" hidden="false" customHeight="false" outlineLevel="0" collapsed="false">
      <c r="BA1104" s="9"/>
    </row>
    <row r="1105" customFormat="false" ht="12.75" hidden="false" customHeight="false" outlineLevel="0" collapsed="false">
      <c r="BA1105" s="9"/>
    </row>
    <row r="1106" customFormat="false" ht="12.75" hidden="false" customHeight="false" outlineLevel="0" collapsed="false">
      <c r="BA1106" s="9"/>
    </row>
    <row r="1107" customFormat="false" ht="12.75" hidden="false" customHeight="false" outlineLevel="0" collapsed="false">
      <c r="BA1107" s="9"/>
    </row>
    <row r="1108" customFormat="false" ht="12.75" hidden="false" customHeight="false" outlineLevel="0" collapsed="false">
      <c r="BA1108" s="9"/>
    </row>
    <row r="1109" customFormat="false" ht="12.75" hidden="false" customHeight="false" outlineLevel="0" collapsed="false">
      <c r="BA1109" s="9"/>
    </row>
    <row r="1110" customFormat="false" ht="12.75" hidden="false" customHeight="false" outlineLevel="0" collapsed="false">
      <c r="BA1110" s="9"/>
    </row>
    <row r="1111" customFormat="false" ht="12.75" hidden="false" customHeight="false" outlineLevel="0" collapsed="false">
      <c r="BA1111" s="9"/>
    </row>
    <row r="1112" customFormat="false" ht="12.75" hidden="false" customHeight="false" outlineLevel="0" collapsed="false">
      <c r="BA1112" s="9"/>
    </row>
    <row r="1113" customFormat="false" ht="12.75" hidden="false" customHeight="false" outlineLevel="0" collapsed="false">
      <c r="BA1113" s="9"/>
    </row>
    <row r="1114" customFormat="false" ht="12.75" hidden="false" customHeight="false" outlineLevel="0" collapsed="false">
      <c r="BA1114" s="9"/>
    </row>
    <row r="1115" customFormat="false" ht="12.75" hidden="false" customHeight="false" outlineLevel="0" collapsed="false">
      <c r="BA1115" s="9"/>
    </row>
    <row r="1116" customFormat="false" ht="12.75" hidden="false" customHeight="false" outlineLevel="0" collapsed="false">
      <c r="BA1116" s="9"/>
    </row>
    <row r="1117" customFormat="false" ht="12.75" hidden="false" customHeight="false" outlineLevel="0" collapsed="false">
      <c r="BA1117" s="9"/>
    </row>
    <row r="1118" customFormat="false" ht="12.75" hidden="false" customHeight="false" outlineLevel="0" collapsed="false">
      <c r="BA1118" s="9"/>
    </row>
    <row r="1119" customFormat="false" ht="12.75" hidden="false" customHeight="false" outlineLevel="0" collapsed="false">
      <c r="BA1119" s="9"/>
    </row>
    <row r="1120" customFormat="false" ht="12.75" hidden="false" customHeight="false" outlineLevel="0" collapsed="false">
      <c r="BA1120" s="9"/>
    </row>
    <row r="1121" customFormat="false" ht="12.75" hidden="false" customHeight="false" outlineLevel="0" collapsed="false">
      <c r="BA1121" s="9"/>
    </row>
    <row r="1122" customFormat="false" ht="12.75" hidden="false" customHeight="false" outlineLevel="0" collapsed="false">
      <c r="BA1122" s="9"/>
    </row>
    <row r="1123" customFormat="false" ht="12.75" hidden="false" customHeight="false" outlineLevel="0" collapsed="false">
      <c r="BA1123" s="9"/>
    </row>
    <row r="1124" customFormat="false" ht="12.75" hidden="false" customHeight="false" outlineLevel="0" collapsed="false">
      <c r="BA1124" s="9"/>
    </row>
    <row r="1125" customFormat="false" ht="12.75" hidden="false" customHeight="false" outlineLevel="0" collapsed="false">
      <c r="BA1125" s="9"/>
    </row>
    <row r="1126" customFormat="false" ht="12.75" hidden="false" customHeight="false" outlineLevel="0" collapsed="false">
      <c r="BA1126" s="9"/>
    </row>
    <row r="1127" customFormat="false" ht="12.75" hidden="false" customHeight="false" outlineLevel="0" collapsed="false">
      <c r="BA1127" s="9"/>
    </row>
    <row r="1128" customFormat="false" ht="12.75" hidden="false" customHeight="false" outlineLevel="0" collapsed="false">
      <c r="BA1128" s="9"/>
    </row>
    <row r="1129" customFormat="false" ht="12.75" hidden="false" customHeight="false" outlineLevel="0" collapsed="false">
      <c r="BA1129" s="9"/>
    </row>
    <row r="1130" customFormat="false" ht="12.75" hidden="false" customHeight="false" outlineLevel="0" collapsed="false">
      <c r="BA1130" s="9"/>
    </row>
    <row r="1131" customFormat="false" ht="12.75" hidden="false" customHeight="false" outlineLevel="0" collapsed="false">
      <c r="BA1131" s="9"/>
    </row>
    <row r="1132" customFormat="false" ht="12.75" hidden="false" customHeight="false" outlineLevel="0" collapsed="false">
      <c r="BA1132" s="9"/>
    </row>
    <row r="1133" customFormat="false" ht="12.75" hidden="false" customHeight="false" outlineLevel="0" collapsed="false">
      <c r="BA1133" s="9"/>
    </row>
    <row r="1134" customFormat="false" ht="12.75" hidden="false" customHeight="false" outlineLevel="0" collapsed="false">
      <c r="BA1134" s="9"/>
    </row>
    <row r="1135" customFormat="false" ht="12.75" hidden="false" customHeight="false" outlineLevel="0" collapsed="false">
      <c r="BA1135" s="9"/>
    </row>
    <row r="1136" customFormat="false" ht="12.75" hidden="false" customHeight="false" outlineLevel="0" collapsed="false">
      <c r="BA1136" s="9"/>
    </row>
    <row r="1137" customFormat="false" ht="12.75" hidden="false" customHeight="false" outlineLevel="0" collapsed="false">
      <c r="BA1137" s="9"/>
    </row>
    <row r="1138" customFormat="false" ht="12.75" hidden="false" customHeight="false" outlineLevel="0" collapsed="false">
      <c r="BA1138" s="9"/>
    </row>
    <row r="1139" customFormat="false" ht="12.75" hidden="false" customHeight="false" outlineLevel="0" collapsed="false">
      <c r="BA1139" s="9"/>
    </row>
    <row r="1140" customFormat="false" ht="12.75" hidden="false" customHeight="false" outlineLevel="0" collapsed="false">
      <c r="BA1140" s="9"/>
    </row>
    <row r="1141" customFormat="false" ht="12.75" hidden="false" customHeight="false" outlineLevel="0" collapsed="false">
      <c r="BA1141" s="9"/>
    </row>
    <row r="1142" customFormat="false" ht="12.75" hidden="false" customHeight="false" outlineLevel="0" collapsed="false">
      <c r="BA1142" s="9"/>
    </row>
    <row r="1143" customFormat="false" ht="12.75" hidden="false" customHeight="false" outlineLevel="0" collapsed="false">
      <c r="BA1143" s="9"/>
    </row>
    <row r="1144" customFormat="false" ht="12.75" hidden="false" customHeight="false" outlineLevel="0" collapsed="false">
      <c r="BA1144" s="9"/>
    </row>
    <row r="1145" customFormat="false" ht="12.75" hidden="false" customHeight="false" outlineLevel="0" collapsed="false">
      <c r="BA1145" s="9"/>
    </row>
    <row r="1146" customFormat="false" ht="12.75" hidden="false" customHeight="false" outlineLevel="0" collapsed="false">
      <c r="BA1146" s="9"/>
    </row>
    <row r="1147" customFormat="false" ht="12.75" hidden="false" customHeight="false" outlineLevel="0" collapsed="false">
      <c r="BA1147" s="9"/>
    </row>
    <row r="1148" customFormat="false" ht="12.75" hidden="false" customHeight="false" outlineLevel="0" collapsed="false">
      <c r="BA1148" s="9"/>
    </row>
    <row r="1149" customFormat="false" ht="12.75" hidden="false" customHeight="false" outlineLevel="0" collapsed="false">
      <c r="BA1149" s="9"/>
    </row>
    <row r="1150" customFormat="false" ht="12.75" hidden="false" customHeight="false" outlineLevel="0" collapsed="false">
      <c r="BA1150" s="9"/>
    </row>
    <row r="1151" customFormat="false" ht="12.75" hidden="false" customHeight="false" outlineLevel="0" collapsed="false">
      <c r="BA1151" s="9"/>
    </row>
    <row r="1152" customFormat="false" ht="12.75" hidden="false" customHeight="false" outlineLevel="0" collapsed="false">
      <c r="BA1152" s="9"/>
    </row>
    <row r="1153" customFormat="false" ht="12.75" hidden="false" customHeight="false" outlineLevel="0" collapsed="false">
      <c r="BA1153" s="9"/>
    </row>
    <row r="1154" customFormat="false" ht="12.75" hidden="false" customHeight="false" outlineLevel="0" collapsed="false">
      <c r="BA1154" s="9"/>
    </row>
    <row r="1155" customFormat="false" ht="12.75" hidden="false" customHeight="false" outlineLevel="0" collapsed="false">
      <c r="BA1155" s="9"/>
    </row>
    <row r="1156" customFormat="false" ht="12.75" hidden="false" customHeight="false" outlineLevel="0" collapsed="false">
      <c r="BA1156" s="9"/>
    </row>
    <row r="1157" customFormat="false" ht="12.75" hidden="false" customHeight="false" outlineLevel="0" collapsed="false">
      <c r="BA1157" s="9"/>
    </row>
    <row r="1158" customFormat="false" ht="12.75" hidden="false" customHeight="false" outlineLevel="0" collapsed="false">
      <c r="BA1158" s="9"/>
    </row>
    <row r="1159" customFormat="false" ht="12.75" hidden="false" customHeight="false" outlineLevel="0" collapsed="false">
      <c r="BA1159" s="9"/>
    </row>
    <row r="1160" customFormat="false" ht="12.75" hidden="false" customHeight="false" outlineLevel="0" collapsed="false">
      <c r="BA1160" s="9"/>
    </row>
    <row r="1161" customFormat="false" ht="12.75" hidden="false" customHeight="false" outlineLevel="0" collapsed="false">
      <c r="BA1161" s="9"/>
    </row>
    <row r="1162" customFormat="false" ht="12.75" hidden="false" customHeight="false" outlineLevel="0" collapsed="false">
      <c r="BA1162" s="9"/>
    </row>
    <row r="1163" customFormat="false" ht="12.75" hidden="false" customHeight="false" outlineLevel="0" collapsed="false">
      <c r="BA1163" s="9"/>
    </row>
    <row r="1164" customFormat="false" ht="12.75" hidden="false" customHeight="false" outlineLevel="0" collapsed="false">
      <c r="BA1164" s="9"/>
    </row>
    <row r="1165" customFormat="false" ht="12.75" hidden="false" customHeight="false" outlineLevel="0" collapsed="false">
      <c r="BA1165" s="9"/>
    </row>
    <row r="1166" customFormat="false" ht="12.75" hidden="false" customHeight="false" outlineLevel="0" collapsed="false">
      <c r="BA1166" s="9"/>
    </row>
    <row r="1167" customFormat="false" ht="12.75" hidden="false" customHeight="false" outlineLevel="0" collapsed="false">
      <c r="BA1167" s="9"/>
    </row>
    <row r="1168" customFormat="false" ht="12.75" hidden="false" customHeight="false" outlineLevel="0" collapsed="false">
      <c r="BA1168" s="9"/>
    </row>
    <row r="1169" customFormat="false" ht="12.75" hidden="false" customHeight="false" outlineLevel="0" collapsed="false">
      <c r="BA1169" s="9"/>
    </row>
    <row r="1170" customFormat="false" ht="12.75" hidden="false" customHeight="false" outlineLevel="0" collapsed="false">
      <c r="BA1170" s="9"/>
    </row>
    <row r="1171" customFormat="false" ht="12.75" hidden="false" customHeight="false" outlineLevel="0" collapsed="false">
      <c r="BA1171" s="9"/>
    </row>
    <row r="1172" customFormat="false" ht="12.75" hidden="false" customHeight="false" outlineLevel="0" collapsed="false">
      <c r="BA1172" s="9"/>
    </row>
    <row r="1173" customFormat="false" ht="12.75" hidden="false" customHeight="false" outlineLevel="0" collapsed="false">
      <c r="BA1173" s="9"/>
    </row>
    <row r="1174" customFormat="false" ht="12.75" hidden="false" customHeight="false" outlineLevel="0" collapsed="false">
      <c r="BA1174" s="9"/>
    </row>
    <row r="1175" customFormat="false" ht="12.75" hidden="false" customHeight="false" outlineLevel="0" collapsed="false">
      <c r="BA1175" s="9"/>
    </row>
    <row r="1176" customFormat="false" ht="12.75" hidden="false" customHeight="false" outlineLevel="0" collapsed="false">
      <c r="BA1176" s="9"/>
    </row>
    <row r="1177" customFormat="false" ht="12.75" hidden="false" customHeight="false" outlineLevel="0" collapsed="false">
      <c r="BA1177" s="9"/>
    </row>
    <row r="1178" customFormat="false" ht="12.75" hidden="false" customHeight="false" outlineLevel="0" collapsed="false">
      <c r="BA1178" s="9"/>
    </row>
    <row r="1179" customFormat="false" ht="12.75" hidden="false" customHeight="false" outlineLevel="0" collapsed="false">
      <c r="BA1179" s="9"/>
    </row>
    <row r="1180" customFormat="false" ht="12.75" hidden="false" customHeight="false" outlineLevel="0" collapsed="false">
      <c r="BA1180" s="9"/>
    </row>
    <row r="1181" customFormat="false" ht="12.75" hidden="false" customHeight="false" outlineLevel="0" collapsed="false">
      <c r="BA1181" s="9"/>
    </row>
    <row r="1182" customFormat="false" ht="12.75" hidden="false" customHeight="false" outlineLevel="0" collapsed="false">
      <c r="BA1182" s="9"/>
    </row>
    <row r="1183" customFormat="false" ht="12.75" hidden="false" customHeight="false" outlineLevel="0" collapsed="false">
      <c r="BA1183" s="9"/>
    </row>
    <row r="1184" customFormat="false" ht="12.75" hidden="false" customHeight="false" outlineLevel="0" collapsed="false">
      <c r="BA1184" s="9"/>
    </row>
    <row r="1185" customFormat="false" ht="12.75" hidden="false" customHeight="false" outlineLevel="0" collapsed="false">
      <c r="BA1185" s="9"/>
    </row>
    <row r="1186" customFormat="false" ht="12.75" hidden="false" customHeight="false" outlineLevel="0" collapsed="false">
      <c r="BA1186" s="9"/>
    </row>
    <row r="1187" customFormat="false" ht="12.75" hidden="false" customHeight="false" outlineLevel="0" collapsed="false">
      <c r="BA1187" s="9"/>
    </row>
    <row r="1188" customFormat="false" ht="12.75" hidden="false" customHeight="false" outlineLevel="0" collapsed="false">
      <c r="BA1188" s="9"/>
    </row>
    <row r="1189" customFormat="false" ht="12.75" hidden="false" customHeight="false" outlineLevel="0" collapsed="false">
      <c r="BA1189" s="9"/>
    </row>
    <row r="1190" customFormat="false" ht="12.75" hidden="false" customHeight="false" outlineLevel="0" collapsed="false">
      <c r="BA1190" s="9"/>
    </row>
    <row r="1191" customFormat="false" ht="12.75" hidden="false" customHeight="false" outlineLevel="0" collapsed="false">
      <c r="BA1191" s="9"/>
    </row>
    <row r="1192" customFormat="false" ht="12.75" hidden="false" customHeight="false" outlineLevel="0" collapsed="false">
      <c r="BA1192" s="9"/>
    </row>
    <row r="1193" customFormat="false" ht="12.75" hidden="false" customHeight="false" outlineLevel="0" collapsed="false">
      <c r="BA1193" s="9"/>
    </row>
    <row r="1194" customFormat="false" ht="12.75" hidden="false" customHeight="false" outlineLevel="0" collapsed="false">
      <c r="BA1194" s="9"/>
    </row>
    <row r="1195" customFormat="false" ht="12.75" hidden="false" customHeight="false" outlineLevel="0" collapsed="false">
      <c r="BA1195" s="9"/>
    </row>
    <row r="1196" customFormat="false" ht="12.75" hidden="false" customHeight="false" outlineLevel="0" collapsed="false">
      <c r="BA1196" s="9"/>
    </row>
    <row r="1197" customFormat="false" ht="12.75" hidden="false" customHeight="false" outlineLevel="0" collapsed="false">
      <c r="BA1197" s="9"/>
    </row>
    <row r="1198" customFormat="false" ht="12.75" hidden="false" customHeight="false" outlineLevel="0" collapsed="false">
      <c r="BA1198" s="9"/>
    </row>
    <row r="1199" customFormat="false" ht="12.75" hidden="false" customHeight="false" outlineLevel="0" collapsed="false">
      <c r="BA1199" s="9"/>
    </row>
    <row r="1200" customFormat="false" ht="12.75" hidden="false" customHeight="false" outlineLevel="0" collapsed="false">
      <c r="BA1200" s="9"/>
    </row>
    <row r="1201" customFormat="false" ht="12.75" hidden="false" customHeight="false" outlineLevel="0" collapsed="false">
      <c r="BA1201" s="9"/>
    </row>
    <row r="1202" customFormat="false" ht="12.75" hidden="false" customHeight="false" outlineLevel="0" collapsed="false">
      <c r="BA1202" s="9"/>
    </row>
    <row r="1203" customFormat="false" ht="12.75" hidden="false" customHeight="false" outlineLevel="0" collapsed="false">
      <c r="BA1203" s="9"/>
    </row>
    <row r="1204" customFormat="false" ht="12.75" hidden="false" customHeight="false" outlineLevel="0" collapsed="false">
      <c r="BA1204" s="9"/>
    </row>
    <row r="1205" customFormat="false" ht="12.75" hidden="false" customHeight="false" outlineLevel="0" collapsed="false">
      <c r="BA1205" s="9"/>
    </row>
    <row r="1206" customFormat="false" ht="12.75" hidden="false" customHeight="false" outlineLevel="0" collapsed="false">
      <c r="BA1206" s="9"/>
    </row>
    <row r="1207" customFormat="false" ht="12.75" hidden="false" customHeight="false" outlineLevel="0" collapsed="false">
      <c r="BA1207" s="9"/>
    </row>
    <row r="1208" customFormat="false" ht="12.75" hidden="false" customHeight="false" outlineLevel="0" collapsed="false">
      <c r="BA1208" s="9"/>
    </row>
    <row r="1209" customFormat="false" ht="12.75" hidden="false" customHeight="false" outlineLevel="0" collapsed="false">
      <c r="BA1209" s="9"/>
    </row>
    <row r="1210" customFormat="false" ht="12.75" hidden="false" customHeight="false" outlineLevel="0" collapsed="false">
      <c r="BA1210" s="9"/>
    </row>
    <row r="1211" customFormat="false" ht="12.75" hidden="false" customHeight="false" outlineLevel="0" collapsed="false">
      <c r="BA1211" s="9"/>
    </row>
    <row r="1212" customFormat="false" ht="12.75" hidden="false" customHeight="false" outlineLevel="0" collapsed="false">
      <c r="BA1212" s="9"/>
    </row>
    <row r="1213" customFormat="false" ht="12.75" hidden="false" customHeight="false" outlineLevel="0" collapsed="false">
      <c r="BA1213" s="9"/>
    </row>
    <row r="1214" customFormat="false" ht="12.75" hidden="false" customHeight="false" outlineLevel="0" collapsed="false">
      <c r="BA1214" s="9"/>
    </row>
    <row r="1215" customFormat="false" ht="12.75" hidden="false" customHeight="false" outlineLevel="0" collapsed="false">
      <c r="BA1215" s="9"/>
    </row>
    <row r="1216" customFormat="false" ht="12.75" hidden="false" customHeight="false" outlineLevel="0" collapsed="false">
      <c r="BA1216" s="9"/>
    </row>
    <row r="1217" customFormat="false" ht="12.75" hidden="false" customHeight="false" outlineLevel="0" collapsed="false">
      <c r="BA1217" s="9"/>
    </row>
    <row r="1218" customFormat="false" ht="12.75" hidden="false" customHeight="false" outlineLevel="0" collapsed="false">
      <c r="BA1218" s="9"/>
    </row>
    <row r="1219" customFormat="false" ht="12.75" hidden="false" customHeight="false" outlineLevel="0" collapsed="false">
      <c r="BA1219" s="9"/>
    </row>
    <row r="1220" customFormat="false" ht="12.75" hidden="false" customHeight="false" outlineLevel="0" collapsed="false">
      <c r="BA1220" s="9"/>
    </row>
    <row r="1221" customFormat="false" ht="12.75" hidden="false" customHeight="false" outlineLevel="0" collapsed="false">
      <c r="BA1221" s="9"/>
    </row>
    <row r="1222" customFormat="false" ht="12.75" hidden="false" customHeight="false" outlineLevel="0" collapsed="false">
      <c r="BA1222" s="9"/>
    </row>
    <row r="1223" customFormat="false" ht="12.75" hidden="false" customHeight="false" outlineLevel="0" collapsed="false">
      <c r="BA1223" s="9"/>
    </row>
    <row r="1224" customFormat="false" ht="12.75" hidden="false" customHeight="false" outlineLevel="0" collapsed="false">
      <c r="BA1224" s="9"/>
    </row>
    <row r="1225" customFormat="false" ht="12.75" hidden="false" customHeight="false" outlineLevel="0" collapsed="false">
      <c r="BA1225" s="9"/>
    </row>
    <row r="1226" customFormat="false" ht="12.75" hidden="false" customHeight="false" outlineLevel="0" collapsed="false">
      <c r="BA1226" s="9"/>
    </row>
    <row r="1227" customFormat="false" ht="12.75" hidden="false" customHeight="false" outlineLevel="0" collapsed="false">
      <c r="BA1227" s="9"/>
    </row>
    <row r="1228" customFormat="false" ht="12.75" hidden="false" customHeight="false" outlineLevel="0" collapsed="false">
      <c r="BA1228" s="9"/>
    </row>
    <row r="1229" customFormat="false" ht="12.75" hidden="false" customHeight="false" outlineLevel="0" collapsed="false">
      <c r="BA1229" s="9"/>
    </row>
    <row r="1230" customFormat="false" ht="12.75" hidden="false" customHeight="false" outlineLevel="0" collapsed="false">
      <c r="BA1230" s="9"/>
    </row>
    <row r="1231" customFormat="false" ht="12.75" hidden="false" customHeight="false" outlineLevel="0" collapsed="false">
      <c r="BA1231" s="9"/>
    </row>
    <row r="1232" customFormat="false" ht="12.75" hidden="false" customHeight="false" outlineLevel="0" collapsed="false">
      <c r="BA1232" s="9"/>
    </row>
    <row r="1233" customFormat="false" ht="12.75" hidden="false" customHeight="false" outlineLevel="0" collapsed="false">
      <c r="BA1233" s="9"/>
    </row>
    <row r="1234" customFormat="false" ht="12.75" hidden="false" customHeight="false" outlineLevel="0" collapsed="false">
      <c r="BA1234" s="9"/>
    </row>
    <row r="1235" customFormat="false" ht="12.75" hidden="false" customHeight="false" outlineLevel="0" collapsed="false">
      <c r="BA1235" s="9"/>
    </row>
    <row r="1236" customFormat="false" ht="12.75" hidden="false" customHeight="false" outlineLevel="0" collapsed="false">
      <c r="BA1236" s="9"/>
    </row>
    <row r="1237" customFormat="false" ht="12.75" hidden="false" customHeight="false" outlineLevel="0" collapsed="false">
      <c r="BA1237" s="9"/>
    </row>
    <row r="1238" customFormat="false" ht="12.75" hidden="false" customHeight="false" outlineLevel="0" collapsed="false">
      <c r="BA1238" s="9"/>
    </row>
    <row r="1239" customFormat="false" ht="12.75" hidden="false" customHeight="false" outlineLevel="0" collapsed="false">
      <c r="BA1239" s="9"/>
    </row>
    <row r="1240" customFormat="false" ht="12.75" hidden="false" customHeight="false" outlineLevel="0" collapsed="false">
      <c r="BA1240" s="9"/>
    </row>
    <row r="1241" customFormat="false" ht="12.75" hidden="false" customHeight="false" outlineLevel="0" collapsed="false">
      <c r="BA1241" s="9"/>
    </row>
    <row r="1242" customFormat="false" ht="12.75" hidden="false" customHeight="false" outlineLevel="0" collapsed="false">
      <c r="BA1242" s="9"/>
    </row>
    <row r="1243" customFormat="false" ht="12.75" hidden="false" customHeight="false" outlineLevel="0" collapsed="false">
      <c r="BA1243" s="9"/>
    </row>
    <row r="1244" customFormat="false" ht="12.75" hidden="false" customHeight="false" outlineLevel="0" collapsed="false">
      <c r="BA1244" s="9"/>
    </row>
    <row r="1245" customFormat="false" ht="12.75" hidden="false" customHeight="false" outlineLevel="0" collapsed="false">
      <c r="BA1245" s="9"/>
    </row>
    <row r="1246" customFormat="false" ht="12.75" hidden="false" customHeight="false" outlineLevel="0" collapsed="false">
      <c r="BA1246" s="9"/>
    </row>
    <row r="1247" customFormat="false" ht="12.75" hidden="false" customHeight="false" outlineLevel="0" collapsed="false">
      <c r="BA1247" s="9"/>
    </row>
    <row r="1248" customFormat="false" ht="12.75" hidden="false" customHeight="false" outlineLevel="0" collapsed="false">
      <c r="BA1248" s="9"/>
    </row>
    <row r="1249" customFormat="false" ht="12.75" hidden="false" customHeight="false" outlineLevel="0" collapsed="false">
      <c r="BA1249" s="9"/>
    </row>
    <row r="1250" customFormat="false" ht="12.75" hidden="false" customHeight="false" outlineLevel="0" collapsed="false">
      <c r="BA1250" s="9"/>
    </row>
    <row r="1251" customFormat="false" ht="12.75" hidden="false" customHeight="false" outlineLevel="0" collapsed="false">
      <c r="BA1251" s="9"/>
    </row>
    <row r="1252" customFormat="false" ht="12.75" hidden="false" customHeight="false" outlineLevel="0" collapsed="false">
      <c r="BA1252" s="9"/>
    </row>
    <row r="1253" customFormat="false" ht="12.75" hidden="false" customHeight="false" outlineLevel="0" collapsed="false">
      <c r="BA1253" s="9"/>
    </row>
    <row r="1254" customFormat="false" ht="12.75" hidden="false" customHeight="false" outlineLevel="0" collapsed="false">
      <c r="BA1254" s="9"/>
    </row>
    <row r="1255" customFormat="false" ht="12.75" hidden="false" customHeight="false" outlineLevel="0" collapsed="false">
      <c r="BA1255" s="9"/>
    </row>
    <row r="1256" customFormat="false" ht="12.75" hidden="false" customHeight="false" outlineLevel="0" collapsed="false">
      <c r="BA1256" s="9"/>
    </row>
    <row r="1257" customFormat="false" ht="12.75" hidden="false" customHeight="false" outlineLevel="0" collapsed="false">
      <c r="BA1257" s="9"/>
    </row>
    <row r="1258" customFormat="false" ht="12.75" hidden="false" customHeight="false" outlineLevel="0" collapsed="false">
      <c r="BA1258" s="9"/>
    </row>
    <row r="1259" customFormat="false" ht="12.75" hidden="false" customHeight="false" outlineLevel="0" collapsed="false">
      <c r="BA1259" s="9"/>
    </row>
    <row r="1260" customFormat="false" ht="12.75" hidden="false" customHeight="false" outlineLevel="0" collapsed="false">
      <c r="BA1260" s="9"/>
    </row>
    <row r="1261" customFormat="false" ht="12.75" hidden="false" customHeight="false" outlineLevel="0" collapsed="false">
      <c r="BA1261" s="9"/>
    </row>
    <row r="1262" customFormat="false" ht="12.75" hidden="false" customHeight="false" outlineLevel="0" collapsed="false">
      <c r="BA1262" s="9"/>
    </row>
    <row r="1263" customFormat="false" ht="12.75" hidden="false" customHeight="false" outlineLevel="0" collapsed="false">
      <c r="BA1263" s="9"/>
    </row>
    <row r="1264" customFormat="false" ht="12.75" hidden="false" customHeight="false" outlineLevel="0" collapsed="false">
      <c r="BA1264" s="9"/>
    </row>
    <row r="1265" customFormat="false" ht="12.75" hidden="false" customHeight="false" outlineLevel="0" collapsed="false">
      <c r="BA1265" s="9"/>
    </row>
    <row r="1266" customFormat="false" ht="12.75" hidden="false" customHeight="false" outlineLevel="0" collapsed="false">
      <c r="BA1266" s="9"/>
    </row>
    <row r="1267" customFormat="false" ht="12.75" hidden="false" customHeight="false" outlineLevel="0" collapsed="false">
      <c r="BA1267" s="9"/>
    </row>
    <row r="1268" customFormat="false" ht="12.75" hidden="false" customHeight="false" outlineLevel="0" collapsed="false">
      <c r="BA1268" s="9"/>
    </row>
    <row r="1269" customFormat="false" ht="12.75" hidden="false" customHeight="false" outlineLevel="0" collapsed="false">
      <c r="BA1269" s="9"/>
    </row>
    <row r="1270" customFormat="false" ht="12.75" hidden="false" customHeight="false" outlineLevel="0" collapsed="false">
      <c r="BA1270" s="9"/>
    </row>
    <row r="1271" customFormat="false" ht="12.75" hidden="false" customHeight="false" outlineLevel="0" collapsed="false">
      <c r="BA1271" s="9"/>
    </row>
    <row r="1272" customFormat="false" ht="12.75" hidden="false" customHeight="false" outlineLevel="0" collapsed="false">
      <c r="BA1272" s="9"/>
    </row>
    <row r="1273" customFormat="false" ht="12.75" hidden="false" customHeight="false" outlineLevel="0" collapsed="false">
      <c r="BA1273" s="9"/>
    </row>
    <row r="1274" customFormat="false" ht="12.75" hidden="false" customHeight="false" outlineLevel="0" collapsed="false">
      <c r="BA1274" s="9"/>
    </row>
    <row r="1275" customFormat="false" ht="12.75" hidden="false" customHeight="false" outlineLevel="0" collapsed="false">
      <c r="BA1275" s="9"/>
    </row>
    <row r="1276" customFormat="false" ht="12.75" hidden="false" customHeight="false" outlineLevel="0" collapsed="false">
      <c r="BA1276" s="9"/>
    </row>
    <row r="1277" customFormat="false" ht="12.75" hidden="false" customHeight="false" outlineLevel="0" collapsed="false">
      <c r="BA1277" s="9"/>
    </row>
    <row r="1278" customFormat="false" ht="12.75" hidden="false" customHeight="false" outlineLevel="0" collapsed="false">
      <c r="BA1278" s="9"/>
    </row>
    <row r="1279" customFormat="false" ht="12.75" hidden="false" customHeight="false" outlineLevel="0" collapsed="false">
      <c r="BA1279" s="9"/>
    </row>
    <row r="1280" customFormat="false" ht="12.75" hidden="false" customHeight="false" outlineLevel="0" collapsed="false">
      <c r="BA1280" s="9"/>
    </row>
    <row r="1281" customFormat="false" ht="12.75" hidden="false" customHeight="false" outlineLevel="0" collapsed="false">
      <c r="BA1281" s="9"/>
    </row>
    <row r="1282" customFormat="false" ht="12.75" hidden="false" customHeight="false" outlineLevel="0" collapsed="false">
      <c r="BA1282" s="9"/>
    </row>
    <row r="1283" customFormat="false" ht="12.75" hidden="false" customHeight="false" outlineLevel="0" collapsed="false">
      <c r="BA1283" s="9"/>
    </row>
    <row r="1284" customFormat="false" ht="12.75" hidden="false" customHeight="false" outlineLevel="0" collapsed="false">
      <c r="BA1284" s="9"/>
    </row>
    <row r="1285" customFormat="false" ht="12.75" hidden="false" customHeight="false" outlineLevel="0" collapsed="false">
      <c r="BA1285" s="9"/>
    </row>
    <row r="1286" customFormat="false" ht="12.75" hidden="false" customHeight="false" outlineLevel="0" collapsed="false">
      <c r="BA1286" s="9"/>
    </row>
    <row r="1287" customFormat="false" ht="12.75" hidden="false" customHeight="false" outlineLevel="0" collapsed="false">
      <c r="BA1287" s="9"/>
    </row>
    <row r="1288" customFormat="false" ht="12.75" hidden="false" customHeight="false" outlineLevel="0" collapsed="false">
      <c r="BA1288" s="9"/>
    </row>
    <row r="1289" customFormat="false" ht="12.75" hidden="false" customHeight="false" outlineLevel="0" collapsed="false">
      <c r="BA1289" s="9"/>
    </row>
    <row r="1290" customFormat="false" ht="12.75" hidden="false" customHeight="false" outlineLevel="0" collapsed="false">
      <c r="BA1290" s="9"/>
    </row>
    <row r="1291" customFormat="false" ht="12.75" hidden="false" customHeight="false" outlineLevel="0" collapsed="false">
      <c r="BA1291" s="9"/>
    </row>
    <row r="1292" customFormat="false" ht="12.75" hidden="false" customHeight="false" outlineLevel="0" collapsed="false">
      <c r="BA1292" s="9"/>
    </row>
    <row r="1293" customFormat="false" ht="12.75" hidden="false" customHeight="false" outlineLevel="0" collapsed="false">
      <c r="BA1293" s="9"/>
    </row>
    <row r="1294" customFormat="false" ht="12.75" hidden="false" customHeight="false" outlineLevel="0" collapsed="false">
      <c r="BA1294" s="9"/>
    </row>
    <row r="1295" customFormat="false" ht="12.75" hidden="false" customHeight="false" outlineLevel="0" collapsed="false">
      <c r="BA1295" s="9"/>
    </row>
    <row r="1296" customFormat="false" ht="12.75" hidden="false" customHeight="false" outlineLevel="0" collapsed="false">
      <c r="BA1296" s="9"/>
    </row>
    <row r="1297" customFormat="false" ht="12.75" hidden="false" customHeight="false" outlineLevel="0" collapsed="false">
      <c r="BA1297" s="9"/>
    </row>
    <row r="1298" customFormat="false" ht="12.75" hidden="false" customHeight="false" outlineLevel="0" collapsed="false">
      <c r="BA1298" s="9"/>
    </row>
    <row r="1299" customFormat="false" ht="12.75" hidden="false" customHeight="false" outlineLevel="0" collapsed="false">
      <c r="BA1299" s="9"/>
    </row>
    <row r="1300" customFormat="false" ht="12.75" hidden="false" customHeight="false" outlineLevel="0" collapsed="false">
      <c r="BA1300" s="9"/>
    </row>
    <row r="1301" customFormat="false" ht="12.75" hidden="false" customHeight="false" outlineLevel="0" collapsed="false">
      <c r="BA1301" s="9"/>
    </row>
    <row r="1302" customFormat="false" ht="12.75" hidden="false" customHeight="false" outlineLevel="0" collapsed="false">
      <c r="BA1302" s="9"/>
    </row>
    <row r="1303" customFormat="false" ht="12.75" hidden="false" customHeight="false" outlineLevel="0" collapsed="false">
      <c r="BA1303" s="9"/>
    </row>
    <row r="1304" customFormat="false" ht="12.75" hidden="false" customHeight="false" outlineLevel="0" collapsed="false">
      <c r="BA1304" s="9"/>
    </row>
    <row r="1305" customFormat="false" ht="12.75" hidden="false" customHeight="false" outlineLevel="0" collapsed="false">
      <c r="BA1305" s="9"/>
    </row>
    <row r="1306" customFormat="false" ht="12.75" hidden="false" customHeight="false" outlineLevel="0" collapsed="false">
      <c r="BA1306" s="9"/>
    </row>
    <row r="1307" customFormat="false" ht="12.75" hidden="false" customHeight="false" outlineLevel="0" collapsed="false">
      <c r="BA1307" s="9"/>
    </row>
    <row r="1308" customFormat="false" ht="12.75" hidden="false" customHeight="false" outlineLevel="0" collapsed="false">
      <c r="BA1308" s="9"/>
    </row>
    <row r="1309" customFormat="false" ht="12.75" hidden="false" customHeight="false" outlineLevel="0" collapsed="false">
      <c r="BA1309" s="9"/>
    </row>
    <row r="1310" customFormat="false" ht="12.75" hidden="false" customHeight="false" outlineLevel="0" collapsed="false">
      <c r="BA1310" s="9"/>
    </row>
    <row r="1311" customFormat="false" ht="12.75" hidden="false" customHeight="false" outlineLevel="0" collapsed="false">
      <c r="BA1311" s="9"/>
    </row>
    <row r="1312" customFormat="false" ht="12.75" hidden="false" customHeight="false" outlineLevel="0" collapsed="false">
      <c r="BA1312" s="9"/>
    </row>
    <row r="1313" customFormat="false" ht="12.75" hidden="false" customHeight="false" outlineLevel="0" collapsed="false">
      <c r="BA1313" s="9"/>
    </row>
    <row r="1314" customFormat="false" ht="12.75" hidden="false" customHeight="false" outlineLevel="0" collapsed="false">
      <c r="BA1314" s="9"/>
    </row>
    <row r="1315" customFormat="false" ht="12.75" hidden="false" customHeight="false" outlineLevel="0" collapsed="false">
      <c r="BA1315" s="9"/>
    </row>
    <row r="1316" customFormat="false" ht="12.75" hidden="false" customHeight="false" outlineLevel="0" collapsed="false">
      <c r="BA1316" s="9"/>
    </row>
    <row r="1317" customFormat="false" ht="12.75" hidden="false" customHeight="false" outlineLevel="0" collapsed="false">
      <c r="BA1317" s="9"/>
    </row>
    <row r="1318" customFormat="false" ht="12.75" hidden="false" customHeight="false" outlineLevel="0" collapsed="false">
      <c r="BA1318" s="9"/>
    </row>
    <row r="1319" customFormat="false" ht="12.75" hidden="false" customHeight="false" outlineLevel="0" collapsed="false">
      <c r="BA1319" s="9"/>
    </row>
    <row r="1320" customFormat="false" ht="12.75" hidden="false" customHeight="false" outlineLevel="0" collapsed="false">
      <c r="BA1320" s="9"/>
    </row>
    <row r="1321" customFormat="false" ht="12.75" hidden="false" customHeight="false" outlineLevel="0" collapsed="false">
      <c r="BA1321" s="9"/>
    </row>
    <row r="1322" customFormat="false" ht="12.75" hidden="false" customHeight="false" outlineLevel="0" collapsed="false">
      <c r="BA1322" s="9"/>
    </row>
    <row r="1323" customFormat="false" ht="12.75" hidden="false" customHeight="false" outlineLevel="0" collapsed="false">
      <c r="BA1323" s="9"/>
    </row>
    <row r="1324" customFormat="false" ht="12.75" hidden="false" customHeight="false" outlineLevel="0" collapsed="false">
      <c r="BA1324" s="9"/>
    </row>
    <row r="1325" customFormat="false" ht="12.75" hidden="false" customHeight="false" outlineLevel="0" collapsed="false">
      <c r="BA1325" s="9"/>
    </row>
    <row r="1326" customFormat="false" ht="12.75" hidden="false" customHeight="false" outlineLevel="0" collapsed="false">
      <c r="BA1326" s="9"/>
    </row>
    <row r="1327" customFormat="false" ht="12.75" hidden="false" customHeight="false" outlineLevel="0" collapsed="false">
      <c r="BA1327" s="9"/>
    </row>
    <row r="1328" customFormat="false" ht="12.75" hidden="false" customHeight="false" outlineLevel="0" collapsed="false">
      <c r="BA1328" s="9"/>
    </row>
    <row r="1329" customFormat="false" ht="12.75" hidden="false" customHeight="false" outlineLevel="0" collapsed="false">
      <c r="BA1329" s="9"/>
    </row>
    <row r="1330" customFormat="false" ht="12.75" hidden="false" customHeight="false" outlineLevel="0" collapsed="false">
      <c r="BA1330" s="9"/>
    </row>
    <row r="1331" customFormat="false" ht="12.75" hidden="false" customHeight="false" outlineLevel="0" collapsed="false">
      <c r="BA1331" s="9"/>
    </row>
    <row r="1332" customFormat="false" ht="12.75" hidden="false" customHeight="false" outlineLevel="0" collapsed="false">
      <c r="BA1332" s="9"/>
    </row>
    <row r="1333" customFormat="false" ht="12.75" hidden="false" customHeight="false" outlineLevel="0" collapsed="false">
      <c r="BA1333" s="9"/>
    </row>
    <row r="1334" customFormat="false" ht="12.75" hidden="false" customHeight="false" outlineLevel="0" collapsed="false">
      <c r="BA1334" s="9"/>
    </row>
    <row r="1335" customFormat="false" ht="12.75" hidden="false" customHeight="false" outlineLevel="0" collapsed="false">
      <c r="BA1335" s="9"/>
    </row>
    <row r="1336" customFormat="false" ht="12.75" hidden="false" customHeight="false" outlineLevel="0" collapsed="false">
      <c r="BA1336" s="9"/>
    </row>
    <row r="1337" customFormat="false" ht="12.75" hidden="false" customHeight="false" outlineLevel="0" collapsed="false">
      <c r="BA1337" s="9"/>
    </row>
    <row r="1338" customFormat="false" ht="12.75" hidden="false" customHeight="false" outlineLevel="0" collapsed="false">
      <c r="BA1338" s="9"/>
    </row>
    <row r="1339" customFormat="false" ht="12.75" hidden="false" customHeight="false" outlineLevel="0" collapsed="false">
      <c r="BA1339" s="9"/>
    </row>
    <row r="1340" customFormat="false" ht="12.75" hidden="false" customHeight="false" outlineLevel="0" collapsed="false">
      <c r="BA1340" s="9"/>
    </row>
    <row r="1341" customFormat="false" ht="12.75" hidden="false" customHeight="false" outlineLevel="0" collapsed="false">
      <c r="BA1341" s="9"/>
    </row>
    <row r="1342" customFormat="false" ht="12.75" hidden="false" customHeight="false" outlineLevel="0" collapsed="false">
      <c r="BA1342" s="9"/>
    </row>
    <row r="1343" customFormat="false" ht="12.75" hidden="false" customHeight="false" outlineLevel="0" collapsed="false">
      <c r="BA1343" s="9"/>
    </row>
    <row r="1344" customFormat="false" ht="12.75" hidden="false" customHeight="false" outlineLevel="0" collapsed="false">
      <c r="BA1344" s="9"/>
    </row>
    <row r="1345" customFormat="false" ht="12.75" hidden="false" customHeight="false" outlineLevel="0" collapsed="false">
      <c r="BA1345" s="9"/>
    </row>
    <row r="1346" customFormat="false" ht="12.75" hidden="false" customHeight="false" outlineLevel="0" collapsed="false">
      <c r="BA1346" s="9"/>
    </row>
    <row r="1347" customFormat="false" ht="12.75" hidden="false" customHeight="false" outlineLevel="0" collapsed="false">
      <c r="BA1347" s="9"/>
    </row>
    <row r="1348" customFormat="false" ht="12.75" hidden="false" customHeight="false" outlineLevel="0" collapsed="false">
      <c r="BA1348" s="9"/>
    </row>
    <row r="1349" customFormat="false" ht="12.75" hidden="false" customHeight="false" outlineLevel="0" collapsed="false">
      <c r="BA1349" s="9"/>
    </row>
    <row r="1350" customFormat="false" ht="12.75" hidden="false" customHeight="false" outlineLevel="0" collapsed="false">
      <c r="BA1350" s="9"/>
    </row>
    <row r="1351" customFormat="false" ht="12.75" hidden="false" customHeight="false" outlineLevel="0" collapsed="false">
      <c r="BA1351" s="9"/>
    </row>
    <row r="1352" customFormat="false" ht="12.75" hidden="false" customHeight="false" outlineLevel="0" collapsed="false">
      <c r="BA1352" s="9"/>
    </row>
    <row r="1353" customFormat="false" ht="12.75" hidden="false" customHeight="false" outlineLevel="0" collapsed="false">
      <c r="BA1353" s="9"/>
    </row>
    <row r="1354" customFormat="false" ht="12.75" hidden="false" customHeight="false" outlineLevel="0" collapsed="false">
      <c r="BA1354" s="9"/>
    </row>
    <row r="1355" customFormat="false" ht="12.75" hidden="false" customHeight="false" outlineLevel="0" collapsed="false">
      <c r="BA1355" s="9"/>
    </row>
    <row r="1356" customFormat="false" ht="12.75" hidden="false" customHeight="false" outlineLevel="0" collapsed="false">
      <c r="BA1356" s="9"/>
    </row>
    <row r="1357" customFormat="false" ht="12.75" hidden="false" customHeight="false" outlineLevel="0" collapsed="false">
      <c r="BA1357" s="9"/>
    </row>
    <row r="1358" customFormat="false" ht="12.75" hidden="false" customHeight="false" outlineLevel="0" collapsed="false">
      <c r="BA1358" s="9"/>
    </row>
    <row r="1359" customFormat="false" ht="12.75" hidden="false" customHeight="false" outlineLevel="0" collapsed="false">
      <c r="BA1359" s="9"/>
    </row>
    <row r="1360" customFormat="false" ht="12.75" hidden="false" customHeight="false" outlineLevel="0" collapsed="false">
      <c r="BA1360" s="9"/>
    </row>
    <row r="1361" customFormat="false" ht="12.75" hidden="false" customHeight="false" outlineLevel="0" collapsed="false">
      <c r="BA1361" s="9"/>
    </row>
    <row r="1362" customFormat="false" ht="12.75" hidden="false" customHeight="false" outlineLevel="0" collapsed="false">
      <c r="BA1362" s="9"/>
    </row>
    <row r="1363" customFormat="false" ht="12.75" hidden="false" customHeight="false" outlineLevel="0" collapsed="false">
      <c r="BA1363" s="9"/>
    </row>
    <row r="1364" customFormat="false" ht="12.75" hidden="false" customHeight="false" outlineLevel="0" collapsed="false">
      <c r="BA1364" s="9"/>
    </row>
    <row r="1365" customFormat="false" ht="12.75" hidden="false" customHeight="false" outlineLevel="0" collapsed="false">
      <c r="BA1365" s="9"/>
    </row>
    <row r="1366" customFormat="false" ht="12.75" hidden="false" customHeight="false" outlineLevel="0" collapsed="false">
      <c r="BA1366" s="9"/>
    </row>
    <row r="1367" customFormat="false" ht="12.75" hidden="false" customHeight="false" outlineLevel="0" collapsed="false">
      <c r="BA1367" s="9"/>
    </row>
    <row r="1368" customFormat="false" ht="12.75" hidden="false" customHeight="false" outlineLevel="0" collapsed="false">
      <c r="BA1368" s="9"/>
    </row>
    <row r="1369" customFormat="false" ht="12.75" hidden="false" customHeight="false" outlineLevel="0" collapsed="false">
      <c r="BA1369" s="9"/>
    </row>
    <row r="1370" customFormat="false" ht="12.75" hidden="false" customHeight="false" outlineLevel="0" collapsed="false">
      <c r="BA1370" s="9"/>
    </row>
    <row r="1371" customFormat="false" ht="12.75" hidden="false" customHeight="false" outlineLevel="0" collapsed="false">
      <c r="BA1371" s="9"/>
    </row>
    <row r="1372" customFormat="false" ht="12.75" hidden="false" customHeight="false" outlineLevel="0" collapsed="false">
      <c r="BA1372" s="9"/>
    </row>
    <row r="1373" customFormat="false" ht="12.75" hidden="false" customHeight="false" outlineLevel="0" collapsed="false">
      <c r="BA1373" s="9"/>
    </row>
    <row r="1374" customFormat="false" ht="12.75" hidden="false" customHeight="false" outlineLevel="0" collapsed="false">
      <c r="BA1374" s="9"/>
    </row>
    <row r="1375" customFormat="false" ht="12.75" hidden="false" customHeight="false" outlineLevel="0" collapsed="false">
      <c r="BA1375" s="9"/>
    </row>
    <row r="1376" customFormat="false" ht="12.75" hidden="false" customHeight="false" outlineLevel="0" collapsed="false">
      <c r="BA1376" s="9"/>
    </row>
    <row r="1377" customFormat="false" ht="12.75" hidden="false" customHeight="false" outlineLevel="0" collapsed="false">
      <c r="BA1377" s="9"/>
    </row>
    <row r="1378" customFormat="false" ht="12.75" hidden="false" customHeight="false" outlineLevel="0" collapsed="false">
      <c r="BA1378" s="9"/>
    </row>
    <row r="1379" customFormat="false" ht="12.75" hidden="false" customHeight="false" outlineLevel="0" collapsed="false">
      <c r="BA1379" s="9"/>
    </row>
    <row r="1380" customFormat="false" ht="12.75" hidden="false" customHeight="false" outlineLevel="0" collapsed="false">
      <c r="BA1380" s="9"/>
    </row>
    <row r="1381" customFormat="false" ht="12.75" hidden="false" customHeight="false" outlineLevel="0" collapsed="false">
      <c r="BA1381" s="9"/>
    </row>
    <row r="1382" customFormat="false" ht="12.75" hidden="false" customHeight="false" outlineLevel="0" collapsed="false">
      <c r="BA1382" s="9"/>
    </row>
    <row r="1383" customFormat="false" ht="12.75" hidden="false" customHeight="false" outlineLevel="0" collapsed="false">
      <c r="BA1383" s="9"/>
    </row>
    <row r="1384" customFormat="false" ht="12.75" hidden="false" customHeight="false" outlineLevel="0" collapsed="false">
      <c r="BA1384" s="9"/>
    </row>
    <row r="1385" customFormat="false" ht="12.75" hidden="false" customHeight="false" outlineLevel="0" collapsed="false">
      <c r="BA1385" s="9"/>
    </row>
    <row r="1386" customFormat="false" ht="12.75" hidden="false" customHeight="false" outlineLevel="0" collapsed="false">
      <c r="BA1386" s="9"/>
    </row>
    <row r="1387" customFormat="false" ht="12.75" hidden="false" customHeight="false" outlineLevel="0" collapsed="false">
      <c r="BA1387" s="9"/>
    </row>
    <row r="1388" customFormat="false" ht="12.75" hidden="false" customHeight="false" outlineLevel="0" collapsed="false">
      <c r="BA1388" s="9"/>
    </row>
    <row r="1389" customFormat="false" ht="12.75" hidden="false" customHeight="false" outlineLevel="0" collapsed="false">
      <c r="BA1389" s="9"/>
    </row>
    <row r="1390" customFormat="false" ht="12.75" hidden="false" customHeight="false" outlineLevel="0" collapsed="false">
      <c r="BA1390" s="9"/>
    </row>
    <row r="1391" customFormat="false" ht="12.75" hidden="false" customHeight="false" outlineLevel="0" collapsed="false">
      <c r="BA1391" s="9"/>
    </row>
    <row r="1392" customFormat="false" ht="12.75" hidden="false" customHeight="false" outlineLevel="0" collapsed="false">
      <c r="BA1392" s="9"/>
    </row>
    <row r="1393" customFormat="false" ht="12.75" hidden="false" customHeight="false" outlineLevel="0" collapsed="false">
      <c r="BA1393" s="9"/>
    </row>
    <row r="1394" customFormat="false" ht="12.75" hidden="false" customHeight="false" outlineLevel="0" collapsed="false">
      <c r="BA1394" s="9"/>
    </row>
    <row r="1395" customFormat="false" ht="12.75" hidden="false" customHeight="false" outlineLevel="0" collapsed="false">
      <c r="BA1395" s="9"/>
    </row>
    <row r="1396" customFormat="false" ht="12.75" hidden="false" customHeight="false" outlineLevel="0" collapsed="false">
      <c r="BA1396" s="9"/>
    </row>
    <row r="1397" customFormat="false" ht="12.75" hidden="false" customHeight="false" outlineLevel="0" collapsed="false">
      <c r="BA1397" s="9"/>
    </row>
    <row r="1398" customFormat="false" ht="12.75" hidden="false" customHeight="false" outlineLevel="0" collapsed="false">
      <c r="BA1398" s="9"/>
    </row>
    <row r="1399" customFormat="false" ht="12.75" hidden="false" customHeight="false" outlineLevel="0" collapsed="false">
      <c r="BA1399" s="9"/>
    </row>
    <row r="1400" customFormat="false" ht="12.75" hidden="false" customHeight="false" outlineLevel="0" collapsed="false">
      <c r="BA1400" s="9"/>
    </row>
    <row r="1401" customFormat="false" ht="12.75" hidden="false" customHeight="false" outlineLevel="0" collapsed="false">
      <c r="BA1401" s="9"/>
    </row>
    <row r="1402" customFormat="false" ht="12.75" hidden="false" customHeight="false" outlineLevel="0" collapsed="false">
      <c r="BA1402" s="9"/>
    </row>
    <row r="1403" customFormat="false" ht="12.75" hidden="false" customHeight="false" outlineLevel="0" collapsed="false">
      <c r="BA1403" s="9"/>
    </row>
    <row r="1404" customFormat="false" ht="12.75" hidden="false" customHeight="false" outlineLevel="0" collapsed="false">
      <c r="BA1404" s="9"/>
    </row>
    <row r="1405" customFormat="false" ht="12.75" hidden="false" customHeight="false" outlineLevel="0" collapsed="false">
      <c r="BA1405" s="9"/>
    </row>
    <row r="1406" customFormat="false" ht="12.75" hidden="false" customHeight="false" outlineLevel="0" collapsed="false">
      <c r="BA1406" s="9"/>
    </row>
    <row r="1407" customFormat="false" ht="12.75" hidden="false" customHeight="false" outlineLevel="0" collapsed="false">
      <c r="BA1407" s="9"/>
    </row>
    <row r="1408" customFormat="false" ht="12.75" hidden="false" customHeight="false" outlineLevel="0" collapsed="false">
      <c r="BA1408" s="9"/>
    </row>
    <row r="1409" customFormat="false" ht="12.75" hidden="false" customHeight="false" outlineLevel="0" collapsed="false">
      <c r="BA1409" s="9"/>
    </row>
    <row r="1410" customFormat="false" ht="12.75" hidden="false" customHeight="false" outlineLevel="0" collapsed="false">
      <c r="BA1410" s="9"/>
    </row>
    <row r="1411" customFormat="false" ht="12.75" hidden="false" customHeight="false" outlineLevel="0" collapsed="false">
      <c r="BA1411" s="9"/>
    </row>
    <row r="1412" customFormat="false" ht="12.75" hidden="false" customHeight="false" outlineLevel="0" collapsed="false">
      <c r="BA1412" s="9"/>
    </row>
    <row r="1413" customFormat="false" ht="12.75" hidden="false" customHeight="false" outlineLevel="0" collapsed="false">
      <c r="BA1413" s="9"/>
    </row>
    <row r="1414" customFormat="false" ht="12.75" hidden="false" customHeight="false" outlineLevel="0" collapsed="false">
      <c r="BA1414" s="9"/>
    </row>
    <row r="1415" customFormat="false" ht="12.75" hidden="false" customHeight="false" outlineLevel="0" collapsed="false">
      <c r="BA1415" s="9"/>
    </row>
    <row r="1416" customFormat="false" ht="12.75" hidden="false" customHeight="false" outlineLevel="0" collapsed="false">
      <c r="BA1416" s="9"/>
    </row>
    <row r="1417" customFormat="false" ht="12.75" hidden="false" customHeight="false" outlineLevel="0" collapsed="false">
      <c r="BA1417" s="9"/>
    </row>
    <row r="1418" customFormat="false" ht="12.75" hidden="false" customHeight="false" outlineLevel="0" collapsed="false">
      <c r="BA1418" s="9"/>
    </row>
    <row r="1419" customFormat="false" ht="12.75" hidden="false" customHeight="false" outlineLevel="0" collapsed="false">
      <c r="BA1419" s="9"/>
    </row>
    <row r="1420" customFormat="false" ht="12.75" hidden="false" customHeight="false" outlineLevel="0" collapsed="false">
      <c r="BA1420" s="9"/>
    </row>
    <row r="1421" customFormat="false" ht="12.75" hidden="false" customHeight="false" outlineLevel="0" collapsed="false">
      <c r="BA1421" s="9"/>
    </row>
    <row r="1422" customFormat="false" ht="12.75" hidden="false" customHeight="false" outlineLevel="0" collapsed="false">
      <c r="BA1422" s="9"/>
    </row>
    <row r="1423" customFormat="false" ht="12.75" hidden="false" customHeight="false" outlineLevel="0" collapsed="false">
      <c r="BA1423" s="9"/>
    </row>
    <row r="1424" customFormat="false" ht="12.75" hidden="false" customHeight="false" outlineLevel="0" collapsed="false">
      <c r="BA1424" s="9"/>
    </row>
    <row r="1425" customFormat="false" ht="12.75" hidden="false" customHeight="false" outlineLevel="0" collapsed="false">
      <c r="BA1425" s="9"/>
    </row>
    <row r="1426" customFormat="false" ht="12.75" hidden="false" customHeight="false" outlineLevel="0" collapsed="false">
      <c r="BA1426" s="9"/>
    </row>
    <row r="1427" customFormat="false" ht="12.75" hidden="false" customHeight="false" outlineLevel="0" collapsed="false">
      <c r="BA1427" s="9"/>
    </row>
    <row r="1428" customFormat="false" ht="12.75" hidden="false" customHeight="false" outlineLevel="0" collapsed="false">
      <c r="BA1428" s="9"/>
    </row>
    <row r="1429" customFormat="false" ht="12.75" hidden="false" customHeight="false" outlineLevel="0" collapsed="false">
      <c r="BA1429" s="9"/>
    </row>
    <row r="1430" customFormat="false" ht="12.75" hidden="false" customHeight="false" outlineLevel="0" collapsed="false">
      <c r="BA1430" s="9"/>
    </row>
    <row r="1431" customFormat="false" ht="12.75" hidden="false" customHeight="false" outlineLevel="0" collapsed="false">
      <c r="BA1431" s="9"/>
    </row>
    <row r="1432" customFormat="false" ht="12.75" hidden="false" customHeight="false" outlineLevel="0" collapsed="false">
      <c r="BA1432" s="9"/>
    </row>
    <row r="1433" customFormat="false" ht="12.75" hidden="false" customHeight="false" outlineLevel="0" collapsed="false">
      <c r="BA1433" s="9"/>
    </row>
    <row r="1434" customFormat="false" ht="12.75" hidden="false" customHeight="false" outlineLevel="0" collapsed="false">
      <c r="BA1434" s="9"/>
    </row>
    <row r="1435" customFormat="false" ht="12.75" hidden="false" customHeight="false" outlineLevel="0" collapsed="false">
      <c r="BA1435" s="9"/>
    </row>
    <row r="1436" customFormat="false" ht="12.75" hidden="false" customHeight="false" outlineLevel="0" collapsed="false">
      <c r="BA1436" s="9"/>
    </row>
    <row r="1437" customFormat="false" ht="12.75" hidden="false" customHeight="false" outlineLevel="0" collapsed="false">
      <c r="BA1437" s="9"/>
    </row>
    <row r="1438" customFormat="false" ht="12.75" hidden="false" customHeight="false" outlineLevel="0" collapsed="false">
      <c r="BA1438" s="9"/>
    </row>
    <row r="1439" customFormat="false" ht="12.75" hidden="false" customHeight="false" outlineLevel="0" collapsed="false">
      <c r="BA1439" s="9"/>
    </row>
    <row r="1440" customFormat="false" ht="12.75" hidden="false" customHeight="false" outlineLevel="0" collapsed="false">
      <c r="BA1440" s="9"/>
    </row>
    <row r="1441" customFormat="false" ht="12.75" hidden="false" customHeight="false" outlineLevel="0" collapsed="false">
      <c r="BA1441" s="9"/>
    </row>
    <row r="1442" customFormat="false" ht="12.75" hidden="false" customHeight="false" outlineLevel="0" collapsed="false">
      <c r="BA1442" s="9"/>
    </row>
    <row r="1443" customFormat="false" ht="12.75" hidden="false" customHeight="false" outlineLevel="0" collapsed="false">
      <c r="BA1443" s="9"/>
    </row>
    <row r="1444" customFormat="false" ht="12.75" hidden="false" customHeight="false" outlineLevel="0" collapsed="false">
      <c r="BA1444" s="9"/>
    </row>
    <row r="1445" customFormat="false" ht="12.75" hidden="false" customHeight="false" outlineLevel="0" collapsed="false">
      <c r="BA1445" s="9"/>
    </row>
    <row r="1446" customFormat="false" ht="12.75" hidden="false" customHeight="false" outlineLevel="0" collapsed="false">
      <c r="BA1446" s="9"/>
    </row>
    <row r="1447" customFormat="false" ht="12.75" hidden="false" customHeight="false" outlineLevel="0" collapsed="false">
      <c r="BA1447" s="9"/>
    </row>
    <row r="1448" customFormat="false" ht="12.75" hidden="false" customHeight="false" outlineLevel="0" collapsed="false">
      <c r="BA1448" s="9"/>
    </row>
    <row r="1449" customFormat="false" ht="12.75" hidden="false" customHeight="false" outlineLevel="0" collapsed="false">
      <c r="BA1449" s="9"/>
    </row>
    <row r="1450" customFormat="false" ht="12.75" hidden="false" customHeight="false" outlineLevel="0" collapsed="false">
      <c r="BA1450" s="9"/>
    </row>
    <row r="1451" customFormat="false" ht="12.75" hidden="false" customHeight="false" outlineLevel="0" collapsed="false">
      <c r="BA1451" s="9"/>
    </row>
    <row r="1452" customFormat="false" ht="12.75" hidden="false" customHeight="false" outlineLevel="0" collapsed="false">
      <c r="BA1452" s="9"/>
    </row>
    <row r="1453" customFormat="false" ht="12.75" hidden="false" customHeight="false" outlineLevel="0" collapsed="false">
      <c r="BA1453" s="9"/>
    </row>
    <row r="1454" customFormat="false" ht="12.75" hidden="false" customHeight="false" outlineLevel="0" collapsed="false">
      <c r="BA1454" s="9"/>
    </row>
    <row r="1455" customFormat="false" ht="12.75" hidden="false" customHeight="false" outlineLevel="0" collapsed="false">
      <c r="BA1455" s="9"/>
    </row>
    <row r="1456" customFormat="false" ht="12.75" hidden="false" customHeight="false" outlineLevel="0" collapsed="false">
      <c r="BA1456" s="9"/>
    </row>
    <row r="1457" customFormat="false" ht="12.75" hidden="false" customHeight="false" outlineLevel="0" collapsed="false">
      <c r="BA1457" s="9"/>
    </row>
    <row r="1458" customFormat="false" ht="12.75" hidden="false" customHeight="false" outlineLevel="0" collapsed="false">
      <c r="BA1458" s="9"/>
    </row>
    <row r="1459" customFormat="false" ht="12.75" hidden="false" customHeight="false" outlineLevel="0" collapsed="false">
      <c r="BA1459" s="9"/>
    </row>
    <row r="1460" customFormat="false" ht="12.75" hidden="false" customHeight="false" outlineLevel="0" collapsed="false">
      <c r="BA1460" s="9"/>
    </row>
    <row r="1461" customFormat="false" ht="12.75" hidden="false" customHeight="false" outlineLevel="0" collapsed="false">
      <c r="BA1461" s="9"/>
    </row>
    <row r="1462" customFormat="false" ht="12.75" hidden="false" customHeight="false" outlineLevel="0" collapsed="false">
      <c r="BA1462" s="9"/>
    </row>
    <row r="1463" customFormat="false" ht="12.75" hidden="false" customHeight="false" outlineLevel="0" collapsed="false">
      <c r="BA1463" s="9"/>
    </row>
    <row r="1464" customFormat="false" ht="12.75" hidden="false" customHeight="false" outlineLevel="0" collapsed="false">
      <c r="BA1464" s="9"/>
    </row>
    <row r="1465" customFormat="false" ht="12.75" hidden="false" customHeight="false" outlineLevel="0" collapsed="false">
      <c r="BA1465" s="9"/>
    </row>
    <row r="1466" customFormat="false" ht="12.75" hidden="false" customHeight="false" outlineLevel="0" collapsed="false">
      <c r="BA1466" s="9"/>
    </row>
    <row r="1467" customFormat="false" ht="12.75" hidden="false" customHeight="false" outlineLevel="0" collapsed="false">
      <c r="BA1467" s="9"/>
    </row>
    <row r="1468" customFormat="false" ht="12.75" hidden="false" customHeight="false" outlineLevel="0" collapsed="false">
      <c r="BA1468" s="9"/>
    </row>
    <row r="1469" customFormat="false" ht="12.75" hidden="false" customHeight="false" outlineLevel="0" collapsed="false">
      <c r="BA1469" s="9"/>
    </row>
    <row r="1470" customFormat="false" ht="12.75" hidden="false" customHeight="false" outlineLevel="0" collapsed="false">
      <c r="BA1470" s="9"/>
    </row>
    <row r="1471" customFormat="false" ht="12.75" hidden="false" customHeight="false" outlineLevel="0" collapsed="false">
      <c r="BA1471" s="9"/>
    </row>
    <row r="1472" customFormat="false" ht="12.75" hidden="false" customHeight="false" outlineLevel="0" collapsed="false">
      <c r="BA1472" s="9"/>
    </row>
    <row r="1473" customFormat="false" ht="12.75" hidden="false" customHeight="false" outlineLevel="0" collapsed="false">
      <c r="BA1473" s="9"/>
    </row>
    <row r="1474" customFormat="false" ht="12.75" hidden="false" customHeight="false" outlineLevel="0" collapsed="false">
      <c r="BA1474" s="9"/>
    </row>
    <row r="1475" customFormat="false" ht="12.75" hidden="false" customHeight="false" outlineLevel="0" collapsed="false">
      <c r="BA1475" s="9"/>
    </row>
    <row r="1476" customFormat="false" ht="12.75" hidden="false" customHeight="false" outlineLevel="0" collapsed="false">
      <c r="BA1476" s="9"/>
    </row>
    <row r="1477" customFormat="false" ht="12.75" hidden="false" customHeight="false" outlineLevel="0" collapsed="false">
      <c r="BA1477" s="9"/>
    </row>
    <row r="1478" customFormat="false" ht="12.75" hidden="false" customHeight="false" outlineLevel="0" collapsed="false">
      <c r="BA1478" s="9"/>
    </row>
    <row r="1479" customFormat="false" ht="12.75" hidden="false" customHeight="false" outlineLevel="0" collapsed="false">
      <c r="BA1479" s="9"/>
    </row>
    <row r="1480" customFormat="false" ht="12.75" hidden="false" customHeight="false" outlineLevel="0" collapsed="false">
      <c r="BA1480" s="9"/>
    </row>
    <row r="1481" customFormat="false" ht="12.75" hidden="false" customHeight="false" outlineLevel="0" collapsed="false">
      <c r="BA1481" s="9"/>
    </row>
    <row r="1482" customFormat="false" ht="12.75" hidden="false" customHeight="false" outlineLevel="0" collapsed="false">
      <c r="BA1482" s="9"/>
    </row>
    <row r="1483" customFormat="false" ht="12.75" hidden="false" customHeight="false" outlineLevel="0" collapsed="false">
      <c r="BA1483" s="9"/>
    </row>
    <row r="1484" customFormat="false" ht="12.75" hidden="false" customHeight="false" outlineLevel="0" collapsed="false">
      <c r="BA1484" s="9"/>
    </row>
    <row r="1485" customFormat="false" ht="12.75" hidden="false" customHeight="false" outlineLevel="0" collapsed="false">
      <c r="BA1485" s="9"/>
    </row>
    <row r="1486" customFormat="false" ht="12.75" hidden="false" customHeight="false" outlineLevel="0" collapsed="false">
      <c r="BA1486" s="9"/>
    </row>
    <row r="1487" customFormat="false" ht="12.75" hidden="false" customHeight="false" outlineLevel="0" collapsed="false">
      <c r="BA1487" s="9"/>
    </row>
    <row r="1488" customFormat="false" ht="12.75" hidden="false" customHeight="false" outlineLevel="0" collapsed="false">
      <c r="BA1488" s="9"/>
    </row>
    <row r="1489" customFormat="false" ht="12.75" hidden="false" customHeight="false" outlineLevel="0" collapsed="false">
      <c r="BA1489" s="9"/>
    </row>
    <row r="1490" customFormat="false" ht="12.75" hidden="false" customHeight="false" outlineLevel="0" collapsed="false">
      <c r="BA1490" s="9"/>
    </row>
    <row r="1491" customFormat="false" ht="12.75" hidden="false" customHeight="false" outlineLevel="0" collapsed="false">
      <c r="BA1491" s="9"/>
    </row>
    <row r="1492" customFormat="false" ht="12.75" hidden="false" customHeight="false" outlineLevel="0" collapsed="false">
      <c r="BA1492" s="9"/>
    </row>
    <row r="1493" customFormat="false" ht="12.75" hidden="false" customHeight="false" outlineLevel="0" collapsed="false">
      <c r="BA1493" s="9"/>
    </row>
    <row r="1494" customFormat="false" ht="12.75" hidden="false" customHeight="false" outlineLevel="0" collapsed="false">
      <c r="BA1494" s="9"/>
    </row>
    <row r="1495" customFormat="false" ht="12.75" hidden="false" customHeight="false" outlineLevel="0" collapsed="false">
      <c r="BA1495" s="9"/>
    </row>
    <row r="1496" customFormat="false" ht="12.75" hidden="false" customHeight="false" outlineLevel="0" collapsed="false">
      <c r="BA1496" s="9"/>
    </row>
    <row r="1497" customFormat="false" ht="12.75" hidden="false" customHeight="false" outlineLevel="0" collapsed="false">
      <c r="BA1497" s="9"/>
    </row>
    <row r="1498" customFormat="false" ht="12.75" hidden="false" customHeight="false" outlineLevel="0" collapsed="false">
      <c r="BA1498" s="9"/>
    </row>
    <row r="1499" customFormat="false" ht="12.75" hidden="false" customHeight="false" outlineLevel="0" collapsed="false">
      <c r="BA1499" s="9"/>
    </row>
    <row r="1500" customFormat="false" ht="12.75" hidden="false" customHeight="false" outlineLevel="0" collapsed="false">
      <c r="BA1500" s="9"/>
    </row>
    <row r="1501" customFormat="false" ht="12.75" hidden="false" customHeight="false" outlineLevel="0" collapsed="false">
      <c r="BA1501" s="9"/>
    </row>
    <row r="1502" customFormat="false" ht="12.75" hidden="false" customHeight="false" outlineLevel="0" collapsed="false">
      <c r="BA1502" s="9"/>
    </row>
    <row r="1503" customFormat="false" ht="12.75" hidden="false" customHeight="false" outlineLevel="0" collapsed="false">
      <c r="BA1503" s="9"/>
    </row>
    <row r="1504" customFormat="false" ht="12.75" hidden="false" customHeight="false" outlineLevel="0" collapsed="false">
      <c r="BA1504" s="9"/>
    </row>
    <row r="1505" customFormat="false" ht="12.75" hidden="false" customHeight="false" outlineLevel="0" collapsed="false">
      <c r="BA1505" s="9"/>
    </row>
    <row r="1506" customFormat="false" ht="12.75" hidden="false" customHeight="false" outlineLevel="0" collapsed="false">
      <c r="BA1506" s="9"/>
    </row>
    <row r="1507" customFormat="false" ht="12.75" hidden="false" customHeight="false" outlineLevel="0" collapsed="false">
      <c r="BA1507" s="9"/>
    </row>
    <row r="1508" customFormat="false" ht="12.75" hidden="false" customHeight="false" outlineLevel="0" collapsed="false">
      <c r="BA1508" s="9"/>
    </row>
    <row r="1509" customFormat="false" ht="12.75" hidden="false" customHeight="false" outlineLevel="0" collapsed="false">
      <c r="BA1509" s="9"/>
    </row>
    <row r="1510" customFormat="false" ht="12.75" hidden="false" customHeight="false" outlineLevel="0" collapsed="false">
      <c r="BA1510" s="9"/>
    </row>
    <row r="1511" customFormat="false" ht="12.75" hidden="false" customHeight="false" outlineLevel="0" collapsed="false">
      <c r="BA1511" s="9"/>
    </row>
    <row r="1512" customFormat="false" ht="12.75" hidden="false" customHeight="false" outlineLevel="0" collapsed="false">
      <c r="BA1512" s="9"/>
    </row>
    <row r="1513" customFormat="false" ht="12.75" hidden="false" customHeight="false" outlineLevel="0" collapsed="false">
      <c r="BA1513" s="9"/>
    </row>
    <row r="1514" customFormat="false" ht="12.75" hidden="false" customHeight="false" outlineLevel="0" collapsed="false">
      <c r="BA1514" s="9"/>
    </row>
    <row r="1515" customFormat="false" ht="12.75" hidden="false" customHeight="false" outlineLevel="0" collapsed="false">
      <c r="BA1515" s="9"/>
    </row>
    <row r="1516" customFormat="false" ht="12.75" hidden="false" customHeight="false" outlineLevel="0" collapsed="false">
      <c r="BA1516" s="9"/>
    </row>
    <row r="1517" customFormat="false" ht="12.75" hidden="false" customHeight="false" outlineLevel="0" collapsed="false">
      <c r="BA1517" s="9"/>
    </row>
    <row r="1518" customFormat="false" ht="12.75" hidden="false" customHeight="false" outlineLevel="0" collapsed="false">
      <c r="BA1518" s="9"/>
    </row>
    <row r="1519" customFormat="false" ht="12.75" hidden="false" customHeight="false" outlineLevel="0" collapsed="false">
      <c r="BA1519" s="9"/>
    </row>
    <row r="1520" customFormat="false" ht="12.75" hidden="false" customHeight="false" outlineLevel="0" collapsed="false">
      <c r="BA1520" s="9"/>
    </row>
    <row r="1521" customFormat="false" ht="12.75" hidden="false" customHeight="false" outlineLevel="0" collapsed="false">
      <c r="BA1521" s="9"/>
    </row>
    <row r="1522" customFormat="false" ht="12.75" hidden="false" customHeight="false" outlineLevel="0" collapsed="false">
      <c r="BA1522" s="9"/>
    </row>
    <row r="1523" customFormat="false" ht="12.75" hidden="false" customHeight="false" outlineLevel="0" collapsed="false">
      <c r="BA1523" s="9"/>
    </row>
    <row r="1524" customFormat="false" ht="12.75" hidden="false" customHeight="false" outlineLevel="0" collapsed="false">
      <c r="BA1524" s="9"/>
    </row>
    <row r="1525" customFormat="false" ht="12.75" hidden="false" customHeight="false" outlineLevel="0" collapsed="false">
      <c r="BA1525" s="9"/>
    </row>
    <row r="1526" customFormat="false" ht="12.75" hidden="false" customHeight="false" outlineLevel="0" collapsed="false">
      <c r="BA1526" s="9"/>
    </row>
    <row r="1527" customFormat="false" ht="12.75" hidden="false" customHeight="false" outlineLevel="0" collapsed="false">
      <c r="BA1527" s="9"/>
    </row>
    <row r="1528" customFormat="false" ht="12.75" hidden="false" customHeight="false" outlineLevel="0" collapsed="false">
      <c r="BA1528" s="9"/>
    </row>
    <row r="1529" customFormat="false" ht="12.75" hidden="false" customHeight="false" outlineLevel="0" collapsed="false">
      <c r="BA1529" s="9"/>
    </row>
    <row r="1530" customFormat="false" ht="12.75" hidden="false" customHeight="false" outlineLevel="0" collapsed="false">
      <c r="BA1530" s="9"/>
    </row>
    <row r="1531" customFormat="false" ht="12.75" hidden="false" customHeight="false" outlineLevel="0" collapsed="false">
      <c r="BA1531" s="9"/>
    </row>
    <row r="1532" customFormat="false" ht="12.75" hidden="false" customHeight="false" outlineLevel="0" collapsed="false">
      <c r="BA1532" s="9"/>
    </row>
    <row r="1533" customFormat="false" ht="12.75" hidden="false" customHeight="false" outlineLevel="0" collapsed="false">
      <c r="BA1533" s="9"/>
    </row>
    <row r="1534" customFormat="false" ht="12.75" hidden="false" customHeight="false" outlineLevel="0" collapsed="false">
      <c r="BA1534" s="9"/>
    </row>
    <row r="1535" customFormat="false" ht="12.75" hidden="false" customHeight="false" outlineLevel="0" collapsed="false">
      <c r="BA1535" s="9"/>
    </row>
    <row r="1536" customFormat="false" ht="12.75" hidden="false" customHeight="false" outlineLevel="0" collapsed="false">
      <c r="BA1536" s="9"/>
    </row>
    <row r="1537" customFormat="false" ht="12.75" hidden="false" customHeight="false" outlineLevel="0" collapsed="false">
      <c r="BA1537" s="9"/>
    </row>
    <row r="1538" customFormat="false" ht="12.75" hidden="false" customHeight="false" outlineLevel="0" collapsed="false">
      <c r="BA1538" s="9"/>
    </row>
    <row r="1539" customFormat="false" ht="12.75" hidden="false" customHeight="false" outlineLevel="0" collapsed="false">
      <c r="BA1539" s="9"/>
    </row>
    <row r="1540" customFormat="false" ht="12.75" hidden="false" customHeight="false" outlineLevel="0" collapsed="false">
      <c r="BA1540" s="9"/>
    </row>
    <row r="1541" customFormat="false" ht="12.75" hidden="false" customHeight="false" outlineLevel="0" collapsed="false">
      <c r="BA1541" s="9"/>
    </row>
    <row r="1542" customFormat="false" ht="12.75" hidden="false" customHeight="false" outlineLevel="0" collapsed="false">
      <c r="BA1542" s="9"/>
    </row>
    <row r="1543" customFormat="false" ht="12.75" hidden="false" customHeight="false" outlineLevel="0" collapsed="false">
      <c r="BA1543" s="9"/>
    </row>
    <row r="1544" customFormat="false" ht="12.75" hidden="false" customHeight="false" outlineLevel="0" collapsed="false">
      <c r="BA1544" s="9"/>
    </row>
    <row r="1545" customFormat="false" ht="12.75" hidden="false" customHeight="false" outlineLevel="0" collapsed="false">
      <c r="BA1545" s="9"/>
    </row>
    <row r="1546" customFormat="false" ht="12.75" hidden="false" customHeight="false" outlineLevel="0" collapsed="false">
      <c r="BA1546" s="9"/>
    </row>
    <row r="1547" customFormat="false" ht="12.75" hidden="false" customHeight="false" outlineLevel="0" collapsed="false">
      <c r="BA1547" s="9"/>
    </row>
    <row r="1548" customFormat="false" ht="12.75" hidden="false" customHeight="false" outlineLevel="0" collapsed="false">
      <c r="BA1548" s="9"/>
    </row>
    <row r="1549" customFormat="false" ht="12.75" hidden="false" customHeight="false" outlineLevel="0" collapsed="false">
      <c r="BA1549" s="9"/>
    </row>
    <row r="1550" customFormat="false" ht="12.75" hidden="false" customHeight="false" outlineLevel="0" collapsed="false">
      <c r="BA1550" s="9"/>
    </row>
    <row r="1551" customFormat="false" ht="12.75" hidden="false" customHeight="false" outlineLevel="0" collapsed="false">
      <c r="BA1551" s="9"/>
    </row>
    <row r="1552" customFormat="false" ht="12.75" hidden="false" customHeight="false" outlineLevel="0" collapsed="false">
      <c r="BA1552" s="9"/>
    </row>
    <row r="1553" customFormat="false" ht="12.75" hidden="false" customHeight="false" outlineLevel="0" collapsed="false">
      <c r="BA1553" s="9"/>
    </row>
    <row r="1554" customFormat="false" ht="12.75" hidden="false" customHeight="false" outlineLevel="0" collapsed="false">
      <c r="BA1554" s="9"/>
    </row>
    <row r="1555" customFormat="false" ht="12.75" hidden="false" customHeight="false" outlineLevel="0" collapsed="false">
      <c r="BA1555" s="9"/>
    </row>
    <row r="1556" customFormat="false" ht="12.75" hidden="false" customHeight="false" outlineLevel="0" collapsed="false">
      <c r="BA1556" s="9"/>
    </row>
    <row r="1557" customFormat="false" ht="12.75" hidden="false" customHeight="false" outlineLevel="0" collapsed="false">
      <c r="BA1557" s="9"/>
    </row>
    <row r="1558" customFormat="false" ht="12.75" hidden="false" customHeight="false" outlineLevel="0" collapsed="false">
      <c r="BA1558" s="9"/>
    </row>
    <row r="1559" customFormat="false" ht="12.75" hidden="false" customHeight="false" outlineLevel="0" collapsed="false">
      <c r="BA1559" s="9"/>
    </row>
    <row r="1560" customFormat="false" ht="12.75" hidden="false" customHeight="false" outlineLevel="0" collapsed="false">
      <c r="BA1560" s="9"/>
    </row>
    <row r="1561" customFormat="false" ht="12.75" hidden="false" customHeight="false" outlineLevel="0" collapsed="false">
      <c r="BA1561" s="9"/>
    </row>
    <row r="1562" customFormat="false" ht="12.75" hidden="false" customHeight="false" outlineLevel="0" collapsed="false">
      <c r="BA1562" s="9"/>
    </row>
    <row r="1563" customFormat="false" ht="12.75" hidden="false" customHeight="false" outlineLevel="0" collapsed="false">
      <c r="BA1563" s="9"/>
    </row>
    <row r="1564" customFormat="false" ht="12.75" hidden="false" customHeight="false" outlineLevel="0" collapsed="false">
      <c r="BA1564" s="9"/>
    </row>
    <row r="1565" customFormat="false" ht="12.75" hidden="false" customHeight="false" outlineLevel="0" collapsed="false">
      <c r="BA1565" s="9"/>
    </row>
    <row r="1566" customFormat="false" ht="12.75" hidden="false" customHeight="false" outlineLevel="0" collapsed="false">
      <c r="BA1566" s="9"/>
    </row>
    <row r="1567" customFormat="false" ht="12.75" hidden="false" customHeight="false" outlineLevel="0" collapsed="false">
      <c r="BA1567" s="9"/>
    </row>
    <row r="1568" customFormat="false" ht="12.75" hidden="false" customHeight="false" outlineLevel="0" collapsed="false">
      <c r="BA1568" s="9"/>
    </row>
    <row r="1569" customFormat="false" ht="12.75" hidden="false" customHeight="false" outlineLevel="0" collapsed="false">
      <c r="BA1569" s="9"/>
    </row>
    <row r="1570" customFormat="false" ht="12.75" hidden="false" customHeight="false" outlineLevel="0" collapsed="false">
      <c r="BA1570" s="9"/>
    </row>
    <row r="1571" customFormat="false" ht="12.75" hidden="false" customHeight="false" outlineLevel="0" collapsed="false">
      <c r="BA1571" s="9"/>
    </row>
    <row r="1572" customFormat="false" ht="12.75" hidden="false" customHeight="false" outlineLevel="0" collapsed="false">
      <c r="BA1572" s="9"/>
    </row>
    <row r="1573" customFormat="false" ht="12.75" hidden="false" customHeight="false" outlineLevel="0" collapsed="false">
      <c r="BA1573" s="9"/>
    </row>
    <row r="1574" customFormat="false" ht="12.75" hidden="false" customHeight="false" outlineLevel="0" collapsed="false">
      <c r="BA1574" s="9"/>
    </row>
    <row r="1575" customFormat="false" ht="12.75" hidden="false" customHeight="false" outlineLevel="0" collapsed="false">
      <c r="BA1575" s="9"/>
    </row>
    <row r="1576" customFormat="false" ht="12.75" hidden="false" customHeight="false" outlineLevel="0" collapsed="false">
      <c r="BA1576" s="9"/>
    </row>
    <row r="1577" customFormat="false" ht="12.75" hidden="false" customHeight="false" outlineLevel="0" collapsed="false">
      <c r="BA1577" s="9"/>
    </row>
    <row r="1578" customFormat="false" ht="12.75" hidden="false" customHeight="false" outlineLevel="0" collapsed="false">
      <c r="BA1578" s="9"/>
    </row>
    <row r="1579" customFormat="false" ht="12.75" hidden="false" customHeight="false" outlineLevel="0" collapsed="false">
      <c r="BA1579" s="9"/>
    </row>
    <row r="1580" customFormat="false" ht="12.75" hidden="false" customHeight="false" outlineLevel="0" collapsed="false">
      <c r="BA1580" s="9"/>
    </row>
    <row r="1581" customFormat="false" ht="12.75" hidden="false" customHeight="false" outlineLevel="0" collapsed="false">
      <c r="BA1581" s="9"/>
    </row>
    <row r="1582" customFormat="false" ht="12.75" hidden="false" customHeight="false" outlineLevel="0" collapsed="false">
      <c r="BA1582" s="9"/>
    </row>
    <row r="1583" customFormat="false" ht="12.75" hidden="false" customHeight="false" outlineLevel="0" collapsed="false">
      <c r="BA1583" s="9"/>
    </row>
    <row r="1584" customFormat="false" ht="12.75" hidden="false" customHeight="false" outlineLevel="0" collapsed="false">
      <c r="BA1584" s="9"/>
    </row>
    <row r="1585" customFormat="false" ht="12.75" hidden="false" customHeight="false" outlineLevel="0" collapsed="false">
      <c r="BA1585" s="9"/>
    </row>
    <row r="1586" customFormat="false" ht="12.75" hidden="false" customHeight="false" outlineLevel="0" collapsed="false">
      <c r="BA1586" s="9"/>
    </row>
    <row r="1587" customFormat="false" ht="12.75" hidden="false" customHeight="false" outlineLevel="0" collapsed="false">
      <c r="BA1587" s="9"/>
    </row>
    <row r="1588" customFormat="false" ht="12.75" hidden="false" customHeight="false" outlineLevel="0" collapsed="false">
      <c r="BA1588" s="9"/>
    </row>
    <row r="1589" customFormat="false" ht="12.75" hidden="false" customHeight="false" outlineLevel="0" collapsed="false">
      <c r="BA1589" s="9"/>
    </row>
    <row r="1590" customFormat="false" ht="12.75" hidden="false" customHeight="false" outlineLevel="0" collapsed="false">
      <c r="BA1590" s="9"/>
    </row>
    <row r="1591" customFormat="false" ht="12.75" hidden="false" customHeight="false" outlineLevel="0" collapsed="false">
      <c r="BA1591" s="9"/>
    </row>
    <row r="1592" customFormat="false" ht="12.75" hidden="false" customHeight="false" outlineLevel="0" collapsed="false">
      <c r="BA1592" s="9"/>
    </row>
    <row r="1593" customFormat="false" ht="12.75" hidden="false" customHeight="false" outlineLevel="0" collapsed="false">
      <c r="BA1593" s="9"/>
    </row>
    <row r="1594" customFormat="false" ht="12.75" hidden="false" customHeight="false" outlineLevel="0" collapsed="false">
      <c r="BA1594" s="9"/>
    </row>
    <row r="1595" customFormat="false" ht="12.75" hidden="false" customHeight="false" outlineLevel="0" collapsed="false">
      <c r="BA1595" s="9"/>
    </row>
    <row r="1596" customFormat="false" ht="12.75" hidden="false" customHeight="false" outlineLevel="0" collapsed="false">
      <c r="BA1596" s="9"/>
    </row>
    <row r="1597" customFormat="false" ht="12.75" hidden="false" customHeight="false" outlineLevel="0" collapsed="false">
      <c r="BA1597" s="9"/>
    </row>
    <row r="1598" customFormat="false" ht="12.75" hidden="false" customHeight="false" outlineLevel="0" collapsed="false">
      <c r="BA1598" s="9"/>
    </row>
    <row r="1599" customFormat="false" ht="12.75" hidden="false" customHeight="false" outlineLevel="0" collapsed="false">
      <c r="BA1599" s="9"/>
    </row>
    <row r="1600" customFormat="false" ht="12.75" hidden="false" customHeight="false" outlineLevel="0" collapsed="false">
      <c r="BA1600" s="9"/>
    </row>
    <row r="1601" customFormat="false" ht="12.75" hidden="false" customHeight="false" outlineLevel="0" collapsed="false">
      <c r="BA1601" s="9"/>
    </row>
    <row r="1602" customFormat="false" ht="12.75" hidden="false" customHeight="false" outlineLevel="0" collapsed="false">
      <c r="BA1602" s="9"/>
    </row>
    <row r="1603" customFormat="false" ht="12.75" hidden="false" customHeight="false" outlineLevel="0" collapsed="false">
      <c r="BA1603" s="9"/>
    </row>
    <row r="1604" customFormat="false" ht="12.75" hidden="false" customHeight="false" outlineLevel="0" collapsed="false">
      <c r="BA1604" s="9"/>
    </row>
    <row r="1605" customFormat="false" ht="12.75" hidden="false" customHeight="false" outlineLevel="0" collapsed="false">
      <c r="BA1605" s="9"/>
    </row>
    <row r="1606" customFormat="false" ht="12.75" hidden="false" customHeight="false" outlineLevel="0" collapsed="false">
      <c r="BA1606" s="9"/>
    </row>
    <row r="1607" customFormat="false" ht="12.75" hidden="false" customHeight="false" outlineLevel="0" collapsed="false">
      <c r="BA1607" s="9"/>
    </row>
    <row r="1608" customFormat="false" ht="12.75" hidden="false" customHeight="false" outlineLevel="0" collapsed="false">
      <c r="BA1608" s="9"/>
    </row>
    <row r="1609" customFormat="false" ht="12.75" hidden="false" customHeight="false" outlineLevel="0" collapsed="false">
      <c r="BA1609" s="9"/>
    </row>
    <row r="1610" customFormat="false" ht="12.75" hidden="false" customHeight="false" outlineLevel="0" collapsed="false">
      <c r="BA1610" s="9"/>
    </row>
    <row r="1611" customFormat="false" ht="12.75" hidden="false" customHeight="false" outlineLevel="0" collapsed="false">
      <c r="BA1611" s="9"/>
    </row>
    <row r="1612" customFormat="false" ht="12.75" hidden="false" customHeight="false" outlineLevel="0" collapsed="false">
      <c r="BA1612" s="9"/>
    </row>
    <row r="1613" customFormat="false" ht="12.75" hidden="false" customHeight="false" outlineLevel="0" collapsed="false">
      <c r="BA1613" s="9"/>
    </row>
    <row r="1614" customFormat="false" ht="12.75" hidden="false" customHeight="false" outlineLevel="0" collapsed="false">
      <c r="BA1614" s="9"/>
    </row>
    <row r="1615" customFormat="false" ht="12.75" hidden="false" customHeight="false" outlineLevel="0" collapsed="false">
      <c r="BA1615" s="9"/>
    </row>
    <row r="1616" customFormat="false" ht="12.75" hidden="false" customHeight="false" outlineLevel="0" collapsed="false">
      <c r="BA1616" s="9"/>
    </row>
    <row r="1617" customFormat="false" ht="12.75" hidden="false" customHeight="false" outlineLevel="0" collapsed="false">
      <c r="BA1617" s="9"/>
    </row>
    <row r="1618" customFormat="false" ht="12.75" hidden="false" customHeight="false" outlineLevel="0" collapsed="false">
      <c r="BA1618" s="9"/>
    </row>
    <row r="1619" customFormat="false" ht="12.75" hidden="false" customHeight="false" outlineLevel="0" collapsed="false">
      <c r="BA1619" s="9"/>
    </row>
    <row r="1620" customFormat="false" ht="12.75" hidden="false" customHeight="false" outlineLevel="0" collapsed="false">
      <c r="BA1620" s="9"/>
    </row>
    <row r="1621" customFormat="false" ht="12.75" hidden="false" customHeight="false" outlineLevel="0" collapsed="false">
      <c r="BA1621" s="9"/>
    </row>
    <row r="1622" customFormat="false" ht="12.75" hidden="false" customHeight="false" outlineLevel="0" collapsed="false">
      <c r="BA1622" s="9"/>
    </row>
    <row r="1623" customFormat="false" ht="12.75" hidden="false" customHeight="false" outlineLevel="0" collapsed="false">
      <c r="BA1623" s="9"/>
    </row>
    <row r="1624" customFormat="false" ht="12.75" hidden="false" customHeight="false" outlineLevel="0" collapsed="false">
      <c r="BA1624" s="9"/>
    </row>
    <row r="1625" customFormat="false" ht="12.75" hidden="false" customHeight="false" outlineLevel="0" collapsed="false">
      <c r="BA1625" s="9"/>
    </row>
    <row r="1626" customFormat="false" ht="12.75" hidden="false" customHeight="false" outlineLevel="0" collapsed="false">
      <c r="BA1626" s="9"/>
    </row>
    <row r="1627" customFormat="false" ht="12.75" hidden="false" customHeight="false" outlineLevel="0" collapsed="false">
      <c r="BA1627" s="9"/>
    </row>
    <row r="1628" customFormat="false" ht="12.75" hidden="false" customHeight="false" outlineLevel="0" collapsed="false">
      <c r="BA1628" s="9"/>
    </row>
    <row r="1629" customFormat="false" ht="12.75" hidden="false" customHeight="false" outlineLevel="0" collapsed="false">
      <c r="BA1629" s="9"/>
    </row>
    <row r="1630" customFormat="false" ht="12.75" hidden="false" customHeight="false" outlineLevel="0" collapsed="false">
      <c r="BA1630" s="9"/>
    </row>
    <row r="1631" customFormat="false" ht="12.75" hidden="false" customHeight="false" outlineLevel="0" collapsed="false">
      <c r="BA1631" s="9"/>
    </row>
    <row r="1632" customFormat="false" ht="12.75" hidden="false" customHeight="false" outlineLevel="0" collapsed="false">
      <c r="BA1632" s="9"/>
    </row>
    <row r="1633" customFormat="false" ht="12.75" hidden="false" customHeight="false" outlineLevel="0" collapsed="false">
      <c r="BA1633" s="9"/>
    </row>
    <row r="1634" customFormat="false" ht="12.75" hidden="false" customHeight="false" outlineLevel="0" collapsed="false">
      <c r="BA1634" s="9"/>
    </row>
    <row r="1635" customFormat="false" ht="12.75" hidden="false" customHeight="false" outlineLevel="0" collapsed="false">
      <c r="BA1635" s="9"/>
    </row>
    <row r="1636" customFormat="false" ht="12.75" hidden="false" customHeight="false" outlineLevel="0" collapsed="false">
      <c r="BA1636" s="9"/>
    </row>
    <row r="1637" customFormat="false" ht="12.75" hidden="false" customHeight="false" outlineLevel="0" collapsed="false">
      <c r="BA1637" s="9"/>
    </row>
    <row r="1638" customFormat="false" ht="12.75" hidden="false" customHeight="false" outlineLevel="0" collapsed="false">
      <c r="BA1638" s="9"/>
    </row>
    <row r="1639" customFormat="false" ht="12.75" hidden="false" customHeight="false" outlineLevel="0" collapsed="false">
      <c r="BA1639" s="9"/>
    </row>
    <row r="1640" customFormat="false" ht="12.75" hidden="false" customHeight="false" outlineLevel="0" collapsed="false">
      <c r="BA1640" s="9"/>
    </row>
    <row r="1641" customFormat="false" ht="12.75" hidden="false" customHeight="false" outlineLevel="0" collapsed="false">
      <c r="BA1641" s="9"/>
    </row>
    <row r="1642" customFormat="false" ht="12.75" hidden="false" customHeight="false" outlineLevel="0" collapsed="false">
      <c r="BA1642" s="9"/>
    </row>
    <row r="1643" customFormat="false" ht="12.75" hidden="false" customHeight="false" outlineLevel="0" collapsed="false">
      <c r="BA1643" s="9"/>
    </row>
    <row r="1644" customFormat="false" ht="12.75" hidden="false" customHeight="false" outlineLevel="0" collapsed="false">
      <c r="BA1644" s="9"/>
    </row>
    <row r="1645" customFormat="false" ht="12.75" hidden="false" customHeight="false" outlineLevel="0" collapsed="false">
      <c r="BA1645" s="9"/>
    </row>
    <row r="1646" customFormat="false" ht="12.75" hidden="false" customHeight="false" outlineLevel="0" collapsed="false">
      <c r="BA1646" s="9"/>
    </row>
    <row r="1647" customFormat="false" ht="12.75" hidden="false" customHeight="false" outlineLevel="0" collapsed="false">
      <c r="BA1647" s="9"/>
    </row>
    <row r="1648" customFormat="false" ht="12.75" hidden="false" customHeight="false" outlineLevel="0" collapsed="false">
      <c r="BA1648" s="9"/>
    </row>
    <row r="1649" customFormat="false" ht="12.75" hidden="false" customHeight="false" outlineLevel="0" collapsed="false">
      <c r="BA1649" s="9"/>
    </row>
    <row r="1650" customFormat="false" ht="12.75" hidden="false" customHeight="false" outlineLevel="0" collapsed="false">
      <c r="BA1650" s="9"/>
    </row>
    <row r="1651" customFormat="false" ht="12.75" hidden="false" customHeight="false" outlineLevel="0" collapsed="false">
      <c r="BA1651" s="9"/>
    </row>
    <row r="1652" customFormat="false" ht="12.75" hidden="false" customHeight="false" outlineLevel="0" collapsed="false">
      <c r="BA1652" s="9"/>
    </row>
    <row r="1653" customFormat="false" ht="12.75" hidden="false" customHeight="false" outlineLevel="0" collapsed="false">
      <c r="BA1653" s="9"/>
    </row>
    <row r="1654" customFormat="false" ht="12.75" hidden="false" customHeight="false" outlineLevel="0" collapsed="false">
      <c r="BA1654" s="9"/>
    </row>
    <row r="1655" customFormat="false" ht="12.75" hidden="false" customHeight="false" outlineLevel="0" collapsed="false">
      <c r="BA1655" s="9"/>
    </row>
    <row r="1656" customFormat="false" ht="12.75" hidden="false" customHeight="false" outlineLevel="0" collapsed="false">
      <c r="BA1656" s="9"/>
    </row>
    <row r="1657" customFormat="false" ht="12.75" hidden="false" customHeight="false" outlineLevel="0" collapsed="false">
      <c r="BA1657" s="9"/>
    </row>
    <row r="1658" customFormat="false" ht="12.75" hidden="false" customHeight="false" outlineLevel="0" collapsed="false">
      <c r="BA1658" s="9"/>
    </row>
    <row r="1659" customFormat="false" ht="12.75" hidden="false" customHeight="false" outlineLevel="0" collapsed="false">
      <c r="BA1659" s="9"/>
    </row>
    <row r="1660" customFormat="false" ht="12.75" hidden="false" customHeight="false" outlineLevel="0" collapsed="false">
      <c r="BA1660" s="9"/>
    </row>
    <row r="1661" customFormat="false" ht="12.75" hidden="false" customHeight="false" outlineLevel="0" collapsed="false">
      <c r="BA1661" s="9"/>
    </row>
    <row r="1662" customFormat="false" ht="12.75" hidden="false" customHeight="false" outlineLevel="0" collapsed="false">
      <c r="BA1662" s="9"/>
    </row>
    <row r="1663" customFormat="false" ht="12.75" hidden="false" customHeight="false" outlineLevel="0" collapsed="false">
      <c r="BA1663" s="9"/>
    </row>
    <row r="1664" customFormat="false" ht="12.75" hidden="false" customHeight="false" outlineLevel="0" collapsed="false">
      <c r="BA1664" s="9"/>
    </row>
    <row r="1665" customFormat="false" ht="12.75" hidden="false" customHeight="false" outlineLevel="0" collapsed="false">
      <c r="BA1665" s="9"/>
    </row>
    <row r="1666" customFormat="false" ht="12.75" hidden="false" customHeight="false" outlineLevel="0" collapsed="false">
      <c r="BA1666" s="9"/>
    </row>
    <row r="1667" customFormat="false" ht="12.75" hidden="false" customHeight="false" outlineLevel="0" collapsed="false">
      <c r="BA1667" s="9"/>
    </row>
    <row r="1668" customFormat="false" ht="12.75" hidden="false" customHeight="false" outlineLevel="0" collapsed="false">
      <c r="BA1668" s="9"/>
    </row>
    <row r="1669" customFormat="false" ht="12.75" hidden="false" customHeight="false" outlineLevel="0" collapsed="false">
      <c r="BA1669" s="9"/>
    </row>
    <row r="1670" customFormat="false" ht="12.75" hidden="false" customHeight="false" outlineLevel="0" collapsed="false">
      <c r="BA1670" s="9"/>
    </row>
    <row r="1671" customFormat="false" ht="12.75" hidden="false" customHeight="false" outlineLevel="0" collapsed="false">
      <c r="BA1671" s="9"/>
    </row>
    <row r="1672" customFormat="false" ht="12.75" hidden="false" customHeight="false" outlineLevel="0" collapsed="false">
      <c r="BA1672" s="9"/>
    </row>
    <row r="1673" customFormat="false" ht="12.75" hidden="false" customHeight="false" outlineLevel="0" collapsed="false">
      <c r="BA1673" s="9"/>
    </row>
    <row r="1674" customFormat="false" ht="12.75" hidden="false" customHeight="false" outlineLevel="0" collapsed="false">
      <c r="BA1674" s="9"/>
    </row>
    <row r="1675" customFormat="false" ht="12.75" hidden="false" customHeight="false" outlineLevel="0" collapsed="false">
      <c r="BA1675" s="9"/>
    </row>
    <row r="1676" customFormat="false" ht="12.75" hidden="false" customHeight="false" outlineLevel="0" collapsed="false">
      <c r="BA1676" s="9"/>
    </row>
    <row r="1677" customFormat="false" ht="12.75" hidden="false" customHeight="false" outlineLevel="0" collapsed="false">
      <c r="BA1677" s="9"/>
    </row>
    <row r="1678" customFormat="false" ht="12.75" hidden="false" customHeight="false" outlineLevel="0" collapsed="false">
      <c r="BA1678" s="9"/>
    </row>
    <row r="1679" customFormat="false" ht="12.75" hidden="false" customHeight="false" outlineLevel="0" collapsed="false">
      <c r="BA1679" s="9"/>
    </row>
    <row r="1680" customFormat="false" ht="12.75" hidden="false" customHeight="false" outlineLevel="0" collapsed="false">
      <c r="BA1680" s="9"/>
    </row>
    <row r="1681" customFormat="false" ht="12.75" hidden="false" customHeight="false" outlineLevel="0" collapsed="false">
      <c r="BA1681" s="9"/>
    </row>
    <row r="1682" customFormat="false" ht="12.75" hidden="false" customHeight="false" outlineLevel="0" collapsed="false">
      <c r="BA1682" s="9"/>
    </row>
    <row r="1683" customFormat="false" ht="12.75" hidden="false" customHeight="false" outlineLevel="0" collapsed="false">
      <c r="BA1683" s="9"/>
    </row>
    <row r="1684" customFormat="false" ht="12.75" hidden="false" customHeight="false" outlineLevel="0" collapsed="false">
      <c r="BA1684" s="9"/>
    </row>
    <row r="1685" customFormat="false" ht="12.75" hidden="false" customHeight="false" outlineLevel="0" collapsed="false">
      <c r="BA1685" s="9"/>
    </row>
    <row r="1686" customFormat="false" ht="12.75" hidden="false" customHeight="false" outlineLevel="0" collapsed="false">
      <c r="BA1686" s="9"/>
    </row>
    <row r="1687" customFormat="false" ht="12.75" hidden="false" customHeight="false" outlineLevel="0" collapsed="false">
      <c r="BA1687" s="9"/>
    </row>
    <row r="1688" customFormat="false" ht="12.75" hidden="false" customHeight="false" outlineLevel="0" collapsed="false">
      <c r="BA1688" s="9"/>
    </row>
    <row r="1689" customFormat="false" ht="12.75" hidden="false" customHeight="false" outlineLevel="0" collapsed="false">
      <c r="BA1689" s="9"/>
    </row>
    <row r="1690" customFormat="false" ht="12.75" hidden="false" customHeight="false" outlineLevel="0" collapsed="false">
      <c r="BA1690" s="9"/>
    </row>
    <row r="1691" customFormat="false" ht="12.75" hidden="false" customHeight="false" outlineLevel="0" collapsed="false">
      <c r="BA1691" s="9"/>
    </row>
    <row r="1692" customFormat="false" ht="12.75" hidden="false" customHeight="false" outlineLevel="0" collapsed="false">
      <c r="BA1692" s="9"/>
    </row>
    <row r="1693" customFormat="false" ht="12.75" hidden="false" customHeight="false" outlineLevel="0" collapsed="false">
      <c r="BA1693" s="9"/>
    </row>
    <row r="1694" customFormat="false" ht="12.75" hidden="false" customHeight="false" outlineLevel="0" collapsed="false">
      <c r="BA1694" s="9"/>
    </row>
    <row r="1695" customFormat="false" ht="12.75" hidden="false" customHeight="false" outlineLevel="0" collapsed="false">
      <c r="BA1695" s="9"/>
    </row>
    <row r="1696" customFormat="false" ht="12.75" hidden="false" customHeight="false" outlineLevel="0" collapsed="false">
      <c r="BA1696" s="9"/>
    </row>
    <row r="1697" customFormat="false" ht="12.75" hidden="false" customHeight="false" outlineLevel="0" collapsed="false">
      <c r="BA1697" s="9"/>
    </row>
    <row r="1698" customFormat="false" ht="12.75" hidden="false" customHeight="false" outlineLevel="0" collapsed="false">
      <c r="BA1698" s="9"/>
    </row>
    <row r="1699" customFormat="false" ht="12.75" hidden="false" customHeight="false" outlineLevel="0" collapsed="false">
      <c r="BA1699" s="9"/>
    </row>
    <row r="1700" customFormat="false" ht="12.75" hidden="false" customHeight="false" outlineLevel="0" collapsed="false">
      <c r="BA1700" s="9"/>
    </row>
    <row r="1701" customFormat="false" ht="12.75" hidden="false" customHeight="false" outlineLevel="0" collapsed="false">
      <c r="BA1701" s="9"/>
    </row>
    <row r="1702" customFormat="false" ht="12.75" hidden="false" customHeight="false" outlineLevel="0" collapsed="false">
      <c r="BA1702" s="9"/>
    </row>
    <row r="1703" customFormat="false" ht="12.75" hidden="false" customHeight="false" outlineLevel="0" collapsed="false">
      <c r="BA1703" s="9"/>
    </row>
    <row r="1704" customFormat="false" ht="12.75" hidden="false" customHeight="false" outlineLevel="0" collapsed="false">
      <c r="BA1704" s="9"/>
    </row>
    <row r="1705" customFormat="false" ht="12.75" hidden="false" customHeight="false" outlineLevel="0" collapsed="false">
      <c r="BA1705" s="9"/>
    </row>
    <row r="1706" customFormat="false" ht="12.75" hidden="false" customHeight="false" outlineLevel="0" collapsed="false">
      <c r="BA1706" s="9"/>
    </row>
    <row r="1707" customFormat="false" ht="12.75" hidden="false" customHeight="false" outlineLevel="0" collapsed="false">
      <c r="BA1707" s="9"/>
    </row>
    <row r="1708" customFormat="false" ht="12.75" hidden="false" customHeight="false" outlineLevel="0" collapsed="false">
      <c r="BA1708" s="9"/>
    </row>
    <row r="1709" customFormat="false" ht="12.75" hidden="false" customHeight="false" outlineLevel="0" collapsed="false">
      <c r="BA1709" s="9"/>
    </row>
    <row r="1710" customFormat="false" ht="12.75" hidden="false" customHeight="false" outlineLevel="0" collapsed="false">
      <c r="BA1710" s="9"/>
    </row>
    <row r="1711" customFormat="false" ht="12.75" hidden="false" customHeight="false" outlineLevel="0" collapsed="false">
      <c r="BA1711" s="9"/>
    </row>
    <row r="1712" customFormat="false" ht="12.75" hidden="false" customHeight="false" outlineLevel="0" collapsed="false">
      <c r="BA1712" s="9"/>
    </row>
    <row r="1713" customFormat="false" ht="12.75" hidden="false" customHeight="false" outlineLevel="0" collapsed="false">
      <c r="BA1713" s="9"/>
    </row>
    <row r="1714" customFormat="false" ht="12.75" hidden="false" customHeight="false" outlineLevel="0" collapsed="false">
      <c r="BA1714" s="9"/>
    </row>
    <row r="1715" customFormat="false" ht="12.75" hidden="false" customHeight="false" outlineLevel="0" collapsed="false">
      <c r="BA1715" s="9"/>
    </row>
    <row r="1716" customFormat="false" ht="12.75" hidden="false" customHeight="false" outlineLevel="0" collapsed="false">
      <c r="BA1716" s="9"/>
    </row>
    <row r="1717" customFormat="false" ht="12.75" hidden="false" customHeight="false" outlineLevel="0" collapsed="false">
      <c r="BA1717" s="9"/>
    </row>
    <row r="1718" customFormat="false" ht="12.75" hidden="false" customHeight="false" outlineLevel="0" collapsed="false">
      <c r="BA1718" s="9"/>
    </row>
    <row r="1719" customFormat="false" ht="12.75" hidden="false" customHeight="false" outlineLevel="0" collapsed="false">
      <c r="BA1719" s="9"/>
    </row>
    <row r="1720" customFormat="false" ht="12.75" hidden="false" customHeight="false" outlineLevel="0" collapsed="false">
      <c r="BA1720" s="9"/>
    </row>
    <row r="1721" customFormat="false" ht="12.75" hidden="false" customHeight="false" outlineLevel="0" collapsed="false">
      <c r="BA1721" s="9"/>
    </row>
    <row r="1722" customFormat="false" ht="12.75" hidden="false" customHeight="false" outlineLevel="0" collapsed="false">
      <c r="BA1722" s="9"/>
    </row>
    <row r="1723" customFormat="false" ht="12.75" hidden="false" customHeight="false" outlineLevel="0" collapsed="false">
      <c r="BA1723" s="9"/>
    </row>
    <row r="1724" customFormat="false" ht="12.75" hidden="false" customHeight="false" outlineLevel="0" collapsed="false">
      <c r="BA1724" s="9"/>
    </row>
    <row r="1725" customFormat="false" ht="12.75" hidden="false" customHeight="false" outlineLevel="0" collapsed="false">
      <c r="BA1725" s="9"/>
    </row>
    <row r="1726" customFormat="false" ht="12.75" hidden="false" customHeight="false" outlineLevel="0" collapsed="false">
      <c r="BA1726" s="9"/>
    </row>
    <row r="1727" customFormat="false" ht="12.75" hidden="false" customHeight="false" outlineLevel="0" collapsed="false">
      <c r="BA1727" s="9"/>
    </row>
    <row r="1728" customFormat="false" ht="12.75" hidden="false" customHeight="false" outlineLevel="0" collapsed="false">
      <c r="BA1728" s="9"/>
    </row>
    <row r="1729" customFormat="false" ht="12.75" hidden="false" customHeight="false" outlineLevel="0" collapsed="false">
      <c r="BA1729" s="9"/>
    </row>
    <row r="1730" customFormat="false" ht="12.75" hidden="false" customHeight="false" outlineLevel="0" collapsed="false">
      <c r="BA1730" s="9"/>
    </row>
    <row r="1731" customFormat="false" ht="12.75" hidden="false" customHeight="false" outlineLevel="0" collapsed="false">
      <c r="BA1731" s="9"/>
    </row>
    <row r="1732" customFormat="false" ht="12.75" hidden="false" customHeight="false" outlineLevel="0" collapsed="false">
      <c r="BA1732" s="9"/>
    </row>
    <row r="1733" customFormat="false" ht="12.75" hidden="false" customHeight="false" outlineLevel="0" collapsed="false">
      <c r="BA1733" s="9"/>
    </row>
    <row r="1734" customFormat="false" ht="12.75" hidden="false" customHeight="false" outlineLevel="0" collapsed="false">
      <c r="BA1734" s="9"/>
    </row>
    <row r="1735" customFormat="false" ht="12.75" hidden="false" customHeight="false" outlineLevel="0" collapsed="false">
      <c r="BA1735" s="9"/>
    </row>
    <row r="1736" customFormat="false" ht="12.75" hidden="false" customHeight="false" outlineLevel="0" collapsed="false">
      <c r="BA1736" s="9"/>
    </row>
    <row r="1737" customFormat="false" ht="12.75" hidden="false" customHeight="false" outlineLevel="0" collapsed="false">
      <c r="BA1737" s="9"/>
    </row>
    <row r="1738" customFormat="false" ht="12.75" hidden="false" customHeight="false" outlineLevel="0" collapsed="false">
      <c r="BA1738" s="9"/>
    </row>
    <row r="1739" customFormat="false" ht="12.75" hidden="false" customHeight="false" outlineLevel="0" collapsed="false">
      <c r="BA1739" s="9"/>
    </row>
    <row r="1740" customFormat="false" ht="12.75" hidden="false" customHeight="false" outlineLevel="0" collapsed="false">
      <c r="BA1740" s="9"/>
    </row>
    <row r="1741" customFormat="false" ht="12.75" hidden="false" customHeight="false" outlineLevel="0" collapsed="false">
      <c r="BA1741" s="9"/>
    </row>
    <row r="1742" customFormat="false" ht="12.75" hidden="false" customHeight="false" outlineLevel="0" collapsed="false">
      <c r="BA1742" s="9"/>
    </row>
    <row r="1743" customFormat="false" ht="12.75" hidden="false" customHeight="false" outlineLevel="0" collapsed="false">
      <c r="BA1743" s="9"/>
    </row>
    <row r="1744" customFormat="false" ht="12.75" hidden="false" customHeight="false" outlineLevel="0" collapsed="false">
      <c r="BA1744" s="9"/>
    </row>
    <row r="1745" customFormat="false" ht="12.75" hidden="false" customHeight="false" outlineLevel="0" collapsed="false">
      <c r="BA1745" s="9"/>
    </row>
    <row r="1746" customFormat="false" ht="12.75" hidden="false" customHeight="false" outlineLevel="0" collapsed="false">
      <c r="BA1746" s="9"/>
    </row>
    <row r="1747" customFormat="false" ht="12.75" hidden="false" customHeight="false" outlineLevel="0" collapsed="false">
      <c r="BA1747" s="9"/>
    </row>
    <row r="1748" customFormat="false" ht="12.75" hidden="false" customHeight="false" outlineLevel="0" collapsed="false">
      <c r="BA1748" s="9"/>
    </row>
    <row r="1749" customFormat="false" ht="12.75" hidden="false" customHeight="false" outlineLevel="0" collapsed="false">
      <c r="BA1749" s="9"/>
    </row>
    <row r="1750" customFormat="false" ht="12.75" hidden="false" customHeight="false" outlineLevel="0" collapsed="false">
      <c r="BA1750" s="9"/>
    </row>
    <row r="1751" customFormat="false" ht="12.75" hidden="false" customHeight="false" outlineLevel="0" collapsed="false">
      <c r="BA1751" s="9"/>
    </row>
    <row r="1752" customFormat="false" ht="12.75" hidden="false" customHeight="false" outlineLevel="0" collapsed="false">
      <c r="BA1752" s="9"/>
    </row>
    <row r="1753" customFormat="false" ht="12.75" hidden="false" customHeight="false" outlineLevel="0" collapsed="false">
      <c r="BA1753" s="9"/>
    </row>
    <row r="1754" customFormat="false" ht="12.75" hidden="false" customHeight="false" outlineLevel="0" collapsed="false">
      <c r="BA1754" s="9"/>
    </row>
    <row r="1755" customFormat="false" ht="12.75" hidden="false" customHeight="false" outlineLevel="0" collapsed="false">
      <c r="BA1755" s="9"/>
    </row>
    <row r="1756" customFormat="false" ht="12.75" hidden="false" customHeight="false" outlineLevel="0" collapsed="false">
      <c r="BA1756" s="9"/>
    </row>
    <row r="1757" customFormat="false" ht="12.75" hidden="false" customHeight="false" outlineLevel="0" collapsed="false">
      <c r="BA1757" s="9"/>
    </row>
    <row r="1758" customFormat="false" ht="12.75" hidden="false" customHeight="false" outlineLevel="0" collapsed="false">
      <c r="BA1758" s="9"/>
    </row>
    <row r="1759" customFormat="false" ht="12.75" hidden="false" customHeight="false" outlineLevel="0" collapsed="false">
      <c r="BA1759" s="9"/>
    </row>
    <row r="1760" customFormat="false" ht="12.75" hidden="false" customHeight="false" outlineLevel="0" collapsed="false">
      <c r="BA1760" s="9"/>
    </row>
    <row r="1761" customFormat="false" ht="12.75" hidden="false" customHeight="false" outlineLevel="0" collapsed="false">
      <c r="BA1761" s="9"/>
    </row>
    <row r="1762" customFormat="false" ht="12.75" hidden="false" customHeight="false" outlineLevel="0" collapsed="false">
      <c r="BA1762" s="9"/>
    </row>
    <row r="1763" customFormat="false" ht="12.75" hidden="false" customHeight="false" outlineLevel="0" collapsed="false">
      <c r="BA1763" s="9"/>
    </row>
    <row r="1764" customFormat="false" ht="12.75" hidden="false" customHeight="false" outlineLevel="0" collapsed="false">
      <c r="BA1764" s="9"/>
    </row>
    <row r="1765" customFormat="false" ht="12.75" hidden="false" customHeight="false" outlineLevel="0" collapsed="false">
      <c r="BA1765" s="9"/>
    </row>
    <row r="1766" customFormat="false" ht="12.75" hidden="false" customHeight="false" outlineLevel="0" collapsed="false">
      <c r="BA1766" s="9"/>
    </row>
    <row r="1767" customFormat="false" ht="12.75" hidden="false" customHeight="false" outlineLevel="0" collapsed="false">
      <c r="BA1767" s="9"/>
    </row>
    <row r="1768" customFormat="false" ht="12.75" hidden="false" customHeight="false" outlineLevel="0" collapsed="false">
      <c r="BA1768" s="9"/>
    </row>
    <row r="1769" customFormat="false" ht="12.75" hidden="false" customHeight="false" outlineLevel="0" collapsed="false">
      <c r="BA1769" s="9"/>
    </row>
    <row r="1770" customFormat="false" ht="12.75" hidden="false" customHeight="false" outlineLevel="0" collapsed="false">
      <c r="BA1770" s="9"/>
    </row>
    <row r="1771" customFormat="false" ht="12.75" hidden="false" customHeight="false" outlineLevel="0" collapsed="false">
      <c r="BA1771" s="9"/>
    </row>
    <row r="1772" customFormat="false" ht="12.75" hidden="false" customHeight="false" outlineLevel="0" collapsed="false">
      <c r="BA1772" s="9"/>
    </row>
    <row r="1773" customFormat="false" ht="12.75" hidden="false" customHeight="false" outlineLevel="0" collapsed="false">
      <c r="BA1773" s="9"/>
    </row>
    <row r="1774" customFormat="false" ht="12.75" hidden="false" customHeight="false" outlineLevel="0" collapsed="false">
      <c r="BA1774" s="9"/>
    </row>
    <row r="1775" customFormat="false" ht="12.75" hidden="false" customHeight="false" outlineLevel="0" collapsed="false">
      <c r="BA1775" s="9"/>
    </row>
    <row r="1776" customFormat="false" ht="12.75" hidden="false" customHeight="false" outlineLevel="0" collapsed="false">
      <c r="BA1776" s="9"/>
    </row>
    <row r="1777" customFormat="false" ht="12.75" hidden="false" customHeight="false" outlineLevel="0" collapsed="false">
      <c r="BA1777" s="9"/>
    </row>
    <row r="1778" customFormat="false" ht="12.75" hidden="false" customHeight="false" outlineLevel="0" collapsed="false">
      <c r="BA1778" s="9"/>
    </row>
    <row r="1779" customFormat="false" ht="12.75" hidden="false" customHeight="false" outlineLevel="0" collapsed="false">
      <c r="BA1779" s="9"/>
    </row>
    <row r="1780" customFormat="false" ht="12.75" hidden="false" customHeight="false" outlineLevel="0" collapsed="false">
      <c r="BA1780" s="9"/>
    </row>
    <row r="1781" customFormat="false" ht="12.75" hidden="false" customHeight="false" outlineLevel="0" collapsed="false">
      <c r="BA1781" s="9"/>
    </row>
    <row r="1782" customFormat="false" ht="12.75" hidden="false" customHeight="false" outlineLevel="0" collapsed="false">
      <c r="BA1782" s="9"/>
    </row>
    <row r="1783" customFormat="false" ht="12.75" hidden="false" customHeight="false" outlineLevel="0" collapsed="false">
      <c r="BA1783" s="9"/>
    </row>
    <row r="1784" customFormat="false" ht="12.75" hidden="false" customHeight="false" outlineLevel="0" collapsed="false">
      <c r="BA1784" s="9"/>
    </row>
    <row r="1785" customFormat="false" ht="12.75" hidden="false" customHeight="false" outlineLevel="0" collapsed="false">
      <c r="BA1785" s="9"/>
    </row>
    <row r="1786" customFormat="false" ht="12.75" hidden="false" customHeight="false" outlineLevel="0" collapsed="false">
      <c r="BA1786" s="9"/>
    </row>
    <row r="1787" customFormat="false" ht="12.75" hidden="false" customHeight="false" outlineLevel="0" collapsed="false">
      <c r="BA1787" s="9"/>
    </row>
    <row r="1788" customFormat="false" ht="12.75" hidden="false" customHeight="false" outlineLevel="0" collapsed="false">
      <c r="BA1788" s="9"/>
    </row>
    <row r="1789" customFormat="false" ht="12.75" hidden="false" customHeight="false" outlineLevel="0" collapsed="false">
      <c r="BA1789" s="9"/>
    </row>
    <row r="1790" customFormat="false" ht="12.75" hidden="false" customHeight="false" outlineLevel="0" collapsed="false">
      <c r="BA1790" s="9"/>
    </row>
    <row r="1791" customFormat="false" ht="12.75" hidden="false" customHeight="false" outlineLevel="0" collapsed="false">
      <c r="BA1791" s="9"/>
    </row>
    <row r="1792" customFormat="false" ht="12.75" hidden="false" customHeight="false" outlineLevel="0" collapsed="false">
      <c r="BA1792" s="9"/>
    </row>
    <row r="1793" customFormat="false" ht="12.75" hidden="false" customHeight="false" outlineLevel="0" collapsed="false">
      <c r="BA1793" s="9"/>
    </row>
    <row r="1794" customFormat="false" ht="12.75" hidden="false" customHeight="false" outlineLevel="0" collapsed="false">
      <c r="BA1794" s="9"/>
    </row>
    <row r="1795" customFormat="false" ht="12.75" hidden="false" customHeight="false" outlineLevel="0" collapsed="false">
      <c r="BA1795" s="9"/>
    </row>
    <row r="1796" customFormat="false" ht="12.75" hidden="false" customHeight="false" outlineLevel="0" collapsed="false">
      <c r="BA1796" s="9"/>
    </row>
    <row r="1797" customFormat="false" ht="12.75" hidden="false" customHeight="false" outlineLevel="0" collapsed="false">
      <c r="BA1797" s="9"/>
    </row>
    <row r="1798" customFormat="false" ht="12.75" hidden="false" customHeight="false" outlineLevel="0" collapsed="false">
      <c r="BA1798" s="9"/>
    </row>
    <row r="1799" customFormat="false" ht="12.75" hidden="false" customHeight="false" outlineLevel="0" collapsed="false">
      <c r="BA1799" s="9"/>
    </row>
    <row r="1800" customFormat="false" ht="12.75" hidden="false" customHeight="false" outlineLevel="0" collapsed="false">
      <c r="BA1800" s="9"/>
    </row>
    <row r="1801" customFormat="false" ht="12.75" hidden="false" customHeight="false" outlineLevel="0" collapsed="false">
      <c r="BA1801" s="9"/>
    </row>
    <row r="1802" customFormat="false" ht="12.75" hidden="false" customHeight="false" outlineLevel="0" collapsed="false">
      <c r="BA1802" s="9"/>
    </row>
    <row r="1803" customFormat="false" ht="12.75" hidden="false" customHeight="false" outlineLevel="0" collapsed="false">
      <c r="BA1803" s="9"/>
    </row>
    <row r="1804" customFormat="false" ht="12.75" hidden="false" customHeight="false" outlineLevel="0" collapsed="false">
      <c r="BA1804" s="9"/>
    </row>
    <row r="1805" customFormat="false" ht="12.75" hidden="false" customHeight="false" outlineLevel="0" collapsed="false">
      <c r="BA1805" s="9"/>
    </row>
    <row r="1806" customFormat="false" ht="12.75" hidden="false" customHeight="false" outlineLevel="0" collapsed="false">
      <c r="BA1806" s="9"/>
    </row>
    <row r="1807" customFormat="false" ht="12.75" hidden="false" customHeight="false" outlineLevel="0" collapsed="false">
      <c r="BA1807" s="9"/>
    </row>
    <row r="1808" customFormat="false" ht="12.75" hidden="false" customHeight="false" outlineLevel="0" collapsed="false">
      <c r="BA1808" s="9"/>
    </row>
    <row r="1809" customFormat="false" ht="12.75" hidden="false" customHeight="false" outlineLevel="0" collapsed="false">
      <c r="BA1809" s="9"/>
    </row>
    <row r="1810" customFormat="false" ht="12.75" hidden="false" customHeight="false" outlineLevel="0" collapsed="false">
      <c r="BA1810" s="9"/>
    </row>
    <row r="1811" customFormat="false" ht="12.75" hidden="false" customHeight="false" outlineLevel="0" collapsed="false">
      <c r="BA1811" s="9"/>
    </row>
    <row r="1812" customFormat="false" ht="12.75" hidden="false" customHeight="false" outlineLevel="0" collapsed="false">
      <c r="BA1812" s="9"/>
    </row>
    <row r="1813" customFormat="false" ht="12.75" hidden="false" customHeight="false" outlineLevel="0" collapsed="false">
      <c r="BA1813" s="9"/>
    </row>
    <row r="1814" customFormat="false" ht="12.75" hidden="false" customHeight="false" outlineLevel="0" collapsed="false">
      <c r="BA1814" s="9"/>
    </row>
    <row r="1815" customFormat="false" ht="12.75" hidden="false" customHeight="false" outlineLevel="0" collapsed="false">
      <c r="BA1815" s="9"/>
    </row>
    <row r="1816" customFormat="false" ht="12.75" hidden="false" customHeight="false" outlineLevel="0" collapsed="false">
      <c r="BA1816" s="9"/>
    </row>
    <row r="1817" customFormat="false" ht="12.75" hidden="false" customHeight="false" outlineLevel="0" collapsed="false">
      <c r="BA1817" s="9"/>
    </row>
    <row r="1818" customFormat="false" ht="12.75" hidden="false" customHeight="false" outlineLevel="0" collapsed="false">
      <c r="BA1818" s="9"/>
    </row>
    <row r="1819" customFormat="false" ht="12.75" hidden="false" customHeight="false" outlineLevel="0" collapsed="false">
      <c r="BA1819" s="9"/>
    </row>
    <row r="1820" customFormat="false" ht="12.75" hidden="false" customHeight="false" outlineLevel="0" collapsed="false">
      <c r="BA1820" s="9"/>
    </row>
    <row r="1821" customFormat="false" ht="12.75" hidden="false" customHeight="false" outlineLevel="0" collapsed="false">
      <c r="BA1821" s="9"/>
    </row>
    <row r="1822" customFormat="false" ht="12.75" hidden="false" customHeight="false" outlineLevel="0" collapsed="false">
      <c r="BA1822" s="9"/>
    </row>
    <row r="1823" customFormat="false" ht="12.75" hidden="false" customHeight="false" outlineLevel="0" collapsed="false">
      <c r="BA1823" s="9"/>
    </row>
    <row r="1824" customFormat="false" ht="12.75" hidden="false" customHeight="false" outlineLevel="0" collapsed="false">
      <c r="BA1824" s="9"/>
    </row>
    <row r="1825" customFormat="false" ht="12.75" hidden="false" customHeight="false" outlineLevel="0" collapsed="false">
      <c r="BA1825" s="9"/>
    </row>
    <row r="1826" customFormat="false" ht="12.75" hidden="false" customHeight="false" outlineLevel="0" collapsed="false">
      <c r="BA1826" s="9"/>
    </row>
    <row r="1827" customFormat="false" ht="12.75" hidden="false" customHeight="false" outlineLevel="0" collapsed="false">
      <c r="BA1827" s="9"/>
    </row>
    <row r="1828" customFormat="false" ht="12.75" hidden="false" customHeight="false" outlineLevel="0" collapsed="false">
      <c r="BA1828" s="9"/>
    </row>
    <row r="1829" customFormat="false" ht="12.75" hidden="false" customHeight="false" outlineLevel="0" collapsed="false">
      <c r="BA1829" s="9"/>
    </row>
    <row r="1830" customFormat="false" ht="12.75" hidden="false" customHeight="false" outlineLevel="0" collapsed="false">
      <c r="BA1830" s="9"/>
    </row>
    <row r="1831" customFormat="false" ht="12.75" hidden="false" customHeight="false" outlineLevel="0" collapsed="false">
      <c r="BA1831" s="9"/>
    </row>
    <row r="1832" customFormat="false" ht="12.75" hidden="false" customHeight="false" outlineLevel="0" collapsed="false">
      <c r="BA1832" s="9"/>
    </row>
    <row r="1833" customFormat="false" ht="12.75" hidden="false" customHeight="false" outlineLevel="0" collapsed="false">
      <c r="BA1833" s="9"/>
    </row>
    <row r="1834" customFormat="false" ht="12.75" hidden="false" customHeight="false" outlineLevel="0" collapsed="false">
      <c r="BA1834" s="9"/>
    </row>
    <row r="1835" customFormat="false" ht="12.75" hidden="false" customHeight="false" outlineLevel="0" collapsed="false">
      <c r="BA1835" s="9"/>
    </row>
    <row r="1836" customFormat="false" ht="12.75" hidden="false" customHeight="false" outlineLevel="0" collapsed="false">
      <c r="BA1836" s="9"/>
    </row>
    <row r="1837" customFormat="false" ht="12.75" hidden="false" customHeight="false" outlineLevel="0" collapsed="false">
      <c r="BA1837" s="9"/>
    </row>
    <row r="1838" customFormat="false" ht="12.75" hidden="false" customHeight="false" outlineLevel="0" collapsed="false">
      <c r="BA1838" s="9"/>
    </row>
    <row r="1839" customFormat="false" ht="12.75" hidden="false" customHeight="false" outlineLevel="0" collapsed="false">
      <c r="BA1839" s="9"/>
    </row>
    <row r="1840" customFormat="false" ht="12.75" hidden="false" customHeight="false" outlineLevel="0" collapsed="false">
      <c r="BA1840" s="9"/>
    </row>
    <row r="1841" customFormat="false" ht="12.75" hidden="false" customHeight="false" outlineLevel="0" collapsed="false">
      <c r="BA1841" s="9"/>
    </row>
    <row r="1842" customFormat="false" ht="12.75" hidden="false" customHeight="false" outlineLevel="0" collapsed="false">
      <c r="BA1842" s="9"/>
    </row>
    <row r="1843" customFormat="false" ht="12.75" hidden="false" customHeight="false" outlineLevel="0" collapsed="false">
      <c r="BA1843" s="9"/>
    </row>
    <row r="1844" customFormat="false" ht="12.75" hidden="false" customHeight="false" outlineLevel="0" collapsed="false">
      <c r="BA1844" s="9"/>
    </row>
    <row r="1845" customFormat="false" ht="12.75" hidden="false" customHeight="false" outlineLevel="0" collapsed="false">
      <c r="BA1845" s="9"/>
    </row>
    <row r="1846" customFormat="false" ht="12.75" hidden="false" customHeight="false" outlineLevel="0" collapsed="false">
      <c r="BA1846" s="9"/>
    </row>
    <row r="1847" customFormat="false" ht="12.75" hidden="false" customHeight="false" outlineLevel="0" collapsed="false">
      <c r="BA1847" s="9"/>
    </row>
    <row r="1848" customFormat="false" ht="12.75" hidden="false" customHeight="false" outlineLevel="0" collapsed="false">
      <c r="BA1848" s="9"/>
    </row>
    <row r="1849" customFormat="false" ht="12.75" hidden="false" customHeight="false" outlineLevel="0" collapsed="false">
      <c r="BA1849" s="9"/>
    </row>
    <row r="1850" customFormat="false" ht="12.75" hidden="false" customHeight="false" outlineLevel="0" collapsed="false">
      <c r="BA1850" s="9"/>
    </row>
    <row r="1851" customFormat="false" ht="12.75" hidden="false" customHeight="false" outlineLevel="0" collapsed="false">
      <c r="BA1851" s="9"/>
    </row>
    <row r="1852" customFormat="false" ht="12.75" hidden="false" customHeight="false" outlineLevel="0" collapsed="false">
      <c r="BA1852" s="9"/>
    </row>
    <row r="1853" customFormat="false" ht="12.75" hidden="false" customHeight="false" outlineLevel="0" collapsed="false">
      <c r="BA1853" s="9"/>
    </row>
    <row r="1854" customFormat="false" ht="12.75" hidden="false" customHeight="false" outlineLevel="0" collapsed="false">
      <c r="BA1854" s="9"/>
    </row>
    <row r="1855" customFormat="false" ht="12.75" hidden="false" customHeight="false" outlineLevel="0" collapsed="false">
      <c r="BA1855" s="9"/>
    </row>
    <row r="1856" customFormat="false" ht="12.75" hidden="false" customHeight="false" outlineLevel="0" collapsed="false">
      <c r="BA1856" s="9"/>
    </row>
    <row r="1857" customFormat="false" ht="12.75" hidden="false" customHeight="false" outlineLevel="0" collapsed="false">
      <c r="BA1857" s="9"/>
    </row>
    <row r="1858" customFormat="false" ht="12.75" hidden="false" customHeight="false" outlineLevel="0" collapsed="false">
      <c r="BA1858" s="9"/>
    </row>
    <row r="1859" customFormat="false" ht="12.75" hidden="false" customHeight="false" outlineLevel="0" collapsed="false">
      <c r="BA1859" s="9"/>
    </row>
    <row r="1860" customFormat="false" ht="12.75" hidden="false" customHeight="false" outlineLevel="0" collapsed="false">
      <c r="BA1860" s="9"/>
    </row>
    <row r="1861" customFormat="false" ht="12.75" hidden="false" customHeight="false" outlineLevel="0" collapsed="false">
      <c r="BA1861" s="9"/>
    </row>
    <row r="1862" customFormat="false" ht="12.75" hidden="false" customHeight="false" outlineLevel="0" collapsed="false">
      <c r="BA1862" s="9"/>
    </row>
    <row r="1863" customFormat="false" ht="12.75" hidden="false" customHeight="false" outlineLevel="0" collapsed="false">
      <c r="BA1863" s="9"/>
    </row>
    <row r="1864" customFormat="false" ht="12.75" hidden="false" customHeight="false" outlineLevel="0" collapsed="false">
      <c r="BA1864" s="9"/>
    </row>
    <row r="1865" customFormat="false" ht="12.75" hidden="false" customHeight="false" outlineLevel="0" collapsed="false">
      <c r="BA1865" s="9"/>
    </row>
    <row r="1866" customFormat="false" ht="12.75" hidden="false" customHeight="false" outlineLevel="0" collapsed="false">
      <c r="BA1866" s="9"/>
    </row>
    <row r="1867" customFormat="false" ht="12.75" hidden="false" customHeight="false" outlineLevel="0" collapsed="false">
      <c r="BA1867" s="9"/>
    </row>
    <row r="1868" customFormat="false" ht="12.75" hidden="false" customHeight="false" outlineLevel="0" collapsed="false">
      <c r="BA1868" s="9"/>
    </row>
    <row r="1869" customFormat="false" ht="12.75" hidden="false" customHeight="false" outlineLevel="0" collapsed="false">
      <c r="BA1869" s="9"/>
    </row>
    <row r="1870" customFormat="false" ht="12.75" hidden="false" customHeight="false" outlineLevel="0" collapsed="false">
      <c r="BA1870" s="9"/>
    </row>
    <row r="1871" customFormat="false" ht="12.75" hidden="false" customHeight="false" outlineLevel="0" collapsed="false">
      <c r="BA1871" s="9"/>
    </row>
    <row r="1872" customFormat="false" ht="12.75" hidden="false" customHeight="false" outlineLevel="0" collapsed="false">
      <c r="BA1872" s="9"/>
    </row>
    <row r="1873" customFormat="false" ht="12.75" hidden="false" customHeight="false" outlineLevel="0" collapsed="false">
      <c r="BA1873" s="9"/>
    </row>
    <row r="1874" customFormat="false" ht="12.75" hidden="false" customHeight="false" outlineLevel="0" collapsed="false">
      <c r="BA1874" s="9"/>
    </row>
    <row r="1875" customFormat="false" ht="12.75" hidden="false" customHeight="false" outlineLevel="0" collapsed="false">
      <c r="BA1875" s="9"/>
    </row>
    <row r="1876" customFormat="false" ht="12.75" hidden="false" customHeight="false" outlineLevel="0" collapsed="false">
      <c r="BA1876" s="9"/>
    </row>
    <row r="1877" customFormat="false" ht="12.75" hidden="false" customHeight="false" outlineLevel="0" collapsed="false">
      <c r="BA1877" s="9"/>
    </row>
    <row r="1878" customFormat="false" ht="12.75" hidden="false" customHeight="false" outlineLevel="0" collapsed="false">
      <c r="BA1878" s="9"/>
    </row>
    <row r="1879" customFormat="false" ht="12.75" hidden="false" customHeight="false" outlineLevel="0" collapsed="false">
      <c r="BA1879" s="9"/>
    </row>
    <row r="1880" customFormat="false" ht="12.75" hidden="false" customHeight="false" outlineLevel="0" collapsed="false">
      <c r="BA1880" s="9"/>
    </row>
    <row r="1881" customFormat="false" ht="12.75" hidden="false" customHeight="false" outlineLevel="0" collapsed="false">
      <c r="BA1881" s="9"/>
    </row>
    <row r="1882" customFormat="false" ht="12.75" hidden="false" customHeight="false" outlineLevel="0" collapsed="false">
      <c r="BA1882" s="9"/>
    </row>
    <row r="1883" customFormat="false" ht="12.75" hidden="false" customHeight="false" outlineLevel="0" collapsed="false">
      <c r="BA1883" s="9"/>
    </row>
    <row r="1884" customFormat="false" ht="12.75" hidden="false" customHeight="false" outlineLevel="0" collapsed="false">
      <c r="BA1884" s="9"/>
    </row>
    <row r="1885" customFormat="false" ht="12.75" hidden="false" customHeight="false" outlineLevel="0" collapsed="false">
      <c r="BA1885" s="9"/>
    </row>
    <row r="1886" customFormat="false" ht="12.75" hidden="false" customHeight="false" outlineLevel="0" collapsed="false">
      <c r="BA1886" s="9"/>
    </row>
    <row r="1887" customFormat="false" ht="12.75" hidden="false" customHeight="false" outlineLevel="0" collapsed="false">
      <c r="BA1887" s="9"/>
    </row>
    <row r="1888" customFormat="false" ht="12.75" hidden="false" customHeight="false" outlineLevel="0" collapsed="false">
      <c r="BA1888" s="9"/>
    </row>
    <row r="1889" customFormat="false" ht="12.75" hidden="false" customHeight="false" outlineLevel="0" collapsed="false">
      <c r="BA1889" s="9"/>
    </row>
    <row r="1890" customFormat="false" ht="12.75" hidden="false" customHeight="false" outlineLevel="0" collapsed="false">
      <c r="BA1890" s="9"/>
    </row>
    <row r="1891" customFormat="false" ht="12.75" hidden="false" customHeight="false" outlineLevel="0" collapsed="false">
      <c r="BA1891" s="9"/>
    </row>
    <row r="1892" customFormat="false" ht="12.75" hidden="false" customHeight="false" outlineLevel="0" collapsed="false">
      <c r="BA1892" s="9"/>
    </row>
    <row r="1893" customFormat="false" ht="12.75" hidden="false" customHeight="false" outlineLevel="0" collapsed="false">
      <c r="BA1893" s="9"/>
    </row>
    <row r="1894" customFormat="false" ht="12.75" hidden="false" customHeight="false" outlineLevel="0" collapsed="false">
      <c r="BA1894" s="9"/>
    </row>
    <row r="1895" customFormat="false" ht="12.75" hidden="false" customHeight="false" outlineLevel="0" collapsed="false">
      <c r="BA1895" s="9"/>
    </row>
    <row r="1896" customFormat="false" ht="12.75" hidden="false" customHeight="false" outlineLevel="0" collapsed="false">
      <c r="BA1896" s="9"/>
    </row>
    <row r="1897" customFormat="false" ht="12.75" hidden="false" customHeight="false" outlineLevel="0" collapsed="false">
      <c r="BA1897" s="9"/>
    </row>
    <row r="1898" customFormat="false" ht="12.75" hidden="false" customHeight="false" outlineLevel="0" collapsed="false">
      <c r="BA1898" s="9"/>
    </row>
    <row r="1899" customFormat="false" ht="12.75" hidden="false" customHeight="false" outlineLevel="0" collapsed="false">
      <c r="BA1899" s="9"/>
    </row>
    <row r="1900" customFormat="false" ht="12.75" hidden="false" customHeight="false" outlineLevel="0" collapsed="false">
      <c r="BA1900" s="9"/>
    </row>
    <row r="1901" customFormat="false" ht="12.75" hidden="false" customHeight="false" outlineLevel="0" collapsed="false">
      <c r="BA1901" s="9"/>
    </row>
    <row r="1902" customFormat="false" ht="12.75" hidden="false" customHeight="false" outlineLevel="0" collapsed="false">
      <c r="BA1902" s="9"/>
    </row>
  </sheetData>
  <mergeCells count="63">
    <mergeCell ref="AY1:BA1"/>
    <mergeCell ref="AY2:BA2"/>
    <mergeCell ref="AY3:BA3"/>
    <mergeCell ref="AY4:BA4"/>
    <mergeCell ref="A7:BA7"/>
    <mergeCell ref="A8:BA8"/>
    <mergeCell ref="A9:BA9"/>
    <mergeCell ref="A10:BA10"/>
    <mergeCell ref="AZ11:BA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902:BA902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10-22T10:52:01Z</cp:lastPrinted>
  <dcterms:modified xsi:type="dcterms:W3CDTF">2014-12-05T11:16:04Z</dcterms:modified>
  <cp:revision>0</cp:revision>
  <dc:subject/>
  <dc:title/>
</cp:coreProperties>
</file>