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4-2016" sheetId="1" state="visible" r:id="rId2"/>
    <sheet name="Распределение 2014-2016" sheetId="2" state="visible" r:id="rId3"/>
  </sheets>
  <definedNames>
    <definedName function="false" hidden="false" localSheetId="0" name="_xlnm.Print_Area" vbProcedure="false">'Ведомственная 2014-2016'!$A$1:$K$820</definedName>
    <definedName function="false" hidden="false" localSheetId="1" name="_xlnm.Print_Area" vbProcedure="false">'Распределение 2014-2016'!$A$1:$H$7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5" uniqueCount="604">
  <si>
    <t xml:space="preserve">Приложение № 5</t>
  </si>
  <si>
    <t xml:space="preserve">УТВЕРЖДЕН </t>
  </si>
  <si>
    <t xml:space="preserve">постановлением Администрации</t>
  </si>
  <si>
    <t xml:space="preserve">города Заречного</t>
  </si>
  <si>
    <t xml:space="preserve"> от 18.07.2014 № 1475</t>
  </si>
  <si>
    <t xml:space="preserve">ОТЧЕТ</t>
  </si>
  <si>
    <t xml:space="preserve">об исполнении бюджета по ведомственной структуре расходов бюджета </t>
  </si>
  <si>
    <t xml:space="preserve">закрытого административно-территориального образования г. Заречного Пензенской области </t>
  </si>
  <si>
    <t xml:space="preserve">за 1 квартал 2014года</t>
  </si>
  <si>
    <t xml:space="preserve">(тыс. рублей)</t>
  </si>
  <si>
    <t xml:space="preserve">Наименование</t>
  </si>
  <si>
    <t xml:space="preserve">ГРБС</t>
  </si>
  <si>
    <t xml:space="preserve">ФКР</t>
  </si>
  <si>
    <t xml:space="preserve">ЦСР</t>
  </si>
  <si>
    <t xml:space="preserve">ВР</t>
  </si>
  <si>
    <t xml:space="preserve">План 2014 г.</t>
  </si>
  <si>
    <t xml:space="preserve">2015 год</t>
  </si>
  <si>
    <t xml:space="preserve">изм. Февраль</t>
  </si>
  <si>
    <t xml:space="preserve">Факт 1 квартала 2014г.</t>
  </si>
  <si>
    <t xml:space="preserve">Исполн, %</t>
  </si>
  <si>
    <t xml:space="preserve">Администрация г. Заречного Пензенской области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ногофункциональные центры предоставления государственных и муниципальных услуг</t>
  </si>
  <si>
    <t xml:space="preserve">8150000</t>
  </si>
  <si>
    <t xml:space="preserve">Расходы на финансовое обеспечение выполнения муниципального задания</t>
  </si>
  <si>
    <t xml:space="preserve">8150991</t>
  </si>
  <si>
    <t xml:space="preserve">Субсидии автономным учреждениям</t>
  </si>
  <si>
    <t xml:space="preserve">6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у персоналу государственных (муниципальных) органов</t>
  </si>
  <si>
    <t xml:space="preserve">12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 и его заместители</t>
  </si>
  <si>
    <t xml:space="preserve">0020800</t>
  </si>
  <si>
    <t xml:space="preserve">Расходы, связанные с погашением кредиторской задолженности, сложившейся при исполнении бюджета закрытого административно-территориального образования г. Заречного Пензенской области в отчетном финансовом году</t>
  </si>
  <si>
    <t xml:space="preserve">0020996</t>
  </si>
  <si>
    <t xml:space="preserve">Государственная программа "Социальная поддержка граждан в Пензенской области на 2014-2020 годы»</t>
  </si>
  <si>
    <t xml:space="preserve">0200000</t>
  </si>
  <si>
    <t xml:space="preserve">Подпрограмма «Социальная поддержка отдельных категорий граждан Пензенской области в жилищной сфере»</t>
  </si>
  <si>
    <t xml:space="preserve">0240000</t>
  </si>
  <si>
    <t xml:space="preserve">Предоставление семьям социальных выплат на приобретение (строительство) жилья при рождении первого ребенка</t>
  </si>
  <si>
    <t xml:space="preserve">0247651</t>
  </si>
  <si>
    <t xml:space="preserve">Приобретение жилых помещений для предоставления детям-сиротам и детям, оставшимся без попечения родителей, и лицам из числа детей-сирот и детей, оставшихся без попечения родителей</t>
  </si>
  <si>
    <t xml:space="preserve">0247653</t>
  </si>
  <si>
    <t xml:space="preserve">Подпрограмма "Предоставление субсидий, субвенций и иных межбюджетных трансфертов из бюджета Пензенской области"</t>
  </si>
  <si>
    <t xml:space="preserve">0260000</t>
  </si>
  <si>
    <t xml:space="preserve">Исполнение государственных полномочий по управлению охраной труда</t>
  </si>
  <si>
    <t xml:space="preserve">0267402</t>
  </si>
  <si>
    <t xml:space="preserve">Государственная программа Пензенской области "Обеспечение жильем и коммунальными услугами граждан Пензенской области на 2014-2020 годы»</t>
  </si>
  <si>
    <t xml:space="preserve">1500000</t>
  </si>
  <si>
    <t xml:space="preserve">Подпрограмма "Комплексная программа модернизации и реформирования жилищно-коммунального хозяйства Пензенской области"</t>
  </si>
  <si>
    <t xml:space="preserve">1510000</t>
  </si>
  <si>
    <t xml:space="preserve">Исполнение государственных полномочий в сфере административных правоотношений</t>
  </si>
  <si>
    <t xml:space="preserve">1517431</t>
  </si>
  <si>
    <t xml:space="preserve">Государственная программа Пензенской области «Управление региональными финансами и государственным долгом Пензенской области на 2014-2020 годы»</t>
  </si>
  <si>
    <t xml:space="preserve">2100000</t>
  </si>
  <si>
    <t xml:space="preserve">Подпрограмма «Предоставление межбюджетных трансфертов из бюджета Пензенской области»</t>
  </si>
  <si>
    <t xml:space="preserve">2120000</t>
  </si>
  <si>
    <t xml:space="preserve">Исполнение государственных полномочий Пензенской области по созданию и организации комиссий по делам несовершеннолетних и защите их прав</t>
  </si>
  <si>
    <t xml:space="preserve">2127551</t>
  </si>
  <si>
    <t xml:space="preserve">Кредиторская задолженность по долгосрочным целевым программам</t>
  </si>
  <si>
    <t xml:space="preserve">7960000</t>
  </si>
  <si>
    <t xml:space="preserve">Подпрограмма «Энергосбережение и повышение энергетической эффективности в  учреждениях  и организациях  бюджетной сферы на  2012-2015 годы с перспективой до 2020 года» долгосрочная целевой программы «Энергосбережение и повышение энергетической эффективности в  городе Заречном  Пензенской области на  2010-2015 годы с перспективой до 2020 года»</t>
  </si>
  <si>
    <t xml:space="preserve">7960925</t>
  </si>
  <si>
    <t xml:space="preserve">Судебная система</t>
  </si>
  <si>
    <t xml:space="preserve">0105</t>
  </si>
  <si>
    <t xml:space="preserve">Подпрограмма «Предоставление межбюджетных трансфертов из бюджета Пензенской области» 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125120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9200000</t>
  </si>
  <si>
    <t xml:space="preserve">Проведение выборов в представительные органы местного самоуправления</t>
  </si>
  <si>
    <t xml:space="preserve">92005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9700000</t>
  </si>
  <si>
    <t xml:space="preserve">Резервные фонды местных администраций</t>
  </si>
  <si>
    <t xml:space="preserve">97004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020991</t>
  </si>
  <si>
    <t xml:space="preserve">Субсидии бюджетным учреждениям</t>
  </si>
  <si>
    <t xml:space="preserve">61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выполнения функций казенных учреждений</t>
  </si>
  <si>
    <t xml:space="preserve">0020999</t>
  </si>
  <si>
    <t xml:space="preserve">Государственная программа Пензенской области "Региональная политика, развитие гражданского общества в Пензенской области на 2014-2020 годы»</t>
  </si>
  <si>
    <t xml:space="preserve">2000000</t>
  </si>
  <si>
    <t xml:space="preserve">Подпрограмма "Осуществление переданных полномочий Российской Федерации на государственную регистрацию актов гражданского состояния в 2014 - 2020 годах"</t>
  </si>
  <si>
    <t xml:space="preserve">2040000</t>
  </si>
  <si>
    <t xml:space="preserve">Государственная регистрация актов гражданского состояния</t>
  </si>
  <si>
    <t xml:space="preserve">2045931</t>
  </si>
  <si>
    <t xml:space="preserve">Муниципальные программы</t>
  </si>
  <si>
    <t xml:space="preserve">7950000</t>
  </si>
  <si>
    <t xml:space="preserve">Муниципальная программа "Профилактика коррупционных проявлений в городе Заречном Пензенской области на 2012 - 2014 годы"</t>
  </si>
  <si>
    <t xml:space="preserve">7950700</t>
  </si>
  <si>
    <t xml:space="preserve">Муниципальная программа "Создание муниципальной автоматизированной информационной системы обеспечения градостроительной деятельности в городе Заречном (2010 - 2014 годы)"</t>
  </si>
  <si>
    <t xml:space="preserve">7950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лгосрочная целевая программа «Формирование системы обеспечения доступа  к информации о деятельности органов местного самоуправления  и защиты  информации  в органах  местного самоуправления города на  2010-2014 годы»</t>
  </si>
  <si>
    <t xml:space="preserve">7960908</t>
  </si>
  <si>
    <t xml:space="preserve">Долгосрочная целевая программа «Создание   муниципальной автоматизированной информационной  системы  обеспечения градостроительной деятельности в городе  Заречном (2010-2014годы)»</t>
  </si>
  <si>
    <t xml:space="preserve">7960909</t>
  </si>
  <si>
    <t xml:space="preserve">Долгосрочная целевая программа  «Стимулирование развития жилищного строительства на территории   закрытого административно- территориального образования г.Заречный  Пензенской области в  2013-2018  годах»</t>
  </si>
  <si>
    <t xml:space="preserve">7960924</t>
  </si>
  <si>
    <t xml:space="preserve">815099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9900000</t>
  </si>
  <si>
    <t xml:space="preserve">9900996</t>
  </si>
  <si>
    <t xml:space="preserve">Реализация муниципальных функций, связанных с муниципальным управлением</t>
  </si>
  <si>
    <t xml:space="preserve">9920000</t>
  </si>
  <si>
    <t xml:space="preserve">Расходы на уплату взносов в ассоциацию муниципальных образований</t>
  </si>
  <si>
    <t xml:space="preserve">9920301</t>
  </si>
  <si>
    <t xml:space="preserve">Расходы на уплату взносов в ассоциацию ЗАТО Атомной Промышленности</t>
  </si>
  <si>
    <t xml:space="preserve">9920302</t>
  </si>
  <si>
    <t xml:space="preserve">Расходы на уплату взносов в Ассоциацию новаторских городов</t>
  </si>
  <si>
    <t xml:space="preserve">9920304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0996</t>
  </si>
  <si>
    <t xml:space="preserve">2470999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405</t>
  </si>
  <si>
    <t xml:space="preserve">Государственная программа Пензенской области «Развитие агропромышленного комплекса Пензенской области на 2014-2020 годы»</t>
  </si>
  <si>
    <t xml:space="preserve">1700000</t>
  </si>
  <si>
    <t xml:space="preserve">Подпрограмма «Развитие ветеринарной сети Пензенской области на 2014-2020 годы»</t>
  </si>
  <si>
    <t xml:space="preserve">1770000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777452</t>
  </si>
  <si>
    <t xml:space="preserve">Транспорт</t>
  </si>
  <si>
    <t xml:space="preserve">0408</t>
  </si>
  <si>
    <t xml:space="preserve">Автомобильный транспорт</t>
  </si>
  <si>
    <t xml:space="preserve">3170000</t>
  </si>
  <si>
    <t xml:space="preserve">Возмещение части затрат, возникающих при перевозке пассажиров на маршрутах регулярных перевозок автомобильным транспортом в межмуниципальном (пригородном и междугородном) сообщении по регулируемым тарифам</t>
  </si>
  <si>
    <t xml:space="preserve">3170201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Ремонт и содержание дорог местного значения</t>
  </si>
  <si>
    <t xml:space="preserve">3150102</t>
  </si>
  <si>
    <t xml:space="preserve">Подпрограмма "Уютный двор" муниципальной программы "Комплексная программа развития городской среды города Заречного на 2011 - 2015 годы"</t>
  </si>
  <si>
    <t xml:space="preserve">7950442</t>
  </si>
  <si>
    <t xml:space="preserve">Муниципальная программа "Капитальный ремонт и капитальное строительство объектов муниципальной собственности города Заречного на 2009 - 2015 годы"</t>
  </si>
  <si>
    <t xml:space="preserve">79509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городе Заречном Пензенской области на 2014 - 2016 годы"</t>
  </si>
  <si>
    <t xml:space="preserve">79509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лгосрочная целевая программа ДЦП «Развитие и поддержка малого и среднего предпринимательства в городе Заречном на 2011-2013 годы»</t>
  </si>
  <si>
    <t xml:space="preserve">7960922</t>
  </si>
  <si>
    <t xml:space="preserve">Бизнес-инкубаторы</t>
  </si>
  <si>
    <t xml:space="preserve">8080000</t>
  </si>
  <si>
    <t xml:space="preserve">8080991</t>
  </si>
  <si>
    <t xml:space="preserve">808099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Бюджетные инвестиции</t>
  </si>
  <si>
    <t xml:space="preserve">410</t>
  </si>
  <si>
    <t xml:space="preserve">Подпрограмма "Капитальный ремонт многоквартирных жилых домов г. Заречного" ДЦП "Комплексная программа развития городской среды г. Заречного на 2011 - 2015 годы"</t>
  </si>
  <si>
    <t xml:space="preserve">7960926</t>
  </si>
  <si>
    <t xml:space="preserve">Обеспечение мероприятий по капитальному ремонту многоквартирных домов</t>
  </si>
  <si>
    <t xml:space="preserve">9990000</t>
  </si>
  <si>
    <t xml:space="preserve">Обеспечение мероприятий по капитальному ремонту многоквартирных домов за счет средств государственной корпорации - Фонд содействия реформирования жилищно-коммунального хозяйства</t>
  </si>
  <si>
    <t xml:space="preserve">9999501</t>
  </si>
  <si>
    <t xml:space="preserve">Обеспечение мероприятий по капитальному ремонту многоквартирных домов за счет средств бюджета ЗАТО г. Заречного Пензенской области</t>
  </si>
  <si>
    <t xml:space="preserve">9999601</t>
  </si>
  <si>
    <t xml:space="preserve">Обеспечение мероприятий по капитальному ремонту многоквартирных домов за счет средств бюджета ЗАТО г. Заречного Пензенской области в части доли собственника муниципальных квартир</t>
  </si>
  <si>
    <t xml:space="preserve">9999611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, не включенные в целевые программы</t>
  </si>
  <si>
    <t xml:space="preserve">0010000</t>
  </si>
  <si>
    <t xml:space="preserve">0010996</t>
  </si>
  <si>
    <t xml:space="preserve">Поддержка коммунального хозяйства</t>
  </si>
  <si>
    <t xml:space="preserve">3810000</t>
  </si>
  <si>
    <t xml:space="preserve">Прочие мероприятия в области коммунального хозяйства</t>
  </si>
  <si>
    <t xml:space="preserve">3810600</t>
  </si>
  <si>
    <t xml:space="preserve">Благоустройство</t>
  </si>
  <si>
    <t xml:space="preserve">0503</t>
  </si>
  <si>
    <t xml:space="preserve">6000000</t>
  </si>
  <si>
    <t xml:space="preserve">Техническое обслуживание и ремонт установок наружного освещения</t>
  </si>
  <si>
    <t xml:space="preserve">6000101</t>
  </si>
  <si>
    <t xml:space="preserve">Оплата электроэнергии</t>
  </si>
  <si>
    <t xml:space="preserve">6000104</t>
  </si>
  <si>
    <t xml:space="preserve">Озеленение</t>
  </si>
  <si>
    <t xml:space="preserve">6000305</t>
  </si>
  <si>
    <t xml:space="preserve">Организация и содержание мест захоронения</t>
  </si>
  <si>
    <t xml:space="preserve">6000403</t>
  </si>
  <si>
    <t xml:space="preserve">Прочие мероприятия по благоустройству городских округов</t>
  </si>
  <si>
    <t xml:space="preserve">6000501</t>
  </si>
  <si>
    <t xml:space="preserve">6000996</t>
  </si>
  <si>
    <t xml:space="preserve">Муниципальная программа "Селективный метод сбора отходов на территории ЗАТО г. Заречный Пензенской области на 2011 - 2014 годы"</t>
  </si>
  <si>
    <t xml:space="preserve">7950390</t>
  </si>
  <si>
    <t xml:space="preserve">Долгосрочная целевая программа «Селективный метод сбора отходов на территории ЗАТО город Заречный Пензенской области на 2011-2014 годы»</t>
  </si>
  <si>
    <t xml:space="preserve">7960921</t>
  </si>
  <si>
    <t xml:space="preserve">Охрана окружающей среды</t>
  </si>
  <si>
    <t xml:space="preserve">06</t>
  </si>
  <si>
    <t xml:space="preserve">Охрана растительных и животных видов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учреждения</t>
  </si>
  <si>
    <t xml:space="preserve">4110000</t>
  </si>
  <si>
    <t xml:space="preserve">4110996</t>
  </si>
  <si>
    <t xml:space="preserve">4110999</t>
  </si>
  <si>
    <t xml:space="preserve">Образование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лгосрочная целевая программа «Капитальный ремонт объектов социально-культурного назначения г. Заречного на 2009 - 2013 гг.»</t>
  </si>
  <si>
    <t xml:space="preserve">7960923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Здравоохранение</t>
  </si>
  <si>
    <t xml:space="preserve">09</t>
  </si>
  <si>
    <t xml:space="preserve">Санаторно-оздоровительная помощь</t>
  </si>
  <si>
    <t xml:space="preserve">0905</t>
  </si>
  <si>
    <t xml:space="preserve">Санатории, пансионаты, дома отдыха и турбазы</t>
  </si>
  <si>
    <t xml:space="preserve">4750000</t>
  </si>
  <si>
    <t xml:space="preserve">4750991</t>
  </si>
  <si>
    <t xml:space="preserve">4750996</t>
  </si>
  <si>
    <t xml:space="preserve">Муниципальная программа "Реализация демографической политики в городе Заречном Пензенской области на 2014 - 2016 годы"</t>
  </si>
  <si>
    <t xml:space="preserve">7950260</t>
  </si>
  <si>
    <t xml:space="preserve">Муниципальная программа "Старшее поколение города Заречного Пензенской области на 2012 - 2014 годы"</t>
  </si>
  <si>
    <t xml:space="preserve">7950760</t>
  </si>
  <si>
    <t xml:space="preserve">Другие вопросы в области здравоохранения</t>
  </si>
  <si>
    <t xml:space="preserve">0909</t>
  </si>
  <si>
    <t xml:space="preserve">Реализация решений, принятых органами местного самоуправления, в области здравоохранения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0980</t>
  </si>
  <si>
    <t xml:space="preserve">4850996</t>
  </si>
  <si>
    <t xml:space="preserve">Долгосрочная целевая программа "Реализация на территории г. Заречного Пензенской области приоритетного национального проекта "Здоровье" на 2010 - 2013 годы"</t>
  </si>
  <si>
    <t xml:space="preserve">796090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1102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0991</t>
  </si>
  <si>
    <t xml:space="preserve">4570996</t>
  </si>
  <si>
    <t xml:space="preserve">Общепрограммные мероприятия  долгосрочной целевой программы  «Профилактика преступлений и иных правонарушений  на территории  г.Заречного Пензенской области на 2011 -2014 годы»</t>
  </si>
  <si>
    <t xml:space="preserve">7960905</t>
  </si>
  <si>
    <t xml:space="preserve">Подпрограмма  «Комплексные меры противодействия злоупотреблению наркотиками и их незаконному обороту  на территории города Заречного Пензенской области на 2011-2014 годы» долгосрочной целевой программы «Профилактика преступлений и иных правонарушений  на территории  г.Заречного Пензенской области на 2011 -2014 годы»</t>
  </si>
  <si>
    <t xml:space="preserve">7960906</t>
  </si>
  <si>
    <t xml:space="preserve">Другие вопросы в области средств массовой информации</t>
  </si>
  <si>
    <t xml:space="preserve">1204</t>
  </si>
  <si>
    <t xml:space="preserve">Муниципальная программа «Развитие и поддержка малого и среднего предпринимательства в городе Заречном на 2014 - 2016 годы»</t>
  </si>
  <si>
    <t xml:space="preserve">Собрание представителей г. Заречного Пензенской области</t>
  </si>
  <si>
    <t xml:space="preserve">902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Контрольно-счетная комиссия</t>
  </si>
  <si>
    <t xml:space="preserve">0020430</t>
  </si>
  <si>
    <t xml:space="preserve">Департамент социального развития города Заречного Пензенской области</t>
  </si>
  <si>
    <t xml:space="preserve">955</t>
  </si>
  <si>
    <t xml:space="preserve">Пенсионное обеспечение</t>
  </si>
  <si>
    <t xml:space="preserve">1001</t>
  </si>
  <si>
    <t xml:space="preserve">Исполнение государственных полномочий, связанных с реализацией Закона Пензенской области «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»</t>
  </si>
  <si>
    <t xml:space="preserve">0267425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муниципальных служащих</t>
  </si>
  <si>
    <t xml:space="preserve">4910103</t>
  </si>
  <si>
    <t xml:space="preserve">Социальное обслуживание населения</t>
  </si>
  <si>
    <t xml:space="preserve">1002</t>
  </si>
  <si>
    <t xml:space="preserve">Исполнение государственных полномочий по социальной поддержке и социальному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</t>
  </si>
  <si>
    <t xml:space="preserve">0267441</t>
  </si>
  <si>
    <t xml:space="preserve">Учреждения социального обслуживания населения</t>
  </si>
  <si>
    <t xml:space="preserve">5080000</t>
  </si>
  <si>
    <t xml:space="preserve">5080991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0247123</t>
  </si>
  <si>
    <t xml:space="preserve">Исполнение государственных полномочий по выплате пособий семьям, имеющим детей, в соответствии с Законом Пензенской области «О пособиях семьям, имеющим детей»</t>
  </si>
  <si>
    <t xml:space="preserve">026740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«О почетном звании Пензенской области «Ветеран труда Пензенской области»</t>
  </si>
  <si>
    <t xml:space="preserve">0267410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«О мерах социальной поддержки многодетных семей, проживающих на территории Пензенской области»</t>
  </si>
  <si>
    <t xml:space="preserve">0267421</t>
  </si>
  <si>
    <t xml:space="preserve">Исполнение государственных полномочий по выплате социального пособия на погребение, установленного статьей 10 Федерального закона от 12 января 1996 года № 8 -ФЗ «О погребении и похоронном деле»</t>
  </si>
  <si>
    <t xml:space="preserve">0267442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026745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«О мерах социальной поддержки отдельных категорий граждан, проживающих на территории Пензенской области» , по реабилитированным лицам и лицам, признанным пострадавшими от политических репрессий</t>
  </si>
  <si>
    <t xml:space="preserve">0267502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«О мерах социальной поддержки отдельных категорий граждан, проживающих на территории Пензенской области» , по ветеранам труда</t>
  </si>
  <si>
    <t xml:space="preserve">026773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«О мерах социальной поддержки отдельных категорий граждан, проживающих на территории Пензенской области» , по труженикам тыла</t>
  </si>
  <si>
    <t xml:space="preserve">0267732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«О мерах социальной поддержки отдельных категорий граждан, проживающих на территории Пензенской области» , по женщинам, награжденным наградой Пензенской области - медалью "Материнская доблесть" I или II степени</t>
  </si>
  <si>
    <t xml:space="preserve">0267741</t>
  </si>
  <si>
    <t xml:space="preserve">Социальная помощь</t>
  </si>
  <si>
    <t xml:space="preserve">5050000</t>
  </si>
  <si>
    <t xml:space="preserve">Дополнительные меры социальной поддержки граждан, имеющих звание "Почетный гражданин города Заречного"</t>
  </si>
  <si>
    <t xml:space="preserve">5050860</t>
  </si>
  <si>
    <t xml:space="preserve">Дополнительные меры социальной поддержки членов семей граждан, имеющих звание «Почетный гражданин города Заречного», лауреат государственной премии, заслуженный работник отраслей народного хозяйства, культуры и искусства Советского Союза и Российской Федерации</t>
  </si>
  <si>
    <t xml:space="preserve">5050861</t>
  </si>
  <si>
    <t xml:space="preserve">Дополнительные меры социальной поддержки членов семей участников ликвидации последствий катастрофы на Чернобыльской АЭС, аварии в 1957 году на производственном объединении «Маяк» и сбросов радиоактивных отходов в реку Теча</t>
  </si>
  <si>
    <t xml:space="preserve">5050862</t>
  </si>
  <si>
    <t xml:space="preserve">Дополнительные меры социальной поддержки граждан, награжденных знаком Главы Администрации «Почетный знак города Заречного Пензенской области «За достойное воспитание детей»</t>
  </si>
  <si>
    <t xml:space="preserve">5050863</t>
  </si>
  <si>
    <t xml:space="preserve">Дополнительные меры социальной поддержки многодетных семей, проживающих на территории города Заречного Пензенской области</t>
  </si>
  <si>
    <t xml:space="preserve">5050864</t>
  </si>
  <si>
    <t xml:space="preserve">Дополнительные меры социальной поддержки детей до 12 месяцев жизни</t>
  </si>
  <si>
    <t xml:space="preserve">5050865</t>
  </si>
  <si>
    <t xml:space="preserve">Дополнительные меры социальной поддержки кормящих матерей</t>
  </si>
  <si>
    <t xml:space="preserve">5050866</t>
  </si>
  <si>
    <t xml:space="preserve">Дополнительные меры социальной поддержки беременных женщин</t>
  </si>
  <si>
    <t xml:space="preserve">5050867</t>
  </si>
  <si>
    <t xml:space="preserve">Дополнительные меры социальной поддержки председателей советов многоквартирных домов</t>
  </si>
  <si>
    <t xml:space="preserve">5050868</t>
  </si>
  <si>
    <t xml:space="preserve">Дополнительные меры социальной поддержки собственников и нанимателей жилых помещений  в многоквартирных домах с лифтами</t>
  </si>
  <si>
    <t xml:space="preserve">5050869</t>
  </si>
  <si>
    <t xml:space="preserve">5050996</t>
  </si>
  <si>
    <t xml:space="preserve">Подпрограмма "Обеспечение жильем многодетных семей города Заречного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1</t>
  </si>
  <si>
    <t xml:space="preserve">Подпрограмма "Социальная поддержка многодетных семей города по улучшению жилищных условий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2</t>
  </si>
  <si>
    <t xml:space="preserve">Муниципальная программа "Социальная поддержка жителей города Заречного в жилищной сфере на 2009 - 2015 годы."</t>
  </si>
  <si>
    <t xml:space="preserve">7950502</t>
  </si>
  <si>
    <t xml:space="preserve">Муниципальная программа "Обеспечение жильем молодых семей в городе Заречном Пензенской области на 2011 - 2015 годы"</t>
  </si>
  <si>
    <t xml:space="preserve">7950580</t>
  </si>
  <si>
    <t xml:space="preserve">Охрана семьи и детства</t>
  </si>
  <si>
    <t xml:space="preserve">1004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федерального бюджета</t>
  </si>
  <si>
    <t xml:space="preserve">0265084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бюджета Пензенской области</t>
  </si>
  <si>
    <t xml:space="preserve">0267603</t>
  </si>
  <si>
    <t xml:space="preserve">Другие вопросы в области социальной политики</t>
  </si>
  <si>
    <t xml:space="preserve">1006</t>
  </si>
  <si>
    <t xml:space="preserve">Содержание органов местного самоуправления, осуществляющих отдельные государственные полномочия в сфере социальной поддержки населения</t>
  </si>
  <si>
    <t xml:space="preserve">0267443</t>
  </si>
  <si>
    <t xml:space="preserve">Муниципальная программа "Социальная поддержка граждан города Заречного на 2012 - 2014 годы"</t>
  </si>
  <si>
    <t xml:space="preserve">7950340</t>
  </si>
  <si>
    <t xml:space="preserve">Долгосрочная целевая программа "Социальная поддержка граждан города Заречного на 2012 - 2014 годы"</t>
  </si>
  <si>
    <t xml:space="preserve">7960901</t>
  </si>
  <si>
    <t xml:space="preserve">Департамент культуры и молодежной политики города Заречного Пензенской области</t>
  </si>
  <si>
    <t xml:space="preserve">957</t>
  </si>
  <si>
    <t xml:space="preserve">Организации дополнительного образования</t>
  </si>
  <si>
    <t xml:space="preserve">4230000</t>
  </si>
  <si>
    <t xml:space="preserve">4230991</t>
  </si>
  <si>
    <t xml:space="preserve">Постановление Администрации города Заречного от 10.10.2013 № 1930 "О стипендиях и именных премиях Главы Администрации города Заречного в области образования, спорта, культуры и общественной деятельности"</t>
  </si>
  <si>
    <t xml:space="preserve">4230992</t>
  </si>
  <si>
    <t xml:space="preserve">Иные выплаты населению</t>
  </si>
  <si>
    <t xml:space="preserve">360</t>
  </si>
  <si>
    <t xml:space="preserve">4230996</t>
  </si>
  <si>
    <t xml:space="preserve">Молодежная политика и оздоровление детей</t>
  </si>
  <si>
    <t xml:space="preserve">0707</t>
  </si>
  <si>
    <t xml:space="preserve">Муниципальная программа "Реализация молодежной политики на территории города Заречного Пензенской области на 2014 - 2016 годы"</t>
  </si>
  <si>
    <t xml:space="preserve">795032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Пензенской области «Развитие культуры и туризма Пензенской области на 2014-2020 годы»</t>
  </si>
  <si>
    <t xml:space="preserve">0600000</t>
  </si>
  <si>
    <t xml:space="preserve">Подпрограмма «Наследие»</t>
  </si>
  <si>
    <t xml:space="preserve">0610000</t>
  </si>
  <si>
    <t xml:space="preserve">Исполнение государственных полномочий по формированию, содержанию и использованию Архивного фонда Пензенской области</t>
  </si>
  <si>
    <t xml:space="preserve">0617444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0991</t>
  </si>
  <si>
    <t xml:space="preserve">4400992</t>
  </si>
  <si>
    <t xml:space="preserve">4400996</t>
  </si>
  <si>
    <t xml:space="preserve">Музеи и постоянные выставки</t>
  </si>
  <si>
    <t xml:space="preserve">4410991</t>
  </si>
  <si>
    <t xml:space="preserve">4410996</t>
  </si>
  <si>
    <t xml:space="preserve">Библиотеки</t>
  </si>
  <si>
    <t xml:space="preserve">4420999</t>
  </si>
  <si>
    <t xml:space="preserve">4420996</t>
  </si>
  <si>
    <t xml:space="preserve">Театры, цирки, концертные и другие организации исполнительских искусств</t>
  </si>
  <si>
    <t xml:space="preserve">4430991</t>
  </si>
  <si>
    <t xml:space="preserve">4430992</t>
  </si>
  <si>
    <t xml:space="preserve">4430996</t>
  </si>
  <si>
    <t xml:space="preserve">Долгосрочная целевая программа "Старшее поколение города Заречного Пензенской области на 2012 - 2014 годы"</t>
  </si>
  <si>
    <t xml:space="preserve">7960919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Социокультурное пространство города Заречного на 2009 - 2014 годы"</t>
  </si>
  <si>
    <t xml:space="preserve">7950350</t>
  </si>
  <si>
    <t xml:space="preserve">Долгосрочная целевая программа "Молодежь Заречного (2010-2013 гг.)"</t>
  </si>
  <si>
    <t xml:space="preserve">7960903</t>
  </si>
  <si>
    <t xml:space="preserve">Долгосрочная целевая программа "Социокультурное пространство города Заречного на 2009 - 2013 годы"</t>
  </si>
  <si>
    <t xml:space="preserve">7960904</t>
  </si>
  <si>
    <t xml:space="preserve">Комитет по управлению имуществом города Заречного Пензенской области</t>
  </si>
  <si>
    <t xml:space="preserve">966</t>
  </si>
  <si>
    <t xml:space="preserve">Обеспечение приватизации и проведение предпродажной подготовки объектов приватизации</t>
  </si>
  <si>
    <t xml:space="preserve">0020290</t>
  </si>
  <si>
    <t xml:space="preserve">Расходы, связанные с погашением кредиторской задолженности, сложившейся при исполнении бюджета закрытого административно-территориального образования г. Заречного Пензенской области в отчетном финансовом году по обеспечению приватизации и проведению предпродажной подготовки объектов приватизации</t>
  </si>
  <si>
    <t xml:space="preserve">0020296</t>
  </si>
  <si>
    <t xml:space="preserve">Государственная программа Пензенской области «Социальная поддержка граждан в Пензенской области на 2014-2020 годы»</t>
  </si>
  <si>
    <t xml:space="preserve">Содержание и обслуживание казны муниципального образования</t>
  </si>
  <si>
    <t xml:space="preserve">9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200</t>
  </si>
  <si>
    <t xml:space="preserve">Муниципальная программа "Приобретение пассажирского автотранспорта и коммунальной техники на 2013 - 2020 годы"</t>
  </si>
  <si>
    <t xml:space="preserve">7950620</t>
  </si>
  <si>
    <t xml:space="preserve">Взнос муниципального образования в уставный капитал муниципального предприятия "Ремонтно-строительный комбинат"</t>
  </si>
  <si>
    <t xml:space="preserve">9920610</t>
  </si>
  <si>
    <t xml:space="preserve">Бюджетные инвестиции иным юридическим лицам</t>
  </si>
  <si>
    <t xml:space="preserve">450</t>
  </si>
  <si>
    <t xml:space="preserve">Комитет по физкультуре и спорту города Заречного Пензенской области</t>
  </si>
  <si>
    <t xml:space="preserve">967</t>
  </si>
  <si>
    <t xml:space="preserve">7953200</t>
  </si>
  <si>
    <t xml:space="preserve">Физкультурно-оздоровительная работа и спортивные мероприятия</t>
  </si>
  <si>
    <t xml:space="preserve">5120000</t>
  </si>
  <si>
    <t xml:space="preserve">5120980</t>
  </si>
  <si>
    <t xml:space="preserve">5120996</t>
  </si>
  <si>
    <t xml:space="preserve">Общепрограммные мероприятия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16</t>
  </si>
  <si>
    <t xml:space="preserve">Подпрограмма "Развитие художественной гимнас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26</t>
  </si>
  <si>
    <t xml:space="preserve">Подпрограмма "Развитие плавания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36</t>
  </si>
  <si>
    <t xml:space="preserve">Подпрограмма "Развитие борьбы дзюдо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46</t>
  </si>
  <si>
    <t xml:space="preserve">Подпрограмма "Развитие пулевой стрельбы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56</t>
  </si>
  <si>
    <t xml:space="preserve">Подпрограмма "Развитие легкой атле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66</t>
  </si>
  <si>
    <t xml:space="preserve">Подпрограмма "Поддержка и развитие детско-юношеского баскетбол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76</t>
  </si>
  <si>
    <t xml:space="preserve">Подпрограмма "Развитие бокс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86</t>
  </si>
  <si>
    <t xml:space="preserve">Подпрограмма "Развитие футбол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96</t>
  </si>
  <si>
    <t xml:space="preserve">Общепрограммные мероприятия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0</t>
  </si>
  <si>
    <t xml:space="preserve">Подпрограмма "Развитие художественной гимнастики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1</t>
  </si>
  <si>
    <t xml:space="preserve">Подпрограмма "Развитие борьбы дзюдо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2</t>
  </si>
  <si>
    <t xml:space="preserve">Подпрограмма "Развитие пулевой стрельбы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3</t>
  </si>
  <si>
    <t xml:space="preserve">Подпрограмма "Развитие легкой атлетики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4</t>
  </si>
  <si>
    <t xml:space="preserve">Подпрограмма "Поддержка и развитие детско-юношеского баскетбол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5</t>
  </si>
  <si>
    <t xml:space="preserve">Подпрограмма "Развитие плавания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6</t>
  </si>
  <si>
    <t xml:space="preserve">Подпрограмма "Развитие бокс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7</t>
  </si>
  <si>
    <t xml:space="preserve">Подпрограмма "Развитие футбол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8</t>
  </si>
  <si>
    <t xml:space="preserve">Массовый спорт</t>
  </si>
  <si>
    <t xml:space="preserve">Физкультурно-спортивные организации</t>
  </si>
  <si>
    <t xml:space="preserve">4820991</t>
  </si>
  <si>
    <t xml:space="preserve">4820996</t>
  </si>
  <si>
    <t xml:space="preserve">Другие вопросы в области физической культуры и спорта</t>
  </si>
  <si>
    <t xml:space="preserve">1105</t>
  </si>
  <si>
    <t xml:space="preserve">Департамент образования города Заречного Пензенской области</t>
  </si>
  <si>
    <t xml:space="preserve">974</t>
  </si>
  <si>
    <t xml:space="preserve">Муниципальная программа "Профилактика коррупционных проявлений в городе Заречном Пензенской области на 2012-2014 годы"</t>
  </si>
  <si>
    <t xml:space="preserve">Государственная программа Пензенской области «Развитие системы образования в Пензенской области на 2014-2020 годы»</t>
  </si>
  <si>
    <t xml:space="preserve">1800000</t>
  </si>
  <si>
    <t xml:space="preserve">Подпрограмма «Развитие дошкольного, общего и дополнительного образования детей»</t>
  </si>
  <si>
    <t xml:space="preserve">1810000</t>
  </si>
  <si>
    <t xml:space="preserve">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</t>
  </si>
  <si>
    <t xml:space="preserve">1817621</t>
  </si>
  <si>
    <t xml:space="preserve">Дошкольные образовательные организации</t>
  </si>
  <si>
    <t xml:space="preserve">4200000</t>
  </si>
  <si>
    <t xml:space="preserve">Расходы на приобретение оборудования и инвентаря для оснащения зданий и помещений образовательных организаций, вводимых в эксплуатацию после капитального ремонта или реконструкции</t>
  </si>
  <si>
    <t xml:space="preserve">4200311</t>
  </si>
  <si>
    <t xml:space="preserve">4200991</t>
  </si>
  <si>
    <t xml:space="preserve">4200996</t>
  </si>
  <si>
    <t xml:space="preserve">Мероприятия в области образования</t>
  </si>
  <si>
    <t xml:space="preserve">4360000</t>
  </si>
  <si>
    <t xml:space="preserve">4360996</t>
  </si>
  <si>
    <t xml:space="preserve">Муниципальная программа "Развитие системы образования в городе Заречном Пензенской области на 2014 - 2016 годы"</t>
  </si>
  <si>
    <t xml:space="preserve">7950900</t>
  </si>
  <si>
    <t xml:space="preserve">Долгосрочная целевая программа "Реализация на территории г. Заречного приоритетного национального проекта "Образование" на 2010 - 2013 годы"</t>
  </si>
  <si>
    <t xml:space="preserve">7960907</t>
  </si>
  <si>
    <t xml:space="preserve">Подпрограмма "Энергосбережение и повышение энергетической эффективности в учреждениях и организациях бюджетной сферы на 2012-2015 год с перспективой до 2020 года" ДЦП "Энергосбережение и повышение энергетической эффективности в г. Заречном Пензенской области на 2010 -2015 год с перспективой до 2020 года"</t>
  </si>
  <si>
    <t xml:space="preserve">Исполнение отдельных государственных полномочий в сфере образования по финансированию муниципальных общеобразовательных организаций</t>
  </si>
  <si>
    <t xml:space="preserve">1817622</t>
  </si>
  <si>
    <t xml:space="preserve">Школы-детские сады, школы начальные, неполные средние и средние</t>
  </si>
  <si>
    <t xml:space="preserve">4210000</t>
  </si>
  <si>
    <t xml:space="preserve">4210991</t>
  </si>
  <si>
    <t xml:space="preserve">4210992</t>
  </si>
  <si>
    <t xml:space="preserve">4210996</t>
  </si>
  <si>
    <t xml:space="preserve">Долгосрочная целевая программа "Капитальный ремонт объектов социально-культурного назначения г. Заречного на 2009 - 2013 годы"</t>
  </si>
  <si>
    <t xml:space="preserve">Муниципальн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50880</t>
  </si>
  <si>
    <t xml:space="preserve">Долгосрочная целев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60920</t>
  </si>
  <si>
    <t xml:space="preserve">Другие вопросы в области образования</t>
  </si>
  <si>
    <t xml:space="preserve">0709</t>
  </si>
  <si>
    <t xml:space="preserve">Исполнение государственных полномочий по обеспечению бесплатным проездом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местных бюджетов в имеющих государственную аккредитацию образовательных организациях, расположенных на территории Пензенской области</t>
  </si>
  <si>
    <t xml:space="preserve">1817423</t>
  </si>
  <si>
    <t xml:space="preserve">Исполнение государственных полномочий по организации и осуществлению деятельности по опеке и попечительству</t>
  </si>
  <si>
    <t xml:space="preserve">181743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1817601</t>
  </si>
  <si>
    <t xml:space="preserve">Исполнение отдельных государственных полномочий в сфере образования по финансированию муниципальных дошкольных образовательных организац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0991</t>
  </si>
  <si>
    <t xml:space="preserve">4520996</t>
  </si>
  <si>
    <t xml:space="preserve">Содержание ребенка в семье опекуна и приемной семье</t>
  </si>
  <si>
    <t xml:space="preserve">1817711</t>
  </si>
  <si>
    <t xml:space="preserve">Организация летнего отдыха детей-сирот и детей, оставшихся без попечения родителей</t>
  </si>
  <si>
    <t xml:space="preserve">1817712</t>
  </si>
  <si>
    <t xml:space="preserve">Вознаграждение, причитающееся приемному родителю</t>
  </si>
  <si>
    <t xml:space="preserve">1817713</t>
  </si>
  <si>
    <t xml:space="preserve">Финансовое управление города Заречного Пензенской области</t>
  </si>
  <si>
    <t xml:space="preserve">992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9650000</t>
  </si>
  <si>
    <t xml:space="preserve">Процентные платежи по муниципальному долгу</t>
  </si>
  <si>
    <t xml:space="preserve">9650310</t>
  </si>
  <si>
    <t xml:space="preserve">Обслуживание муниципального долга</t>
  </si>
  <si>
    <t xml:space="preserve">730</t>
  </si>
  <si>
    <t xml:space="preserve">ИТОГО</t>
  </si>
  <si>
    <t xml:space="preserve">_________________________________________________________________________________________________________</t>
  </si>
  <si>
    <t xml:space="preserve">Приложение № 4</t>
  </si>
  <si>
    <t xml:space="preserve"> от ____________ № _____</t>
  </si>
  <si>
    <t xml:space="preserve">об исполнении бюджета за 1 квартал 2014 года</t>
  </si>
  <si>
    <t xml:space="preserve"> по разделам и подразделам, целевым статьям и видам расходов классификации</t>
  </si>
  <si>
    <t xml:space="preserve"> расходов бюджета закрытого административно-территориального образования</t>
  </si>
  <si>
    <t xml:space="preserve"> г. Заречный Пензенской области</t>
  </si>
  <si>
    <t xml:space="preserve">Рз</t>
  </si>
  <si>
    <t xml:space="preserve">ПР</t>
  </si>
  <si>
    <t xml:space="preserve">План
 2014 г.</t>
  </si>
  <si>
    <t xml:space="preserve">Факт
 1 квартала 2014 г.</t>
  </si>
  <si>
    <t xml:space="preserve">ОБЩЕГОСУДАРСТВЕННЫЕ ВОПРОСЫ</t>
  </si>
  <si>
    <t xml:space="preserve">02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«О почетном звании Пензенской области «Ветеран труда Пензенской области»на 2014-2020 годы»</t>
  </si>
  <si>
    <t xml:space="preserve">Оказание других видов социальной помощи, связанных с реализацией решения Собрания представителей г. Заречного от 25.04.2008 № 544 "О дополнительных мерах социальной поддержки отдельных категорий граждан, проживающих на территории города Заречного Пензенской области"</t>
  </si>
  <si>
    <t xml:space="preserve">ФИЗИЧЕСКАЯ КУЛЬТУРА И СПОРТ</t>
  </si>
  <si>
    <t xml:space="preserve">Общепрограммные мероприятия по муниципальной программе "Развитие физической культуры и олимпийских видов спорта в г. Заречном Пензенской области на 2011 - 2014 годы"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Условно утвержденные расходы</t>
  </si>
  <si>
    <t xml:space="preserve">00</t>
  </si>
  <si>
    <t xml:space="preserve">0000000</t>
  </si>
  <si>
    <t xml:space="preserve">000</t>
  </si>
  <si>
    <t xml:space="preserve">Итого</t>
  </si>
  <si>
    <t xml:space="preserve">Дефицит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00000"/>
    <numFmt numFmtId="169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816" activePane="bottomLeft" state="frozen"/>
      <selection pane="topLeft" activeCell="A1" activeCellId="0" sqref="A1"/>
      <selection pane="bottom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5.41"/>
    <col collapsed="false" customWidth="true" hidden="false" outlineLevel="0" max="3" min="3" style="2" width="5.85"/>
    <col collapsed="false" customWidth="true" hidden="false" outlineLevel="0" max="4" min="4" style="2" width="8.85"/>
    <col collapsed="false" customWidth="true" hidden="false" outlineLevel="0" max="5" min="5" style="2" width="5.71"/>
    <col collapsed="false" customWidth="true" hidden="false" outlineLevel="0" max="6" min="6" style="3" width="11.85"/>
    <col collapsed="false" customWidth="true" hidden="true" outlineLevel="0" max="9" min="7" style="4" width="13.14"/>
    <col collapsed="false" customWidth="true" hidden="false" outlineLevel="0" max="10" min="10" style="3" width="10.71"/>
    <col collapsed="false" customWidth="true" hidden="false" outlineLevel="0" max="11" min="11" style="5" width="9.85"/>
    <col collapsed="false" customWidth="false" hidden="false" outlineLevel="0" max="12" min="12" style="6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F1" s="7" t="s">
        <v>0</v>
      </c>
      <c r="H1" s="8"/>
      <c r="I1" s="8"/>
      <c r="J1" s="9"/>
    </row>
    <row r="2" customFormat="false" ht="12.75" hidden="false" customHeight="false" outlineLevel="0" collapsed="false">
      <c r="F2" s="7" t="s">
        <v>1</v>
      </c>
    </row>
    <row r="3" customFormat="false" ht="12.75" hidden="false" customHeight="false" outlineLevel="0" collapsed="false">
      <c r="F3" s="7" t="s">
        <v>2</v>
      </c>
    </row>
    <row r="4" customFormat="false" ht="12.75" hidden="false" customHeight="false" outlineLevel="0" collapsed="false">
      <c r="F4" s="3" t="s">
        <v>3</v>
      </c>
    </row>
    <row r="5" customFormat="false" ht="12.75" hidden="false" customHeight="false" outlineLevel="0" collapsed="false">
      <c r="D5" s="10"/>
      <c r="F5" s="3" t="s">
        <v>4</v>
      </c>
      <c r="H5" s="8"/>
      <c r="I5" s="8"/>
    </row>
    <row r="6" customFormat="false" ht="12.75" hidden="false" customHeight="false" outlineLevel="0" collapsed="false">
      <c r="B6" s="11"/>
      <c r="D6" s="10"/>
    </row>
    <row r="7" customFormat="false" ht="1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3.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5" hidden="false" customHeight="fals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24" hidden="false" customHeight="true" outlineLevel="0" collapsed="false">
      <c r="A12" s="6"/>
      <c r="B12" s="15"/>
      <c r="C12" s="15"/>
      <c r="D12" s="15"/>
      <c r="E12" s="15"/>
      <c r="J12" s="16" t="s">
        <v>9</v>
      </c>
      <c r="K12" s="16"/>
    </row>
    <row r="13" customFormat="false" ht="12.75" hidden="false" customHeight="true" outlineLevel="0" collapsed="false">
      <c r="A13" s="17" t="s">
        <v>10</v>
      </c>
      <c r="B13" s="18" t="s">
        <v>11</v>
      </c>
      <c r="C13" s="19" t="s">
        <v>12</v>
      </c>
      <c r="D13" s="19" t="s">
        <v>13</v>
      </c>
      <c r="E13" s="19" t="s">
        <v>14</v>
      </c>
      <c r="F13" s="20" t="s">
        <v>15</v>
      </c>
      <c r="G13" s="21" t="s">
        <v>16</v>
      </c>
      <c r="H13" s="21" t="s">
        <v>17</v>
      </c>
      <c r="I13" s="21" t="s">
        <v>16</v>
      </c>
      <c r="J13" s="22" t="s">
        <v>18</v>
      </c>
      <c r="K13" s="23" t="s">
        <v>19</v>
      </c>
    </row>
    <row r="14" customFormat="false" ht="24.75" hidden="false" customHeight="true" outlineLevel="0" collapsed="false">
      <c r="A14" s="17"/>
      <c r="B14" s="18"/>
      <c r="C14" s="19"/>
      <c r="D14" s="19"/>
      <c r="E14" s="19"/>
      <c r="F14" s="20"/>
      <c r="G14" s="21"/>
      <c r="H14" s="21"/>
      <c r="I14" s="21"/>
      <c r="J14" s="22"/>
      <c r="K14" s="23"/>
    </row>
    <row r="15" customFormat="false" ht="12.75" hidden="false" customHeight="false" outlineLevel="0" collapsed="false">
      <c r="A15" s="24" t="s">
        <v>20</v>
      </c>
      <c r="B15" s="25" t="s">
        <v>21</v>
      </c>
      <c r="C15" s="25"/>
      <c r="D15" s="25"/>
      <c r="E15" s="25"/>
      <c r="F15" s="26" t="n">
        <f aca="false">F16+F125+F168+F213+F224+F237+F243+F267+F282+F273+F135</f>
        <v>881100.44</v>
      </c>
      <c r="G15" s="27" t="n">
        <f aca="false">G16+G125+G168+G213+G224+G237+G243+G267+G282+G273+G135</f>
        <v>331476.5</v>
      </c>
      <c r="H15" s="27" t="n">
        <f aca="false">H16+H125+H168+H213+H224+H237+H243+H267+H282+H273+H135</f>
        <v>142021.028</v>
      </c>
      <c r="I15" s="27" t="n">
        <f aca="false">G15+H15</f>
        <v>473497.528</v>
      </c>
      <c r="J15" s="26" t="n">
        <f aca="false">J16+J125+J168+J213+J224+J237+J243+J267+J282+J273+J135</f>
        <v>128222.99</v>
      </c>
      <c r="K15" s="28" t="n">
        <f aca="false">J15/F15*100</f>
        <v>14.552596296513</v>
      </c>
    </row>
    <row r="16" customFormat="false" ht="12.75" hidden="false" customHeight="false" outlineLevel="0" collapsed="false">
      <c r="A16" s="29" t="s">
        <v>22</v>
      </c>
      <c r="B16" s="25" t="s">
        <v>21</v>
      </c>
      <c r="C16" s="25" t="s">
        <v>23</v>
      </c>
      <c r="D16" s="25"/>
      <c r="E16" s="25"/>
      <c r="F16" s="26" t="n">
        <f aca="false">F17+F21+F61+F66+F70+F74+F78</f>
        <v>138491.88</v>
      </c>
      <c r="G16" s="27" t="n">
        <f aca="false">G17+G21+G61+G66+G70+G74+G78</f>
        <v>98639.8</v>
      </c>
      <c r="H16" s="27" t="n">
        <f aca="false">H17+H21+H61+H66+H70+H74+H78</f>
        <v>0</v>
      </c>
      <c r="I16" s="27" t="n">
        <f aca="false">G16+H16</f>
        <v>98639.8</v>
      </c>
      <c r="J16" s="26" t="n">
        <f aca="false">J17+J21+J61+J66+J70+J74+J78</f>
        <v>28418.01</v>
      </c>
      <c r="K16" s="28" t="n">
        <f aca="false">J16/F16*100</f>
        <v>20.5196218002095</v>
      </c>
    </row>
    <row r="17" customFormat="false" ht="36" hidden="false" customHeight="false" outlineLevel="0" collapsed="false">
      <c r="A17" s="29" t="s">
        <v>24</v>
      </c>
      <c r="B17" s="25" t="s">
        <v>21</v>
      </c>
      <c r="C17" s="25" t="s">
        <v>25</v>
      </c>
      <c r="D17" s="25"/>
      <c r="E17" s="25"/>
      <c r="F17" s="26" t="n">
        <f aca="false">F18</f>
        <v>1607.2</v>
      </c>
      <c r="G17" s="27" t="n">
        <f aca="false">G18</f>
        <v>1104.2</v>
      </c>
      <c r="H17" s="27" t="n">
        <f aca="false">H18</f>
        <v>0</v>
      </c>
      <c r="I17" s="27" t="n">
        <f aca="false">G17+H17</f>
        <v>1104.2</v>
      </c>
      <c r="J17" s="26" t="n">
        <f aca="false">J18</f>
        <v>114.84</v>
      </c>
      <c r="K17" s="28" t="n">
        <f aca="false">J17/F17*100</f>
        <v>7.14534594325535</v>
      </c>
    </row>
    <row r="18" customFormat="false" ht="28.5" hidden="false" customHeight="true" outlineLevel="0" collapsed="false">
      <c r="A18" s="30" t="s">
        <v>26</v>
      </c>
      <c r="B18" s="31" t="s">
        <v>21</v>
      </c>
      <c r="C18" s="32" t="s">
        <v>25</v>
      </c>
      <c r="D18" s="32" t="s">
        <v>27</v>
      </c>
      <c r="E18" s="25"/>
      <c r="F18" s="33" t="n">
        <f aca="false">F19</f>
        <v>1607.2</v>
      </c>
      <c r="G18" s="34" t="n">
        <f aca="false">G19</f>
        <v>1104.2</v>
      </c>
      <c r="H18" s="34" t="n">
        <f aca="false">H19</f>
        <v>0</v>
      </c>
      <c r="I18" s="34" t="n">
        <f aca="false">G18+H18</f>
        <v>1104.2</v>
      </c>
      <c r="J18" s="33" t="n">
        <f aca="false">J19</f>
        <v>114.84</v>
      </c>
      <c r="K18" s="35" t="n">
        <f aca="false">J18/F18*100</f>
        <v>7.14534594325535</v>
      </c>
    </row>
    <row r="19" customFormat="false" ht="24" hidden="false" customHeight="false" outlineLevel="0" collapsed="false">
      <c r="A19" s="36" t="s">
        <v>28</v>
      </c>
      <c r="B19" s="31" t="s">
        <v>21</v>
      </c>
      <c r="C19" s="32" t="s">
        <v>25</v>
      </c>
      <c r="D19" s="32" t="s">
        <v>29</v>
      </c>
      <c r="E19" s="25"/>
      <c r="F19" s="33" t="n">
        <f aca="false">F20</f>
        <v>1607.2</v>
      </c>
      <c r="G19" s="34" t="n">
        <f aca="false">G20</f>
        <v>1104.2</v>
      </c>
      <c r="H19" s="34" t="n">
        <f aca="false">H20</f>
        <v>0</v>
      </c>
      <c r="I19" s="34" t="n">
        <f aca="false">G19+H19</f>
        <v>1104.2</v>
      </c>
      <c r="J19" s="33" t="n">
        <f aca="false">J20</f>
        <v>114.84</v>
      </c>
      <c r="K19" s="35" t="n">
        <f aca="false">J19/F19*100</f>
        <v>7.14534594325535</v>
      </c>
    </row>
    <row r="20" customFormat="false" ht="12.75" hidden="false" customHeight="false" outlineLevel="0" collapsed="false">
      <c r="A20" s="36" t="s">
        <v>30</v>
      </c>
      <c r="B20" s="31" t="s">
        <v>21</v>
      </c>
      <c r="C20" s="32" t="s">
        <v>25</v>
      </c>
      <c r="D20" s="32" t="s">
        <v>29</v>
      </c>
      <c r="E20" s="32" t="s">
        <v>31</v>
      </c>
      <c r="F20" s="37" t="n">
        <v>1607.2</v>
      </c>
      <c r="G20" s="34" t="n">
        <f aca="false">1000+104.2</f>
        <v>1104.2</v>
      </c>
      <c r="H20" s="34"/>
      <c r="I20" s="34" t="n">
        <f aca="false">G20+H20</f>
        <v>1104.2</v>
      </c>
      <c r="J20" s="33" t="n">
        <v>114.84</v>
      </c>
      <c r="K20" s="35" t="n">
        <f aca="false">J20/F20*100</f>
        <v>7.14534594325535</v>
      </c>
    </row>
    <row r="21" customFormat="false" ht="36" hidden="false" customHeight="false" outlineLevel="0" collapsed="false">
      <c r="A21" s="29" t="s">
        <v>32</v>
      </c>
      <c r="B21" s="25" t="s">
        <v>21</v>
      </c>
      <c r="C21" s="25" t="s">
        <v>33</v>
      </c>
      <c r="D21" s="25"/>
      <c r="E21" s="25"/>
      <c r="F21" s="26" t="n">
        <f aca="false">F22+F32+F43+F49+F58+F55</f>
        <v>63138.43</v>
      </c>
      <c r="G21" s="27" t="n">
        <f aca="false">G22+G32+G43+G49+G58</f>
        <v>57538.2</v>
      </c>
      <c r="H21" s="27" t="n">
        <f aca="false">H22+H32+H43+H49+H58</f>
        <v>0</v>
      </c>
      <c r="I21" s="27" t="n">
        <f aca="false">G21+H21</f>
        <v>57538.2</v>
      </c>
      <c r="J21" s="26" t="n">
        <f aca="false">J22+J32+J43+J49+J58+J55</f>
        <v>14116.74</v>
      </c>
      <c r="K21" s="28" t="n">
        <f aca="false">J21/F21*100</f>
        <v>22.3583956712259</v>
      </c>
    </row>
    <row r="22" customFormat="false" ht="24" hidden="false" customHeight="false" outlineLevel="0" collapsed="false">
      <c r="A22" s="36" t="s">
        <v>34</v>
      </c>
      <c r="B22" s="31" t="s">
        <v>21</v>
      </c>
      <c r="C22" s="31" t="s">
        <v>33</v>
      </c>
      <c r="D22" s="31" t="s">
        <v>35</v>
      </c>
      <c r="E22" s="31"/>
      <c r="F22" s="33" t="n">
        <f aca="false">F23+F27+F29</f>
        <v>47173.48</v>
      </c>
      <c r="G22" s="34" t="n">
        <f aca="false">G23+G27</f>
        <v>45257</v>
      </c>
      <c r="H22" s="34" t="n">
        <f aca="false">H23+H27</f>
        <v>0</v>
      </c>
      <c r="I22" s="34" t="n">
        <f aca="false">G22+H22</f>
        <v>45257</v>
      </c>
      <c r="J22" s="33" t="n">
        <f aca="false">J23+J27+J29</f>
        <v>11866.19</v>
      </c>
      <c r="K22" s="35" t="n">
        <f aca="false">J22/F22*100</f>
        <v>25.1543663939993</v>
      </c>
    </row>
    <row r="23" customFormat="false" ht="12.75" hidden="false" customHeight="false" outlineLevel="0" collapsed="false">
      <c r="A23" s="36" t="s">
        <v>36</v>
      </c>
      <c r="B23" s="31" t="s">
        <v>21</v>
      </c>
      <c r="C23" s="31" t="s">
        <v>33</v>
      </c>
      <c r="D23" s="31" t="s">
        <v>37</v>
      </c>
      <c r="E23" s="31"/>
      <c r="F23" s="33" t="n">
        <f aca="false">F24+F25+F26</f>
        <v>39277.2</v>
      </c>
      <c r="G23" s="34" t="n">
        <f aca="false">G24+G25+G26</f>
        <v>38271.3</v>
      </c>
      <c r="H23" s="34" t="n">
        <f aca="false">H24+H25+H26</f>
        <v>0</v>
      </c>
      <c r="I23" s="34" t="n">
        <f aca="false">G23+H23</f>
        <v>38271.3</v>
      </c>
      <c r="J23" s="33" t="n">
        <f aca="false">J24+J25+J26</f>
        <v>9028.91</v>
      </c>
      <c r="K23" s="35" t="n">
        <f aca="false">J23/F23*100</f>
        <v>22.9876620533032</v>
      </c>
    </row>
    <row r="24" customFormat="false" ht="24" hidden="false" customHeight="false" outlineLevel="0" collapsed="false">
      <c r="A24" s="36" t="s">
        <v>38</v>
      </c>
      <c r="B24" s="31" t="s">
        <v>21</v>
      </c>
      <c r="C24" s="31" t="s">
        <v>33</v>
      </c>
      <c r="D24" s="31" t="s">
        <v>37</v>
      </c>
      <c r="E24" s="31" t="s">
        <v>39</v>
      </c>
      <c r="F24" s="37" t="n">
        <v>38271.3</v>
      </c>
      <c r="G24" s="34" t="n">
        <v>38271.3</v>
      </c>
      <c r="H24" s="34"/>
      <c r="I24" s="34" t="n">
        <f aca="false">G24+H24</f>
        <v>38271.3</v>
      </c>
      <c r="J24" s="33" t="n">
        <v>8847.69</v>
      </c>
      <c r="K24" s="35" t="n">
        <f aca="false">J24/F24*100</f>
        <v>23.1183419429181</v>
      </c>
    </row>
    <row r="25" customFormat="false" ht="24" hidden="false" customHeight="false" outlineLevel="0" collapsed="false">
      <c r="A25" s="36" t="s">
        <v>40</v>
      </c>
      <c r="B25" s="31" t="s">
        <v>21</v>
      </c>
      <c r="C25" s="31" t="s">
        <v>33</v>
      </c>
      <c r="D25" s="31" t="s">
        <v>37</v>
      </c>
      <c r="E25" s="31" t="s">
        <v>41</v>
      </c>
      <c r="F25" s="37" t="n">
        <v>613.6</v>
      </c>
      <c r="G25" s="34"/>
      <c r="H25" s="34"/>
      <c r="I25" s="34" t="n">
        <f aca="false">G25+H25</f>
        <v>0</v>
      </c>
      <c r="J25" s="33" t="n">
        <v>102.2</v>
      </c>
      <c r="K25" s="35" t="n">
        <f aca="false">J25/F25*100</f>
        <v>16.6558018252934</v>
      </c>
    </row>
    <row r="26" customFormat="false" ht="12.75" hidden="false" customHeight="false" outlineLevel="0" collapsed="false">
      <c r="A26" s="36" t="s">
        <v>42</v>
      </c>
      <c r="B26" s="31" t="s">
        <v>21</v>
      </c>
      <c r="C26" s="31" t="s">
        <v>33</v>
      </c>
      <c r="D26" s="31" t="s">
        <v>37</v>
      </c>
      <c r="E26" s="31" t="s">
        <v>43</v>
      </c>
      <c r="F26" s="37" t="n">
        <v>392.3</v>
      </c>
      <c r="G26" s="34"/>
      <c r="H26" s="34"/>
      <c r="I26" s="34" t="n">
        <f aca="false">G26+H26</f>
        <v>0</v>
      </c>
      <c r="J26" s="33" t="n">
        <v>79.02</v>
      </c>
      <c r="K26" s="35" t="n">
        <f aca="false">J26/F26*100</f>
        <v>20.1427478970176</v>
      </c>
    </row>
    <row r="27" customFormat="false" ht="36" hidden="false" customHeight="false" outlineLevel="0" collapsed="false">
      <c r="A27" s="36" t="s">
        <v>44</v>
      </c>
      <c r="B27" s="31" t="s">
        <v>21</v>
      </c>
      <c r="C27" s="31" t="s">
        <v>33</v>
      </c>
      <c r="D27" s="31" t="s">
        <v>45</v>
      </c>
      <c r="E27" s="31"/>
      <c r="F27" s="33" t="n">
        <f aca="false">F28</f>
        <v>6985.7</v>
      </c>
      <c r="G27" s="34" t="n">
        <f aca="false">G28</f>
        <v>6985.7</v>
      </c>
      <c r="H27" s="34" t="n">
        <f aca="false">H28</f>
        <v>0</v>
      </c>
      <c r="I27" s="34" t="n">
        <f aca="false">G27+H27</f>
        <v>6985.7</v>
      </c>
      <c r="J27" s="33" t="n">
        <f aca="false">J28</f>
        <v>1986.7</v>
      </c>
      <c r="K27" s="35" t="n">
        <f aca="false">J27/F27*100</f>
        <v>28.4395264611993</v>
      </c>
    </row>
    <row r="28" customFormat="false" ht="24" hidden="false" customHeight="false" outlineLevel="0" collapsed="false">
      <c r="A28" s="36" t="s">
        <v>38</v>
      </c>
      <c r="B28" s="31" t="s">
        <v>21</v>
      </c>
      <c r="C28" s="31" t="s">
        <v>33</v>
      </c>
      <c r="D28" s="31" t="s">
        <v>45</v>
      </c>
      <c r="E28" s="31" t="s">
        <v>39</v>
      </c>
      <c r="F28" s="37" t="n">
        <v>6985.7</v>
      </c>
      <c r="G28" s="34" t="n">
        <v>6985.7</v>
      </c>
      <c r="H28" s="34"/>
      <c r="I28" s="34" t="n">
        <f aca="false">G28+H28</f>
        <v>6985.7</v>
      </c>
      <c r="J28" s="33" t="n">
        <v>1986.7</v>
      </c>
      <c r="K28" s="35" t="n">
        <f aca="false">J28/F28*100</f>
        <v>28.4395264611993</v>
      </c>
    </row>
    <row r="29" customFormat="false" ht="60" hidden="false" customHeight="false" outlineLevel="0" collapsed="false">
      <c r="A29" s="36" t="s">
        <v>46</v>
      </c>
      <c r="B29" s="31" t="s">
        <v>21</v>
      </c>
      <c r="C29" s="31" t="s">
        <v>33</v>
      </c>
      <c r="D29" s="31" t="s">
        <v>47</v>
      </c>
      <c r="E29" s="31"/>
      <c r="F29" s="33" t="n">
        <f aca="false">F31+F30</f>
        <v>910.58</v>
      </c>
      <c r="G29" s="34"/>
      <c r="H29" s="34"/>
      <c r="I29" s="34"/>
      <c r="J29" s="33" t="n">
        <f aca="false">J31+J30</f>
        <v>850.58</v>
      </c>
      <c r="K29" s="35" t="n">
        <f aca="false">J29/F29*100</f>
        <v>93.410793120868</v>
      </c>
    </row>
    <row r="30" customFormat="false" ht="24" hidden="false" customHeight="false" outlineLevel="0" collapsed="false">
      <c r="A30" s="36" t="s">
        <v>38</v>
      </c>
      <c r="B30" s="31" t="s">
        <v>21</v>
      </c>
      <c r="C30" s="31" t="s">
        <v>33</v>
      </c>
      <c r="D30" s="31" t="s">
        <v>47</v>
      </c>
      <c r="E30" s="31" t="s">
        <v>39</v>
      </c>
      <c r="F30" s="37" t="n">
        <v>850.58</v>
      </c>
      <c r="G30" s="34"/>
      <c r="H30" s="34"/>
      <c r="I30" s="34"/>
      <c r="J30" s="33" t="n">
        <v>850.58</v>
      </c>
      <c r="K30" s="35" t="n">
        <f aca="false">J30/F30*100</f>
        <v>100</v>
      </c>
    </row>
    <row r="31" customFormat="false" ht="24" hidden="false" customHeight="false" outlineLevel="0" collapsed="false">
      <c r="A31" s="36" t="s">
        <v>40</v>
      </c>
      <c r="B31" s="31" t="s">
        <v>21</v>
      </c>
      <c r="C31" s="31" t="s">
        <v>33</v>
      </c>
      <c r="D31" s="31" t="s">
        <v>47</v>
      </c>
      <c r="E31" s="31" t="s">
        <v>41</v>
      </c>
      <c r="F31" s="37" t="n">
        <v>60</v>
      </c>
      <c r="G31" s="34"/>
      <c r="H31" s="34"/>
      <c r="I31" s="34"/>
      <c r="J31" s="33"/>
      <c r="K31" s="35" t="n">
        <f aca="false">J31/F31*100</f>
        <v>0</v>
      </c>
    </row>
    <row r="32" customFormat="false" ht="24" hidden="false" customHeight="false" outlineLevel="0" collapsed="false">
      <c r="A32" s="30" t="s">
        <v>48</v>
      </c>
      <c r="B32" s="31" t="s">
        <v>21</v>
      </c>
      <c r="C32" s="31" t="s">
        <v>33</v>
      </c>
      <c r="D32" s="32" t="s">
        <v>49</v>
      </c>
      <c r="E32" s="31"/>
      <c r="F32" s="33" t="n">
        <f aca="false">F38+F33</f>
        <v>563.5</v>
      </c>
      <c r="G32" s="34" t="n">
        <f aca="false">G33+G38</f>
        <v>563.4</v>
      </c>
      <c r="H32" s="34" t="n">
        <f aca="false">H38+H33</f>
        <v>0</v>
      </c>
      <c r="I32" s="34" t="n">
        <f aca="false">G32+H32</f>
        <v>563.4</v>
      </c>
      <c r="J32" s="33" t="n">
        <f aca="false">J38+J33</f>
        <v>92.66</v>
      </c>
      <c r="K32" s="35" t="n">
        <f aca="false">J32/F32*100</f>
        <v>16.4436557231588</v>
      </c>
    </row>
    <row r="33" customFormat="false" ht="36" hidden="false" customHeight="false" outlineLevel="0" collapsed="false">
      <c r="A33" s="30" t="s">
        <v>50</v>
      </c>
      <c r="B33" s="31" t="s">
        <v>21</v>
      </c>
      <c r="C33" s="31" t="s">
        <v>33</v>
      </c>
      <c r="D33" s="32" t="s">
        <v>51</v>
      </c>
      <c r="E33" s="32"/>
      <c r="F33" s="33" t="n">
        <f aca="false">F36+F34</f>
        <v>1</v>
      </c>
      <c r="G33" s="34" t="n">
        <f aca="false">G36+G34</f>
        <v>0.9</v>
      </c>
      <c r="H33" s="34" t="n">
        <f aca="false">H36+H34</f>
        <v>0</v>
      </c>
      <c r="I33" s="34" t="n">
        <f aca="false">G33+H33</f>
        <v>0.9</v>
      </c>
      <c r="J33" s="33" t="n">
        <f aca="false">J36+J34</f>
        <v>0</v>
      </c>
      <c r="K33" s="35" t="n">
        <f aca="false">J33/F33*100</f>
        <v>0</v>
      </c>
    </row>
    <row r="34" customFormat="false" ht="36" hidden="false" customHeight="false" outlineLevel="0" collapsed="false">
      <c r="A34" s="38" t="s">
        <v>52</v>
      </c>
      <c r="B34" s="32" t="s">
        <v>21</v>
      </c>
      <c r="C34" s="31" t="s">
        <v>33</v>
      </c>
      <c r="D34" s="32" t="s">
        <v>53</v>
      </c>
      <c r="E34" s="32"/>
      <c r="F34" s="33" t="n">
        <f aca="false">F35</f>
        <v>0.7</v>
      </c>
      <c r="G34" s="34" t="n">
        <f aca="false">G35</f>
        <v>0.7</v>
      </c>
      <c r="H34" s="34" t="n">
        <f aca="false">H35</f>
        <v>0</v>
      </c>
      <c r="I34" s="34" t="n">
        <f aca="false">G34+H34</f>
        <v>0.7</v>
      </c>
      <c r="J34" s="33" t="n">
        <f aca="false">J35</f>
        <v>0</v>
      </c>
      <c r="K34" s="35" t="n">
        <f aca="false">J34/F34*100</f>
        <v>0</v>
      </c>
    </row>
    <row r="35" customFormat="false" ht="24" hidden="false" customHeight="false" outlineLevel="0" collapsed="false">
      <c r="A35" s="36" t="s">
        <v>40</v>
      </c>
      <c r="B35" s="32" t="s">
        <v>21</v>
      </c>
      <c r="C35" s="31" t="s">
        <v>33</v>
      </c>
      <c r="D35" s="32" t="s">
        <v>53</v>
      </c>
      <c r="E35" s="32" t="s">
        <v>41</v>
      </c>
      <c r="F35" s="37" t="n">
        <v>0.7</v>
      </c>
      <c r="G35" s="34" t="n">
        <v>0.7</v>
      </c>
      <c r="H35" s="34"/>
      <c r="I35" s="34" t="n">
        <f aca="false">G35+H35</f>
        <v>0.7</v>
      </c>
      <c r="J35" s="33"/>
      <c r="K35" s="35" t="n">
        <f aca="false">J35/F35*100</f>
        <v>0</v>
      </c>
    </row>
    <row r="36" customFormat="false" ht="48" hidden="false" customHeight="false" outlineLevel="0" collapsed="false">
      <c r="A36" s="36" t="s">
        <v>54</v>
      </c>
      <c r="B36" s="31" t="s">
        <v>21</v>
      </c>
      <c r="C36" s="31" t="s">
        <v>33</v>
      </c>
      <c r="D36" s="31" t="s">
        <v>55</v>
      </c>
      <c r="E36" s="31"/>
      <c r="F36" s="33" t="n">
        <f aca="false">F37</f>
        <v>0.3</v>
      </c>
      <c r="G36" s="34" t="n">
        <f aca="false">G37</f>
        <v>0.2</v>
      </c>
      <c r="H36" s="34" t="n">
        <f aca="false">H37</f>
        <v>0</v>
      </c>
      <c r="I36" s="34" t="n">
        <f aca="false">G36+H36</f>
        <v>0.2</v>
      </c>
      <c r="J36" s="33" t="n">
        <f aca="false">J37</f>
        <v>0</v>
      </c>
      <c r="K36" s="35" t="n">
        <f aca="false">J36/F36*100</f>
        <v>0</v>
      </c>
    </row>
    <row r="37" customFormat="false" ht="24" hidden="false" customHeight="false" outlineLevel="0" collapsed="false">
      <c r="A37" s="36" t="s">
        <v>40</v>
      </c>
      <c r="B37" s="31" t="s">
        <v>21</v>
      </c>
      <c r="C37" s="31" t="s">
        <v>33</v>
      </c>
      <c r="D37" s="31" t="s">
        <v>55</v>
      </c>
      <c r="E37" s="31" t="s">
        <v>41</v>
      </c>
      <c r="F37" s="37" t="n">
        <v>0.3</v>
      </c>
      <c r="G37" s="34" t="n">
        <v>0.2</v>
      </c>
      <c r="H37" s="34"/>
      <c r="I37" s="34" t="n">
        <f aca="false">G37+H37</f>
        <v>0.2</v>
      </c>
      <c r="J37" s="33"/>
      <c r="K37" s="35" t="n">
        <f aca="false">J37/F37*100</f>
        <v>0</v>
      </c>
    </row>
    <row r="38" customFormat="false" ht="36" hidden="false" customHeight="false" outlineLevel="0" collapsed="false">
      <c r="A38" s="30" t="s">
        <v>56</v>
      </c>
      <c r="B38" s="31" t="s">
        <v>21</v>
      </c>
      <c r="C38" s="31" t="s">
        <v>33</v>
      </c>
      <c r="D38" s="32" t="s">
        <v>57</v>
      </c>
      <c r="E38" s="31"/>
      <c r="F38" s="33" t="n">
        <f aca="false">F39</f>
        <v>562.5</v>
      </c>
      <c r="G38" s="34" t="n">
        <f aca="false">G39</f>
        <v>562.5</v>
      </c>
      <c r="H38" s="34" t="n">
        <f aca="false">H39</f>
        <v>0</v>
      </c>
      <c r="I38" s="34" t="n">
        <f aca="false">G38+H38</f>
        <v>562.5</v>
      </c>
      <c r="J38" s="33" t="n">
        <f aca="false">J39</f>
        <v>92.66</v>
      </c>
      <c r="K38" s="35" t="n">
        <f aca="false">J38/F38*100</f>
        <v>16.4728888888889</v>
      </c>
    </row>
    <row r="39" customFormat="false" ht="24" hidden="false" customHeight="false" outlineLevel="0" collapsed="false">
      <c r="A39" s="36" t="s">
        <v>58</v>
      </c>
      <c r="B39" s="31" t="s">
        <v>21</v>
      </c>
      <c r="C39" s="31" t="s">
        <v>33</v>
      </c>
      <c r="D39" s="31" t="s">
        <v>59</v>
      </c>
      <c r="E39" s="31"/>
      <c r="F39" s="33" t="n">
        <f aca="false">F40+F41+F42</f>
        <v>562.5</v>
      </c>
      <c r="G39" s="34" t="n">
        <f aca="false">G40+G41+G42</f>
        <v>562.5</v>
      </c>
      <c r="H39" s="34" t="n">
        <f aca="false">H40+H41+H42</f>
        <v>0</v>
      </c>
      <c r="I39" s="34" t="n">
        <f aca="false">G39+H39</f>
        <v>562.5</v>
      </c>
      <c r="J39" s="33" t="n">
        <f aca="false">J40+J41+J42</f>
        <v>92.66</v>
      </c>
      <c r="K39" s="35" t="n">
        <f aca="false">J39/F39*100</f>
        <v>16.4728888888889</v>
      </c>
    </row>
    <row r="40" customFormat="false" ht="24" hidden="false" customHeight="false" outlineLevel="0" collapsed="false">
      <c r="A40" s="36" t="s">
        <v>38</v>
      </c>
      <c r="B40" s="31" t="s">
        <v>21</v>
      </c>
      <c r="C40" s="31" t="s">
        <v>33</v>
      </c>
      <c r="D40" s="31" t="s">
        <v>59</v>
      </c>
      <c r="E40" s="31" t="s">
        <v>39</v>
      </c>
      <c r="F40" s="37" t="n">
        <v>455.5</v>
      </c>
      <c r="G40" s="34" t="n">
        <v>455.5</v>
      </c>
      <c r="H40" s="34"/>
      <c r="I40" s="34" t="n">
        <f aca="false">G40+H40</f>
        <v>455.5</v>
      </c>
      <c r="J40" s="33" t="n">
        <v>91.56</v>
      </c>
      <c r="K40" s="35" t="n">
        <f aca="false">J40/F40*100</f>
        <v>20.1009879253568</v>
      </c>
    </row>
    <row r="41" customFormat="false" ht="24" hidden="false" customHeight="false" outlineLevel="0" collapsed="false">
      <c r="A41" s="36" t="s">
        <v>40</v>
      </c>
      <c r="B41" s="31" t="s">
        <v>21</v>
      </c>
      <c r="C41" s="31" t="s">
        <v>33</v>
      </c>
      <c r="D41" s="31" t="s">
        <v>59</v>
      </c>
      <c r="E41" s="31" t="s">
        <v>41</v>
      </c>
      <c r="F41" s="37" t="n">
        <v>104</v>
      </c>
      <c r="G41" s="34" t="n">
        <v>104</v>
      </c>
      <c r="H41" s="34"/>
      <c r="I41" s="34" t="n">
        <f aca="false">G41+H41</f>
        <v>104</v>
      </c>
      <c r="J41" s="33" t="n">
        <v>0.8</v>
      </c>
      <c r="K41" s="35" t="n">
        <f aca="false">J41/F41*100</f>
        <v>0.769230769230769</v>
      </c>
    </row>
    <row r="42" customFormat="false" ht="12.75" hidden="false" customHeight="false" outlineLevel="0" collapsed="false">
      <c r="A42" s="36" t="s">
        <v>42</v>
      </c>
      <c r="B42" s="31" t="s">
        <v>21</v>
      </c>
      <c r="C42" s="31" t="s">
        <v>33</v>
      </c>
      <c r="D42" s="31" t="s">
        <v>59</v>
      </c>
      <c r="E42" s="31" t="s">
        <v>43</v>
      </c>
      <c r="F42" s="37" t="n">
        <v>3</v>
      </c>
      <c r="G42" s="34" t="n">
        <v>3</v>
      </c>
      <c r="H42" s="34"/>
      <c r="I42" s="34" t="n">
        <f aca="false">G42+H42</f>
        <v>3</v>
      </c>
      <c r="J42" s="33" t="n">
        <v>0.3</v>
      </c>
      <c r="K42" s="35" t="n">
        <f aca="false">J42/F42*100</f>
        <v>10</v>
      </c>
    </row>
    <row r="43" customFormat="false" ht="36" hidden="false" customHeight="false" outlineLevel="0" collapsed="false">
      <c r="A43" s="36" t="s">
        <v>60</v>
      </c>
      <c r="B43" s="31" t="s">
        <v>21</v>
      </c>
      <c r="C43" s="31" t="s">
        <v>33</v>
      </c>
      <c r="D43" s="31" t="s">
        <v>61</v>
      </c>
      <c r="E43" s="31"/>
      <c r="F43" s="33" t="n">
        <f aca="false">F44</f>
        <v>592.9</v>
      </c>
      <c r="G43" s="34" t="n">
        <f aca="false">G44</f>
        <v>592.9</v>
      </c>
      <c r="H43" s="34" t="n">
        <f aca="false">H44</f>
        <v>0</v>
      </c>
      <c r="I43" s="34" t="n">
        <f aca="false">G43+H43</f>
        <v>592.9</v>
      </c>
      <c r="J43" s="33" t="n">
        <f aca="false">J44</f>
        <v>87.57</v>
      </c>
      <c r="K43" s="35" t="n">
        <f aca="false">J43/F43*100</f>
        <v>14.7697756788666</v>
      </c>
    </row>
    <row r="44" customFormat="false" ht="36" hidden="false" customHeight="false" outlineLevel="0" collapsed="false">
      <c r="A44" s="36" t="s">
        <v>62</v>
      </c>
      <c r="B44" s="31" t="s">
        <v>21</v>
      </c>
      <c r="C44" s="31" t="s">
        <v>33</v>
      </c>
      <c r="D44" s="31" t="s">
        <v>63</v>
      </c>
      <c r="E44" s="31"/>
      <c r="F44" s="33" t="n">
        <f aca="false">F45</f>
        <v>592.9</v>
      </c>
      <c r="G44" s="34" t="n">
        <f aca="false">G45</f>
        <v>592.9</v>
      </c>
      <c r="H44" s="34" t="n">
        <f aca="false">H45</f>
        <v>0</v>
      </c>
      <c r="I44" s="34" t="n">
        <f aca="false">G44+H44</f>
        <v>592.9</v>
      </c>
      <c r="J44" s="33" t="n">
        <f aca="false">J45</f>
        <v>87.57</v>
      </c>
      <c r="K44" s="35" t="n">
        <f aca="false">J44/F44*100</f>
        <v>14.7697756788666</v>
      </c>
    </row>
    <row r="45" customFormat="false" ht="25.5" hidden="false" customHeight="true" outlineLevel="0" collapsed="false">
      <c r="A45" s="36" t="s">
        <v>64</v>
      </c>
      <c r="B45" s="31" t="s">
        <v>21</v>
      </c>
      <c r="C45" s="31" t="s">
        <v>33</v>
      </c>
      <c r="D45" s="31" t="s">
        <v>65</v>
      </c>
      <c r="E45" s="31"/>
      <c r="F45" s="33" t="n">
        <f aca="false">F46+F47+F48</f>
        <v>592.9</v>
      </c>
      <c r="G45" s="34" t="n">
        <f aca="false">G46+G47+G48</f>
        <v>592.9</v>
      </c>
      <c r="H45" s="34" t="n">
        <f aca="false">H46+H47+H48</f>
        <v>0</v>
      </c>
      <c r="I45" s="34" t="n">
        <f aca="false">G45+H45</f>
        <v>592.9</v>
      </c>
      <c r="J45" s="33" t="n">
        <f aca="false">J46+J47+J48</f>
        <v>87.57</v>
      </c>
      <c r="K45" s="35" t="n">
        <f aca="false">J45/F45*100</f>
        <v>14.7697756788666</v>
      </c>
    </row>
    <row r="46" customFormat="false" ht="24" hidden="false" customHeight="false" outlineLevel="0" collapsed="false">
      <c r="A46" s="36" t="s">
        <v>38</v>
      </c>
      <c r="B46" s="31" t="s">
        <v>21</v>
      </c>
      <c r="C46" s="31" t="s">
        <v>33</v>
      </c>
      <c r="D46" s="31" t="s">
        <v>65</v>
      </c>
      <c r="E46" s="31" t="s">
        <v>39</v>
      </c>
      <c r="F46" s="37" t="n">
        <v>496.1</v>
      </c>
      <c r="G46" s="34" t="n">
        <v>496.1</v>
      </c>
      <c r="H46" s="34"/>
      <c r="I46" s="34" t="n">
        <f aca="false">G46+H46</f>
        <v>496.1</v>
      </c>
      <c r="J46" s="33" t="n">
        <v>86.77</v>
      </c>
      <c r="K46" s="35" t="n">
        <f aca="false">J46/F46*100</f>
        <v>17.4904253174763</v>
      </c>
    </row>
    <row r="47" customFormat="false" ht="24" hidden="false" customHeight="false" outlineLevel="0" collapsed="false">
      <c r="A47" s="36" t="s">
        <v>40</v>
      </c>
      <c r="B47" s="31" t="s">
        <v>21</v>
      </c>
      <c r="C47" s="31" t="s">
        <v>33</v>
      </c>
      <c r="D47" s="31" t="s">
        <v>65</v>
      </c>
      <c r="E47" s="31" t="s">
        <v>41</v>
      </c>
      <c r="F47" s="37" t="n">
        <v>94.8</v>
      </c>
      <c r="G47" s="34" t="n">
        <v>94.8</v>
      </c>
      <c r="H47" s="34"/>
      <c r="I47" s="34" t="n">
        <f aca="false">G47+H47</f>
        <v>94.8</v>
      </c>
      <c r="J47" s="33" t="n">
        <v>0.8</v>
      </c>
      <c r="K47" s="35" t="n">
        <f aca="false">J47/F47*100</f>
        <v>0.843881856540085</v>
      </c>
    </row>
    <row r="48" customFormat="false" ht="12.75" hidden="false" customHeight="false" outlineLevel="0" collapsed="false">
      <c r="A48" s="36" t="s">
        <v>42</v>
      </c>
      <c r="B48" s="31" t="s">
        <v>21</v>
      </c>
      <c r="C48" s="31" t="s">
        <v>33</v>
      </c>
      <c r="D48" s="31" t="s">
        <v>65</v>
      </c>
      <c r="E48" s="31" t="s">
        <v>43</v>
      </c>
      <c r="F48" s="37" t="n">
        <v>2</v>
      </c>
      <c r="G48" s="34" t="n">
        <v>2</v>
      </c>
      <c r="H48" s="34"/>
      <c r="I48" s="34" t="n">
        <f aca="false">G48+H48</f>
        <v>2</v>
      </c>
      <c r="J48" s="33"/>
      <c r="K48" s="35" t="n">
        <f aca="false">J48/F48*100</f>
        <v>0</v>
      </c>
    </row>
    <row r="49" customFormat="false" ht="48" hidden="false" customHeight="false" outlineLevel="0" collapsed="false">
      <c r="A49" s="36" t="s">
        <v>66</v>
      </c>
      <c r="B49" s="31" t="s">
        <v>21</v>
      </c>
      <c r="C49" s="31" t="s">
        <v>33</v>
      </c>
      <c r="D49" s="31" t="s">
        <v>67</v>
      </c>
      <c r="E49" s="31"/>
      <c r="F49" s="33" t="n">
        <f aca="false">F50</f>
        <v>1124.9</v>
      </c>
      <c r="G49" s="34" t="n">
        <f aca="false">G50</f>
        <v>1124.9</v>
      </c>
      <c r="H49" s="34" t="n">
        <f aca="false">H50</f>
        <v>0</v>
      </c>
      <c r="I49" s="34" t="n">
        <f aca="false">G49+H49</f>
        <v>1124.9</v>
      </c>
      <c r="J49" s="33" t="n">
        <f aca="false">J50</f>
        <v>274.37</v>
      </c>
      <c r="K49" s="35" t="n">
        <f aca="false">J49/F49*100</f>
        <v>24.3906124988888</v>
      </c>
    </row>
    <row r="50" customFormat="false" ht="24" hidden="false" customHeight="false" outlineLevel="0" collapsed="false">
      <c r="A50" s="36" t="s">
        <v>68</v>
      </c>
      <c r="B50" s="31" t="s">
        <v>21</v>
      </c>
      <c r="C50" s="31" t="s">
        <v>33</v>
      </c>
      <c r="D50" s="31" t="s">
        <v>69</v>
      </c>
      <c r="E50" s="31"/>
      <c r="F50" s="33" t="n">
        <f aca="false">F51</f>
        <v>1124.9</v>
      </c>
      <c r="G50" s="34" t="n">
        <f aca="false">G51</f>
        <v>1124.9</v>
      </c>
      <c r="H50" s="34" t="n">
        <f aca="false">H51</f>
        <v>0</v>
      </c>
      <c r="I50" s="34" t="n">
        <f aca="false">G50+H50</f>
        <v>1124.9</v>
      </c>
      <c r="J50" s="33" t="n">
        <f aca="false">J51</f>
        <v>274.37</v>
      </c>
      <c r="K50" s="35" t="n">
        <f aca="false">J50/F50*100</f>
        <v>24.3906124988888</v>
      </c>
    </row>
    <row r="51" customFormat="false" ht="36" hidden="false" customHeight="false" outlineLevel="0" collapsed="false">
      <c r="A51" s="36" t="s">
        <v>70</v>
      </c>
      <c r="B51" s="31" t="s">
        <v>21</v>
      </c>
      <c r="C51" s="31" t="s">
        <v>33</v>
      </c>
      <c r="D51" s="31" t="s">
        <v>71</v>
      </c>
      <c r="E51" s="31"/>
      <c r="F51" s="33" t="n">
        <f aca="false">F52+F54+F53</f>
        <v>1124.9</v>
      </c>
      <c r="G51" s="34" t="n">
        <f aca="false">G52+G54+G53</f>
        <v>1124.9</v>
      </c>
      <c r="H51" s="34" t="n">
        <f aca="false">H52+H54+H53</f>
        <v>0</v>
      </c>
      <c r="I51" s="34" t="n">
        <f aca="false">G51+H51</f>
        <v>1124.9</v>
      </c>
      <c r="J51" s="33" t="n">
        <f aca="false">J52+J54+J53</f>
        <v>274.37</v>
      </c>
      <c r="K51" s="35" t="n">
        <f aca="false">J51/F51*100</f>
        <v>24.3906124988888</v>
      </c>
    </row>
    <row r="52" customFormat="false" ht="24" hidden="false" customHeight="false" outlineLevel="0" collapsed="false">
      <c r="A52" s="36" t="s">
        <v>38</v>
      </c>
      <c r="B52" s="31" t="s">
        <v>21</v>
      </c>
      <c r="C52" s="31" t="s">
        <v>33</v>
      </c>
      <c r="D52" s="31" t="s">
        <v>71</v>
      </c>
      <c r="E52" s="31" t="s">
        <v>39</v>
      </c>
      <c r="F52" s="37" t="n">
        <v>1059</v>
      </c>
      <c r="G52" s="34" t="n">
        <v>1059</v>
      </c>
      <c r="H52" s="34"/>
      <c r="I52" s="34" t="n">
        <f aca="false">G52+H52</f>
        <v>1059</v>
      </c>
      <c r="J52" s="33" t="n">
        <v>273.52</v>
      </c>
      <c r="K52" s="35" t="n">
        <f aca="false">J52/F52*100</f>
        <v>25.8281397544854</v>
      </c>
    </row>
    <row r="53" customFormat="false" ht="24" hidden="false" customHeight="false" outlineLevel="0" collapsed="false">
      <c r="A53" s="36" t="s">
        <v>40</v>
      </c>
      <c r="B53" s="31" t="s">
        <v>21</v>
      </c>
      <c r="C53" s="31" t="s">
        <v>33</v>
      </c>
      <c r="D53" s="31" t="s">
        <v>71</v>
      </c>
      <c r="E53" s="31" t="s">
        <v>41</v>
      </c>
      <c r="F53" s="37" t="n">
        <v>64.9</v>
      </c>
      <c r="G53" s="34" t="n">
        <v>64.9</v>
      </c>
      <c r="H53" s="34"/>
      <c r="I53" s="34" t="n">
        <f aca="false">G53+H53</f>
        <v>64.9</v>
      </c>
      <c r="J53" s="33" t="n">
        <v>0.8</v>
      </c>
      <c r="K53" s="35" t="n">
        <f aca="false">J53/F53*100</f>
        <v>1.2326656394453</v>
      </c>
    </row>
    <row r="54" customFormat="false" ht="12.75" hidden="false" customHeight="false" outlineLevel="0" collapsed="false">
      <c r="A54" s="36" t="s">
        <v>42</v>
      </c>
      <c r="B54" s="31" t="s">
        <v>21</v>
      </c>
      <c r="C54" s="31" t="s">
        <v>33</v>
      </c>
      <c r="D54" s="31" t="s">
        <v>71</v>
      </c>
      <c r="E54" s="31" t="s">
        <v>43</v>
      </c>
      <c r="F54" s="37" t="n">
        <v>1</v>
      </c>
      <c r="G54" s="34" t="n">
        <v>1</v>
      </c>
      <c r="H54" s="34"/>
      <c r="I54" s="34" t="n">
        <f aca="false">G54+H54</f>
        <v>1</v>
      </c>
      <c r="J54" s="33" t="n">
        <v>0.05</v>
      </c>
      <c r="K54" s="35" t="n">
        <f aca="false">J54/F54*100</f>
        <v>5</v>
      </c>
    </row>
    <row r="55" customFormat="false" ht="24" hidden="false" customHeight="false" outlineLevel="0" collapsed="false">
      <c r="A55" s="36" t="s">
        <v>72</v>
      </c>
      <c r="B55" s="31" t="s">
        <v>21</v>
      </c>
      <c r="C55" s="31" t="s">
        <v>33</v>
      </c>
      <c r="D55" s="31" t="s">
        <v>73</v>
      </c>
      <c r="E55" s="31"/>
      <c r="F55" s="33" t="n">
        <f aca="false">F56</f>
        <v>125.65</v>
      </c>
      <c r="G55" s="34"/>
      <c r="H55" s="34"/>
      <c r="I55" s="34"/>
      <c r="J55" s="33" t="n">
        <f aca="false">J56</f>
        <v>0</v>
      </c>
      <c r="K55" s="35" t="n">
        <f aca="false">J55/F55*100</f>
        <v>0</v>
      </c>
    </row>
    <row r="56" customFormat="false" ht="96" hidden="false" customHeight="false" outlineLevel="0" collapsed="false">
      <c r="A56" s="36" t="s">
        <v>74</v>
      </c>
      <c r="B56" s="31" t="s">
        <v>21</v>
      </c>
      <c r="C56" s="31" t="s">
        <v>33</v>
      </c>
      <c r="D56" s="31" t="s">
        <v>75</v>
      </c>
      <c r="E56" s="31"/>
      <c r="F56" s="33" t="n">
        <f aca="false">F57</f>
        <v>125.65</v>
      </c>
      <c r="G56" s="34"/>
      <c r="H56" s="34"/>
      <c r="I56" s="34"/>
      <c r="J56" s="33" t="n">
        <f aca="false">J57</f>
        <v>0</v>
      </c>
      <c r="K56" s="35" t="n">
        <f aca="false">J56/F56*100</f>
        <v>0</v>
      </c>
    </row>
    <row r="57" customFormat="false" ht="24" hidden="false" customHeight="false" outlineLevel="0" collapsed="false">
      <c r="A57" s="36" t="s">
        <v>40</v>
      </c>
      <c r="B57" s="31" t="s">
        <v>21</v>
      </c>
      <c r="C57" s="31" t="s">
        <v>33</v>
      </c>
      <c r="D57" s="31" t="s">
        <v>75</v>
      </c>
      <c r="E57" s="31" t="s">
        <v>41</v>
      </c>
      <c r="F57" s="37" t="n">
        <v>125.65</v>
      </c>
      <c r="G57" s="34"/>
      <c r="H57" s="34"/>
      <c r="I57" s="34"/>
      <c r="J57" s="33"/>
      <c r="K57" s="35" t="n">
        <f aca="false">J57/F57*100</f>
        <v>0</v>
      </c>
    </row>
    <row r="58" customFormat="false" ht="24" hidden="false" customHeight="false" outlineLevel="0" collapsed="false">
      <c r="A58" s="30" t="s">
        <v>26</v>
      </c>
      <c r="B58" s="31" t="s">
        <v>21</v>
      </c>
      <c r="C58" s="31" t="s">
        <v>33</v>
      </c>
      <c r="D58" s="32" t="s">
        <v>27</v>
      </c>
      <c r="E58" s="25"/>
      <c r="F58" s="33" t="n">
        <f aca="false">F59</f>
        <v>13558</v>
      </c>
      <c r="G58" s="34" t="n">
        <f aca="false">G59</f>
        <v>10000</v>
      </c>
      <c r="H58" s="34" t="n">
        <f aca="false">H59</f>
        <v>0</v>
      </c>
      <c r="I58" s="34" t="n">
        <f aca="false">G58+H58</f>
        <v>10000</v>
      </c>
      <c r="J58" s="33" t="n">
        <f aca="false">J59</f>
        <v>1795.95</v>
      </c>
      <c r="K58" s="35" t="n">
        <f aca="false">J58/F58*100</f>
        <v>13.2464227762207</v>
      </c>
    </row>
    <row r="59" customFormat="false" ht="24" hidden="false" customHeight="false" outlineLevel="0" collapsed="false">
      <c r="A59" s="36" t="s">
        <v>28</v>
      </c>
      <c r="B59" s="31" t="s">
        <v>21</v>
      </c>
      <c r="C59" s="31" t="s">
        <v>33</v>
      </c>
      <c r="D59" s="32" t="s">
        <v>29</v>
      </c>
      <c r="E59" s="25"/>
      <c r="F59" s="33" t="n">
        <f aca="false">F60</f>
        <v>13558</v>
      </c>
      <c r="G59" s="34" t="n">
        <f aca="false">G60</f>
        <v>10000</v>
      </c>
      <c r="H59" s="34" t="n">
        <f aca="false">H60</f>
        <v>0</v>
      </c>
      <c r="I59" s="34" t="n">
        <f aca="false">G59+H59</f>
        <v>10000</v>
      </c>
      <c r="J59" s="33" t="n">
        <f aca="false">J60</f>
        <v>1795.95</v>
      </c>
      <c r="K59" s="35" t="n">
        <f aca="false">J59/F59*100</f>
        <v>13.2464227762207</v>
      </c>
    </row>
    <row r="60" customFormat="false" ht="12.75" hidden="false" customHeight="false" outlineLevel="0" collapsed="false">
      <c r="A60" s="36" t="s">
        <v>30</v>
      </c>
      <c r="B60" s="31" t="s">
        <v>21</v>
      </c>
      <c r="C60" s="31" t="s">
        <v>33</v>
      </c>
      <c r="D60" s="32" t="s">
        <v>29</v>
      </c>
      <c r="E60" s="32" t="s">
        <v>31</v>
      </c>
      <c r="F60" s="37" t="n">
        <v>13558</v>
      </c>
      <c r="G60" s="34" t="n">
        <v>10000</v>
      </c>
      <c r="H60" s="34"/>
      <c r="I60" s="34" t="n">
        <f aca="false">G60+H60</f>
        <v>10000</v>
      </c>
      <c r="J60" s="33" t="n">
        <v>1795.95</v>
      </c>
      <c r="K60" s="35" t="n">
        <f aca="false">J60/F60*100</f>
        <v>13.2464227762207</v>
      </c>
    </row>
    <row r="61" customFormat="false" ht="12.75" hidden="false" customHeight="false" outlineLevel="0" collapsed="false">
      <c r="A61" s="39" t="s">
        <v>76</v>
      </c>
      <c r="B61" s="40" t="s">
        <v>21</v>
      </c>
      <c r="C61" s="40" t="s">
        <v>77</v>
      </c>
      <c r="D61" s="40"/>
      <c r="E61" s="40"/>
      <c r="F61" s="41" t="n">
        <v>0</v>
      </c>
      <c r="G61" s="27" t="n">
        <f aca="false">G62</f>
        <v>0</v>
      </c>
      <c r="H61" s="27" t="n">
        <f aca="false">H62</f>
        <v>0</v>
      </c>
      <c r="I61" s="27" t="n">
        <f aca="false">G61+H61</f>
        <v>0</v>
      </c>
      <c r="J61" s="26" t="n">
        <f aca="false">J62</f>
        <v>0</v>
      </c>
      <c r="K61" s="35"/>
    </row>
    <row r="62" customFormat="false" ht="48" hidden="false" customHeight="false" outlineLevel="0" collapsed="false">
      <c r="A62" s="42" t="s">
        <v>66</v>
      </c>
      <c r="B62" s="31" t="s">
        <v>21</v>
      </c>
      <c r="C62" s="31" t="s">
        <v>77</v>
      </c>
      <c r="D62" s="31" t="s">
        <v>67</v>
      </c>
      <c r="E62" s="31"/>
      <c r="F62" s="37" t="n">
        <v>0</v>
      </c>
      <c r="G62" s="34" t="n">
        <f aca="false">G63</f>
        <v>0</v>
      </c>
      <c r="H62" s="34" t="n">
        <f aca="false">H63</f>
        <v>0</v>
      </c>
      <c r="I62" s="34" t="n">
        <f aca="false">G62+H62</f>
        <v>0</v>
      </c>
      <c r="J62" s="33" t="n">
        <f aca="false">J63</f>
        <v>0</v>
      </c>
      <c r="K62" s="35"/>
    </row>
    <row r="63" customFormat="false" ht="24" hidden="false" customHeight="false" outlineLevel="0" collapsed="false">
      <c r="A63" s="42" t="s">
        <v>78</v>
      </c>
      <c r="B63" s="31" t="s">
        <v>21</v>
      </c>
      <c r="C63" s="31" t="s">
        <v>77</v>
      </c>
      <c r="D63" s="31" t="s">
        <v>69</v>
      </c>
      <c r="E63" s="31"/>
      <c r="F63" s="37" t="n">
        <v>0</v>
      </c>
      <c r="G63" s="34" t="n">
        <f aca="false">G64</f>
        <v>0</v>
      </c>
      <c r="H63" s="34" t="n">
        <f aca="false">H64</f>
        <v>0</v>
      </c>
      <c r="I63" s="34" t="n">
        <f aca="false">G63+H63</f>
        <v>0</v>
      </c>
      <c r="J63" s="33" t="n">
        <f aca="false">J64</f>
        <v>0</v>
      </c>
      <c r="K63" s="35"/>
    </row>
    <row r="64" customFormat="false" ht="36" hidden="false" customHeight="false" outlineLevel="0" collapsed="false">
      <c r="A64" s="43" t="s">
        <v>79</v>
      </c>
      <c r="B64" s="31" t="s">
        <v>21</v>
      </c>
      <c r="C64" s="31" t="s">
        <v>77</v>
      </c>
      <c r="D64" s="31" t="s">
        <v>80</v>
      </c>
      <c r="E64" s="31"/>
      <c r="F64" s="37" t="n">
        <v>0</v>
      </c>
      <c r="G64" s="34" t="n">
        <f aca="false">G65</f>
        <v>0</v>
      </c>
      <c r="H64" s="34" t="n">
        <f aca="false">H65</f>
        <v>0</v>
      </c>
      <c r="I64" s="34" t="n">
        <f aca="false">G64+H64</f>
        <v>0</v>
      </c>
      <c r="J64" s="33" t="n">
        <f aca="false">J65</f>
        <v>0</v>
      </c>
      <c r="K64" s="35"/>
    </row>
    <row r="65" customFormat="false" ht="24" hidden="false" customHeight="false" outlineLevel="0" collapsed="false">
      <c r="A65" s="36" t="s">
        <v>40</v>
      </c>
      <c r="B65" s="31" t="s">
        <v>21</v>
      </c>
      <c r="C65" s="31" t="s">
        <v>77</v>
      </c>
      <c r="D65" s="31" t="s">
        <v>80</v>
      </c>
      <c r="E65" s="31" t="s">
        <v>41</v>
      </c>
      <c r="F65" s="37" t="n">
        <v>0</v>
      </c>
      <c r="G65" s="34"/>
      <c r="H65" s="34"/>
      <c r="I65" s="34" t="n">
        <f aca="false">G65+H65</f>
        <v>0</v>
      </c>
      <c r="J65" s="33"/>
      <c r="K65" s="35"/>
    </row>
    <row r="66" customFormat="false" ht="36" hidden="false" customHeight="false" outlineLevel="0" collapsed="false">
      <c r="A66" s="29" t="s">
        <v>81</v>
      </c>
      <c r="B66" s="40" t="s">
        <v>21</v>
      </c>
      <c r="C66" s="40" t="s">
        <v>82</v>
      </c>
      <c r="D66" s="40"/>
      <c r="E66" s="40"/>
      <c r="F66" s="41" t="n">
        <v>1585</v>
      </c>
      <c r="G66" s="27" t="n">
        <f aca="false">G67</f>
        <v>1000</v>
      </c>
      <c r="H66" s="27" t="n">
        <f aca="false">H67</f>
        <v>0</v>
      </c>
      <c r="I66" s="27" t="n">
        <f aca="false">G66+H66</f>
        <v>1000</v>
      </c>
      <c r="J66" s="26" t="n">
        <f aca="false">J67</f>
        <v>332.5</v>
      </c>
      <c r="K66" s="28" t="n">
        <f aca="false">J66/F66*100</f>
        <v>20.9779179810726</v>
      </c>
    </row>
    <row r="67" customFormat="false" ht="24" hidden="false" customHeight="false" outlineLevel="0" collapsed="false">
      <c r="A67" s="30" t="s">
        <v>26</v>
      </c>
      <c r="B67" s="31" t="s">
        <v>21</v>
      </c>
      <c r="C67" s="31" t="s">
        <v>82</v>
      </c>
      <c r="D67" s="32" t="s">
        <v>27</v>
      </c>
      <c r="E67" s="25"/>
      <c r="F67" s="37" t="n">
        <v>1585</v>
      </c>
      <c r="G67" s="34" t="n">
        <f aca="false">G68</f>
        <v>1000</v>
      </c>
      <c r="H67" s="34" t="n">
        <f aca="false">H68</f>
        <v>0</v>
      </c>
      <c r="I67" s="34" t="n">
        <f aca="false">G67+H67</f>
        <v>1000</v>
      </c>
      <c r="J67" s="33" t="n">
        <f aca="false">J68</f>
        <v>332.5</v>
      </c>
      <c r="K67" s="35" t="n">
        <f aca="false">J67/F67*100</f>
        <v>20.9779179810726</v>
      </c>
    </row>
    <row r="68" customFormat="false" ht="24" hidden="false" customHeight="false" outlineLevel="0" collapsed="false">
      <c r="A68" s="36" t="s">
        <v>28</v>
      </c>
      <c r="B68" s="31" t="s">
        <v>21</v>
      </c>
      <c r="C68" s="31" t="s">
        <v>82</v>
      </c>
      <c r="D68" s="32" t="s">
        <v>29</v>
      </c>
      <c r="E68" s="25"/>
      <c r="F68" s="37" t="n">
        <v>1585</v>
      </c>
      <c r="G68" s="34" t="n">
        <f aca="false">G69</f>
        <v>1000</v>
      </c>
      <c r="H68" s="34" t="n">
        <f aca="false">H69</f>
        <v>0</v>
      </c>
      <c r="I68" s="34" t="n">
        <f aca="false">G68+H68</f>
        <v>1000</v>
      </c>
      <c r="J68" s="33" t="n">
        <f aca="false">J69</f>
        <v>332.5</v>
      </c>
      <c r="K68" s="35" t="n">
        <f aca="false">J68/F68*100</f>
        <v>20.9779179810726</v>
      </c>
    </row>
    <row r="69" customFormat="false" ht="12.75" hidden="false" customHeight="false" outlineLevel="0" collapsed="false">
      <c r="A69" s="36" t="s">
        <v>30</v>
      </c>
      <c r="B69" s="31" t="s">
        <v>21</v>
      </c>
      <c r="C69" s="31" t="s">
        <v>82</v>
      </c>
      <c r="D69" s="32" t="s">
        <v>29</v>
      </c>
      <c r="E69" s="32" t="s">
        <v>31</v>
      </c>
      <c r="F69" s="37" t="n">
        <v>1585</v>
      </c>
      <c r="G69" s="34" t="n">
        <v>1000</v>
      </c>
      <c r="H69" s="34"/>
      <c r="I69" s="34" t="n">
        <f aca="false">G69+H69</f>
        <v>1000</v>
      </c>
      <c r="J69" s="33" t="n">
        <v>332.5</v>
      </c>
      <c r="K69" s="35" t="n">
        <f aca="false">J69/F69*100</f>
        <v>20.9779179810726</v>
      </c>
    </row>
    <row r="70" customFormat="false" ht="12.75" hidden="false" customHeight="false" outlineLevel="0" collapsed="false">
      <c r="A70" s="39" t="s">
        <v>83</v>
      </c>
      <c r="B70" s="40" t="s">
        <v>21</v>
      </c>
      <c r="C70" s="40" t="s">
        <v>84</v>
      </c>
      <c r="D70" s="40"/>
      <c r="E70" s="40"/>
      <c r="F70" s="41" t="n">
        <v>1500</v>
      </c>
      <c r="G70" s="27" t="n">
        <f aca="false">G71</f>
        <v>0</v>
      </c>
      <c r="H70" s="27" t="n">
        <f aca="false">H71</f>
        <v>0</v>
      </c>
      <c r="I70" s="27" t="n">
        <f aca="false">G70+H70</f>
        <v>0</v>
      </c>
      <c r="J70" s="26" t="n">
        <f aca="false">J71</f>
        <v>0</v>
      </c>
      <c r="K70" s="28" t="n">
        <f aca="false">J70/F70*100</f>
        <v>0</v>
      </c>
    </row>
    <row r="71" customFormat="false" ht="12.75" hidden="false" customHeight="false" outlineLevel="0" collapsed="false">
      <c r="A71" s="44" t="s">
        <v>85</v>
      </c>
      <c r="B71" s="45" t="s">
        <v>21</v>
      </c>
      <c r="C71" s="45" t="s">
        <v>84</v>
      </c>
      <c r="D71" s="45" t="s">
        <v>86</v>
      </c>
      <c r="E71" s="45"/>
      <c r="F71" s="37" t="n">
        <v>1500</v>
      </c>
      <c r="G71" s="34" t="n">
        <f aca="false">G72</f>
        <v>0</v>
      </c>
      <c r="H71" s="34" t="n">
        <f aca="false">H72</f>
        <v>0</v>
      </c>
      <c r="I71" s="34" t="n">
        <f aca="false">G71+H71</f>
        <v>0</v>
      </c>
      <c r="J71" s="33" t="n">
        <f aca="false">J72</f>
        <v>0</v>
      </c>
      <c r="K71" s="35" t="n">
        <f aca="false">J71/F71*100</f>
        <v>0</v>
      </c>
    </row>
    <row r="72" customFormat="false" ht="24" hidden="false" customHeight="false" outlineLevel="0" collapsed="false">
      <c r="A72" s="36" t="s">
        <v>87</v>
      </c>
      <c r="B72" s="31" t="s">
        <v>21</v>
      </c>
      <c r="C72" s="31" t="s">
        <v>84</v>
      </c>
      <c r="D72" s="31" t="s">
        <v>88</v>
      </c>
      <c r="E72" s="31"/>
      <c r="F72" s="37" t="n">
        <v>1500</v>
      </c>
      <c r="G72" s="34" t="n">
        <f aca="false">G73</f>
        <v>0</v>
      </c>
      <c r="H72" s="34" t="n">
        <f aca="false">H73</f>
        <v>0</v>
      </c>
      <c r="I72" s="34" t="n">
        <f aca="false">G72+H72</f>
        <v>0</v>
      </c>
      <c r="J72" s="33" t="n">
        <f aca="false">J73</f>
        <v>0</v>
      </c>
      <c r="K72" s="35" t="n">
        <f aca="false">J72/F72*100</f>
        <v>0</v>
      </c>
    </row>
    <row r="73" customFormat="false" ht="12.75" hidden="false" customHeight="false" outlineLevel="0" collapsed="false">
      <c r="A73" s="36" t="s">
        <v>89</v>
      </c>
      <c r="B73" s="31" t="s">
        <v>21</v>
      </c>
      <c r="C73" s="31" t="s">
        <v>84</v>
      </c>
      <c r="D73" s="31" t="s">
        <v>88</v>
      </c>
      <c r="E73" s="31" t="s">
        <v>90</v>
      </c>
      <c r="F73" s="37" t="n">
        <v>1500</v>
      </c>
      <c r="G73" s="34"/>
      <c r="H73" s="34"/>
      <c r="I73" s="34" t="n">
        <f aca="false">G73+H73</f>
        <v>0</v>
      </c>
      <c r="J73" s="33"/>
      <c r="K73" s="35" t="n">
        <f aca="false">J73/F73*100</f>
        <v>0</v>
      </c>
    </row>
    <row r="74" customFormat="false" ht="12.75" hidden="false" customHeight="false" outlineLevel="0" collapsed="false">
      <c r="A74" s="29" t="s">
        <v>91</v>
      </c>
      <c r="B74" s="25" t="s">
        <v>21</v>
      </c>
      <c r="C74" s="25" t="s">
        <v>92</v>
      </c>
      <c r="D74" s="25"/>
      <c r="E74" s="25"/>
      <c r="F74" s="41" t="n">
        <v>1000</v>
      </c>
      <c r="G74" s="27" t="n">
        <f aca="false">G75</f>
        <v>1000</v>
      </c>
      <c r="H74" s="27" t="n">
        <f aca="false">H75</f>
        <v>0</v>
      </c>
      <c r="I74" s="27" t="n">
        <f aca="false">G74+H74</f>
        <v>1000</v>
      </c>
      <c r="J74" s="26" t="n">
        <f aca="false">J75</f>
        <v>0</v>
      </c>
      <c r="K74" s="28" t="n">
        <f aca="false">J74/F74*100</f>
        <v>0</v>
      </c>
    </row>
    <row r="75" customFormat="false" ht="12.75" hidden="false" customHeight="false" outlineLevel="0" collapsed="false">
      <c r="A75" s="36" t="s">
        <v>91</v>
      </c>
      <c r="B75" s="31" t="s">
        <v>21</v>
      </c>
      <c r="C75" s="31" t="s">
        <v>92</v>
      </c>
      <c r="D75" s="31" t="s">
        <v>93</v>
      </c>
      <c r="E75" s="31"/>
      <c r="F75" s="37" t="n">
        <v>1000</v>
      </c>
      <c r="G75" s="34" t="n">
        <f aca="false">G76</f>
        <v>1000</v>
      </c>
      <c r="H75" s="34" t="n">
        <f aca="false">H76</f>
        <v>0</v>
      </c>
      <c r="I75" s="34" t="n">
        <f aca="false">G75+H75</f>
        <v>1000</v>
      </c>
      <c r="J75" s="33" t="n">
        <f aca="false">J76</f>
        <v>0</v>
      </c>
      <c r="K75" s="35" t="n">
        <f aca="false">J75/F75*100</f>
        <v>0</v>
      </c>
    </row>
    <row r="76" customFormat="false" ht="12.75" hidden="false" customHeight="false" outlineLevel="0" collapsed="false">
      <c r="A76" s="36" t="s">
        <v>94</v>
      </c>
      <c r="B76" s="31" t="s">
        <v>21</v>
      </c>
      <c r="C76" s="31" t="s">
        <v>92</v>
      </c>
      <c r="D76" s="31" t="s">
        <v>95</v>
      </c>
      <c r="E76" s="31"/>
      <c r="F76" s="37" t="n">
        <v>1000</v>
      </c>
      <c r="G76" s="34" t="n">
        <f aca="false">G77</f>
        <v>1000</v>
      </c>
      <c r="H76" s="34" t="n">
        <f aca="false">H77</f>
        <v>0</v>
      </c>
      <c r="I76" s="34" t="n">
        <f aca="false">G76+H76</f>
        <v>1000</v>
      </c>
      <c r="J76" s="33" t="n">
        <f aca="false">J77</f>
        <v>0</v>
      </c>
      <c r="K76" s="35" t="n">
        <f aca="false">J76/F76*100</f>
        <v>0</v>
      </c>
    </row>
    <row r="77" customFormat="false" ht="12.75" hidden="false" customHeight="false" outlineLevel="0" collapsed="false">
      <c r="A77" s="36" t="s">
        <v>96</v>
      </c>
      <c r="B77" s="31" t="s">
        <v>21</v>
      </c>
      <c r="C77" s="31" t="s">
        <v>92</v>
      </c>
      <c r="D77" s="31" t="s">
        <v>95</v>
      </c>
      <c r="E77" s="31" t="s">
        <v>97</v>
      </c>
      <c r="F77" s="37" t="n">
        <v>1000</v>
      </c>
      <c r="G77" s="34" t="n">
        <v>1000</v>
      </c>
      <c r="H77" s="34"/>
      <c r="I77" s="34" t="n">
        <f aca="false">G77+H77</f>
        <v>1000</v>
      </c>
      <c r="J77" s="33"/>
      <c r="K77" s="35" t="n">
        <f aca="false">J77/F77*100</f>
        <v>0</v>
      </c>
    </row>
    <row r="78" customFormat="false" ht="12.75" hidden="false" customHeight="false" outlineLevel="0" collapsed="false">
      <c r="A78" s="29" t="s">
        <v>98</v>
      </c>
      <c r="B78" s="25" t="s">
        <v>21</v>
      </c>
      <c r="C78" s="25" t="s">
        <v>99</v>
      </c>
      <c r="D78" s="25"/>
      <c r="E78" s="25"/>
      <c r="F78" s="26" t="n">
        <f aca="false">F79+F115+F91+F97+F110+F102</f>
        <v>69661.25</v>
      </c>
      <c r="G78" s="27" t="n">
        <f aca="false">G79+G115+G91+G97+G110</f>
        <v>37997.4</v>
      </c>
      <c r="H78" s="27" t="n">
        <f aca="false">H79+H115+H91+H97+H110</f>
        <v>0</v>
      </c>
      <c r="I78" s="27" t="n">
        <f aca="false">G78+H78</f>
        <v>37997.4</v>
      </c>
      <c r="J78" s="26" t="n">
        <f aca="false">J79+J115+J91+J97+J110+J102</f>
        <v>13853.93</v>
      </c>
      <c r="K78" s="28" t="n">
        <f aca="false">J78/F78*100</f>
        <v>19.8875702058174</v>
      </c>
    </row>
    <row r="79" customFormat="false" ht="24" hidden="false" customHeight="false" outlineLevel="0" collapsed="false">
      <c r="A79" s="36" t="s">
        <v>34</v>
      </c>
      <c r="B79" s="31" t="s">
        <v>21</v>
      </c>
      <c r="C79" s="31" t="s">
        <v>99</v>
      </c>
      <c r="D79" s="31" t="s">
        <v>35</v>
      </c>
      <c r="E79" s="25"/>
      <c r="F79" s="33" t="n">
        <f aca="false">F80+F87+F82</f>
        <v>26450.98</v>
      </c>
      <c r="G79" s="34" t="n">
        <f aca="false">G80+G87</f>
        <v>22491</v>
      </c>
      <c r="H79" s="34" t="n">
        <f aca="false">H80+H87</f>
        <v>0</v>
      </c>
      <c r="I79" s="34" t="n">
        <f aca="false">G79+H79</f>
        <v>22491</v>
      </c>
      <c r="J79" s="33" t="n">
        <f aca="false">J80+J87+J82</f>
        <v>6340.98</v>
      </c>
      <c r="K79" s="35" t="n">
        <f aca="false">J79/F79*100</f>
        <v>23.9725711485926</v>
      </c>
    </row>
    <row r="80" customFormat="false" ht="24" hidden="false" customHeight="false" outlineLevel="0" collapsed="false">
      <c r="A80" s="36" t="s">
        <v>28</v>
      </c>
      <c r="B80" s="31" t="s">
        <v>21</v>
      </c>
      <c r="C80" s="31" t="s">
        <v>99</v>
      </c>
      <c r="D80" s="31" t="s">
        <v>100</v>
      </c>
      <c r="E80" s="31"/>
      <c r="F80" s="33" t="n">
        <f aca="false">F81</f>
        <v>7300</v>
      </c>
      <c r="G80" s="34" t="n">
        <f aca="false">G81</f>
        <v>6400</v>
      </c>
      <c r="H80" s="34" t="n">
        <f aca="false">H81</f>
        <v>0</v>
      </c>
      <c r="I80" s="34" t="n">
        <f aca="false">G80+H80</f>
        <v>6400</v>
      </c>
      <c r="J80" s="33" t="n">
        <f aca="false">J81</f>
        <v>1824.9</v>
      </c>
      <c r="K80" s="35" t="n">
        <f aca="false">J80/F80*100</f>
        <v>24.9986301369863</v>
      </c>
    </row>
    <row r="81" customFormat="false" ht="12.75" hidden="false" customHeight="false" outlineLevel="0" collapsed="false">
      <c r="A81" s="36" t="s">
        <v>101</v>
      </c>
      <c r="B81" s="31" t="s">
        <v>21</v>
      </c>
      <c r="C81" s="31" t="s">
        <v>99</v>
      </c>
      <c r="D81" s="31" t="s">
        <v>100</v>
      </c>
      <c r="E81" s="31" t="s">
        <v>102</v>
      </c>
      <c r="F81" s="37" t="n">
        <v>7300</v>
      </c>
      <c r="G81" s="34" t="n">
        <v>6400</v>
      </c>
      <c r="H81" s="34"/>
      <c r="I81" s="34" t="n">
        <f aca="false">G81+H81</f>
        <v>6400</v>
      </c>
      <c r="J81" s="33" t="n">
        <v>1824.9</v>
      </c>
      <c r="K81" s="35" t="n">
        <f aca="false">J81/F81*100</f>
        <v>24.9986301369863</v>
      </c>
    </row>
    <row r="82" customFormat="false" ht="60" hidden="false" customHeight="false" outlineLevel="0" collapsed="false">
      <c r="A82" s="36" t="s">
        <v>46</v>
      </c>
      <c r="B82" s="31" t="s">
        <v>21</v>
      </c>
      <c r="C82" s="31" t="s">
        <v>99</v>
      </c>
      <c r="D82" s="31" t="s">
        <v>47</v>
      </c>
      <c r="E82" s="31"/>
      <c r="F82" s="33" t="n">
        <f aca="false">F85+F83+F84+F86</f>
        <v>1001.98</v>
      </c>
      <c r="G82" s="34"/>
      <c r="H82" s="34"/>
      <c r="I82" s="34"/>
      <c r="J82" s="33" t="n">
        <f aca="false">J85+J83+J84+J86</f>
        <v>290.88</v>
      </c>
      <c r="K82" s="35" t="n">
        <f aca="false">J82/F82*100</f>
        <v>29.0305195712489</v>
      </c>
    </row>
    <row r="83" customFormat="false" ht="12.75" hidden="false" customHeight="false" outlineLevel="0" collapsed="false">
      <c r="A83" s="36" t="s">
        <v>103</v>
      </c>
      <c r="B83" s="31" t="s">
        <v>21</v>
      </c>
      <c r="C83" s="31" t="s">
        <v>99</v>
      </c>
      <c r="D83" s="31" t="s">
        <v>47</v>
      </c>
      <c r="E83" s="31" t="s">
        <v>104</v>
      </c>
      <c r="F83" s="37" t="n">
        <v>225.17</v>
      </c>
      <c r="G83" s="34"/>
      <c r="H83" s="34"/>
      <c r="I83" s="34"/>
      <c r="J83" s="33" t="n">
        <v>225.17</v>
      </c>
      <c r="K83" s="35" t="n">
        <f aca="false">J83/F83*100</f>
        <v>100</v>
      </c>
    </row>
    <row r="84" customFormat="false" ht="24" hidden="false" customHeight="false" outlineLevel="0" collapsed="false">
      <c r="A84" s="36" t="s">
        <v>40</v>
      </c>
      <c r="B84" s="31" t="s">
        <v>21</v>
      </c>
      <c r="C84" s="31" t="s">
        <v>99</v>
      </c>
      <c r="D84" s="31" t="s">
        <v>47</v>
      </c>
      <c r="E84" s="31" t="s">
        <v>41</v>
      </c>
      <c r="F84" s="37" t="n">
        <v>648.94</v>
      </c>
      <c r="G84" s="34"/>
      <c r="H84" s="34"/>
      <c r="I84" s="34"/>
      <c r="J84" s="33" t="n">
        <v>65.71</v>
      </c>
      <c r="K84" s="35" t="n">
        <f aca="false">J84/F84*100</f>
        <v>10.1257435202022</v>
      </c>
    </row>
    <row r="85" customFormat="false" ht="12.75" hidden="false" customHeight="false" outlineLevel="0" collapsed="false">
      <c r="A85" s="36" t="s">
        <v>101</v>
      </c>
      <c r="B85" s="31" t="s">
        <v>21</v>
      </c>
      <c r="C85" s="31" t="s">
        <v>99</v>
      </c>
      <c r="D85" s="31" t="s">
        <v>47</v>
      </c>
      <c r="E85" s="31" t="s">
        <v>102</v>
      </c>
      <c r="F85" s="37" t="n">
        <v>87.87</v>
      </c>
      <c r="G85" s="34"/>
      <c r="H85" s="34"/>
      <c r="I85" s="34"/>
      <c r="J85" s="33"/>
      <c r="K85" s="35" t="n">
        <f aca="false">J85/F85*100</f>
        <v>0</v>
      </c>
    </row>
    <row r="86" customFormat="false" ht="12.75" hidden="false" customHeight="false" outlineLevel="0" collapsed="false">
      <c r="A86" s="36" t="s">
        <v>42</v>
      </c>
      <c r="B86" s="31" t="s">
        <v>21</v>
      </c>
      <c r="C86" s="31" t="s">
        <v>99</v>
      </c>
      <c r="D86" s="31" t="s">
        <v>47</v>
      </c>
      <c r="E86" s="31" t="s">
        <v>43</v>
      </c>
      <c r="F86" s="37" t="n">
        <v>40</v>
      </c>
      <c r="G86" s="34"/>
      <c r="H86" s="34"/>
      <c r="I86" s="34"/>
      <c r="J86" s="33"/>
      <c r="K86" s="35" t="n">
        <f aca="false">J86/F86*100</f>
        <v>0</v>
      </c>
    </row>
    <row r="87" customFormat="false" ht="24" hidden="false" customHeight="false" outlineLevel="0" collapsed="false">
      <c r="A87" s="30" t="s">
        <v>105</v>
      </c>
      <c r="B87" s="31" t="s">
        <v>21</v>
      </c>
      <c r="C87" s="31" t="s">
        <v>99</v>
      </c>
      <c r="D87" s="31" t="s">
        <v>106</v>
      </c>
      <c r="E87" s="31"/>
      <c r="F87" s="37" t="n">
        <v>18149</v>
      </c>
      <c r="G87" s="34" t="n">
        <f aca="false">G88+G89+G90</f>
        <v>16091</v>
      </c>
      <c r="H87" s="34" t="n">
        <f aca="false">H88+H89+H90</f>
        <v>0</v>
      </c>
      <c r="I87" s="34" t="n">
        <f aca="false">G87+H87</f>
        <v>16091</v>
      </c>
      <c r="J87" s="33" t="n">
        <f aca="false">J88+J89+J90</f>
        <v>4225.2</v>
      </c>
      <c r="K87" s="35" t="n">
        <f aca="false">J87/F87*100</f>
        <v>23.2806215218469</v>
      </c>
    </row>
    <row r="88" customFormat="false" ht="12.75" hidden="false" customHeight="false" outlineLevel="0" collapsed="false">
      <c r="A88" s="36" t="s">
        <v>103</v>
      </c>
      <c r="B88" s="31" t="s">
        <v>21</v>
      </c>
      <c r="C88" s="31" t="s">
        <v>99</v>
      </c>
      <c r="D88" s="31" t="s">
        <v>106</v>
      </c>
      <c r="E88" s="31" t="s">
        <v>104</v>
      </c>
      <c r="F88" s="37" t="n">
        <v>16195.4</v>
      </c>
      <c r="G88" s="34" t="n">
        <v>16091</v>
      </c>
      <c r="H88" s="34"/>
      <c r="I88" s="34" t="n">
        <f aca="false">G88+H88</f>
        <v>16091</v>
      </c>
      <c r="J88" s="33" t="n">
        <v>4018.02</v>
      </c>
      <c r="K88" s="35" t="n">
        <f aca="false">J88/F88*100</f>
        <v>24.8096373044198</v>
      </c>
    </row>
    <row r="89" customFormat="false" ht="24" hidden="false" customHeight="false" outlineLevel="0" collapsed="false">
      <c r="A89" s="36" t="s">
        <v>40</v>
      </c>
      <c r="B89" s="31" t="s">
        <v>21</v>
      </c>
      <c r="C89" s="31" t="s">
        <v>99</v>
      </c>
      <c r="D89" s="31" t="s">
        <v>106</v>
      </c>
      <c r="E89" s="31" t="s">
        <v>41</v>
      </c>
      <c r="F89" s="37" t="n">
        <v>1743.6</v>
      </c>
      <c r="G89" s="34"/>
      <c r="H89" s="34"/>
      <c r="I89" s="34" t="n">
        <f aca="false">G89+H89</f>
        <v>0</v>
      </c>
      <c r="J89" s="33" t="n">
        <v>168.08</v>
      </c>
      <c r="K89" s="35" t="n">
        <f aca="false">J89/F89*100</f>
        <v>9.63982564808442</v>
      </c>
    </row>
    <row r="90" customFormat="false" ht="12.75" hidden="false" customHeight="false" outlineLevel="0" collapsed="false">
      <c r="A90" s="36" t="s">
        <v>42</v>
      </c>
      <c r="B90" s="31" t="s">
        <v>21</v>
      </c>
      <c r="C90" s="31" t="s">
        <v>99</v>
      </c>
      <c r="D90" s="31" t="s">
        <v>106</v>
      </c>
      <c r="E90" s="31" t="s">
        <v>43</v>
      </c>
      <c r="F90" s="37" t="n">
        <v>210</v>
      </c>
      <c r="G90" s="34"/>
      <c r="H90" s="34"/>
      <c r="I90" s="34" t="n">
        <f aca="false">G90+H90</f>
        <v>0</v>
      </c>
      <c r="J90" s="33" t="n">
        <v>39.1</v>
      </c>
      <c r="K90" s="35" t="n">
        <f aca="false">J90/F90*100</f>
        <v>18.6190476190476</v>
      </c>
    </row>
    <row r="91" customFormat="false" ht="36" hidden="false" customHeight="false" outlineLevel="0" collapsed="false">
      <c r="A91" s="44" t="s">
        <v>107</v>
      </c>
      <c r="B91" s="31" t="s">
        <v>21</v>
      </c>
      <c r="C91" s="31" t="s">
        <v>99</v>
      </c>
      <c r="D91" s="45" t="s">
        <v>108</v>
      </c>
      <c r="E91" s="45"/>
      <c r="F91" s="37" t="n">
        <v>1990.4</v>
      </c>
      <c r="G91" s="34" t="n">
        <f aca="false">G92</f>
        <v>2073.3</v>
      </c>
      <c r="H91" s="34" t="n">
        <f aca="false">H92</f>
        <v>0</v>
      </c>
      <c r="I91" s="34" t="n">
        <f aca="false">G91+H91</f>
        <v>2073.3</v>
      </c>
      <c r="J91" s="33" t="n">
        <f aca="false">J92</f>
        <v>368.02</v>
      </c>
      <c r="K91" s="35" t="n">
        <f aca="false">J91/F91*100</f>
        <v>18.4897508038585</v>
      </c>
    </row>
    <row r="92" customFormat="false" ht="36" hidden="false" customHeight="false" outlineLevel="0" collapsed="false">
      <c r="A92" s="44" t="s">
        <v>109</v>
      </c>
      <c r="B92" s="31" t="s">
        <v>21</v>
      </c>
      <c r="C92" s="31" t="s">
        <v>99</v>
      </c>
      <c r="D92" s="45" t="s">
        <v>110</v>
      </c>
      <c r="E92" s="45"/>
      <c r="F92" s="37" t="n">
        <v>1990.4</v>
      </c>
      <c r="G92" s="34" t="n">
        <f aca="false">G93</f>
        <v>2073.3</v>
      </c>
      <c r="H92" s="34" t="n">
        <f aca="false">H93</f>
        <v>0</v>
      </c>
      <c r="I92" s="34" t="n">
        <f aca="false">G92+H92</f>
        <v>2073.3</v>
      </c>
      <c r="J92" s="33" t="n">
        <f aca="false">J93</f>
        <v>368.02</v>
      </c>
      <c r="K92" s="35" t="n">
        <f aca="false">J92/F92*100</f>
        <v>18.4897508038585</v>
      </c>
    </row>
    <row r="93" customFormat="false" ht="24" hidden="false" customHeight="false" outlineLevel="0" collapsed="false">
      <c r="A93" s="36" t="s">
        <v>111</v>
      </c>
      <c r="B93" s="31" t="s">
        <v>21</v>
      </c>
      <c r="C93" s="31" t="s">
        <v>99</v>
      </c>
      <c r="D93" s="31" t="s">
        <v>112</v>
      </c>
      <c r="E93" s="31"/>
      <c r="F93" s="37" t="n">
        <v>1990.4</v>
      </c>
      <c r="G93" s="34" t="n">
        <f aca="false">G94+G95+G96</f>
        <v>2073.3</v>
      </c>
      <c r="H93" s="34" t="n">
        <f aca="false">H94+H95+H96</f>
        <v>0</v>
      </c>
      <c r="I93" s="34" t="n">
        <f aca="false">G93+H93</f>
        <v>2073.3</v>
      </c>
      <c r="J93" s="33" t="n">
        <f aca="false">J94+J95+J96</f>
        <v>368.02</v>
      </c>
      <c r="K93" s="35" t="n">
        <f aca="false">J93/F93*100</f>
        <v>18.4897508038585</v>
      </c>
    </row>
    <row r="94" customFormat="false" ht="24" hidden="false" customHeight="false" outlineLevel="0" collapsed="false">
      <c r="A94" s="36" t="s">
        <v>38</v>
      </c>
      <c r="B94" s="31" t="s">
        <v>21</v>
      </c>
      <c r="C94" s="31" t="s">
        <v>99</v>
      </c>
      <c r="D94" s="31" t="s">
        <v>112</v>
      </c>
      <c r="E94" s="31" t="s">
        <v>39</v>
      </c>
      <c r="F94" s="37" t="n">
        <v>1499.1</v>
      </c>
      <c r="G94" s="34" t="n">
        <v>1499.1</v>
      </c>
      <c r="H94" s="34"/>
      <c r="I94" s="34" t="n">
        <f aca="false">G94+H94</f>
        <v>1499.1</v>
      </c>
      <c r="J94" s="33" t="n">
        <v>342.75</v>
      </c>
      <c r="K94" s="35" t="n">
        <f aca="false">J94/F94*100</f>
        <v>22.8637182309386</v>
      </c>
    </row>
    <row r="95" customFormat="false" ht="24" hidden="false" customHeight="false" outlineLevel="0" collapsed="false">
      <c r="A95" s="36" t="s">
        <v>40</v>
      </c>
      <c r="B95" s="31" t="s">
        <v>21</v>
      </c>
      <c r="C95" s="31" t="s">
        <v>99</v>
      </c>
      <c r="D95" s="31" t="s">
        <v>112</v>
      </c>
      <c r="E95" s="31" t="s">
        <v>41</v>
      </c>
      <c r="F95" s="37" t="n">
        <v>483.3</v>
      </c>
      <c r="G95" s="34" t="n">
        <v>566.2</v>
      </c>
      <c r="H95" s="34"/>
      <c r="I95" s="34" t="n">
        <f aca="false">G95+H95</f>
        <v>566.2</v>
      </c>
      <c r="J95" s="33" t="n">
        <v>24.2</v>
      </c>
      <c r="K95" s="35" t="n">
        <f aca="false">J95/F95*100</f>
        <v>5.00724187875026</v>
      </c>
    </row>
    <row r="96" customFormat="false" ht="12.75" hidden="false" customHeight="false" outlineLevel="0" collapsed="false">
      <c r="A96" s="36" t="s">
        <v>42</v>
      </c>
      <c r="B96" s="31" t="s">
        <v>21</v>
      </c>
      <c r="C96" s="31" t="s">
        <v>99</v>
      </c>
      <c r="D96" s="31" t="s">
        <v>112</v>
      </c>
      <c r="E96" s="31" t="s">
        <v>43</v>
      </c>
      <c r="F96" s="37" t="n">
        <v>8</v>
      </c>
      <c r="G96" s="34" t="n">
        <v>8</v>
      </c>
      <c r="H96" s="34"/>
      <c r="I96" s="34" t="n">
        <f aca="false">G96+H96</f>
        <v>8</v>
      </c>
      <c r="J96" s="33" t="n">
        <v>1.07</v>
      </c>
      <c r="K96" s="35" t="n">
        <f aca="false">J96/F96*100</f>
        <v>13.375</v>
      </c>
    </row>
    <row r="97" customFormat="false" ht="12.75" hidden="false" customHeight="false" outlineLevel="0" collapsed="false">
      <c r="A97" s="30" t="s">
        <v>113</v>
      </c>
      <c r="B97" s="31" t="s">
        <v>21</v>
      </c>
      <c r="C97" s="31" t="s">
        <v>99</v>
      </c>
      <c r="D97" s="31" t="s">
        <v>114</v>
      </c>
      <c r="E97" s="31"/>
      <c r="F97" s="33" t="n">
        <f aca="false">F100+F98</f>
        <v>8602.5</v>
      </c>
      <c r="G97" s="34" t="n">
        <f aca="false">G100+G98</f>
        <v>0</v>
      </c>
      <c r="H97" s="34" t="n">
        <f aca="false">H100+H98</f>
        <v>0</v>
      </c>
      <c r="I97" s="34" t="n">
        <f aca="false">G97+H97</f>
        <v>0</v>
      </c>
      <c r="J97" s="33" t="n">
        <f aca="false">J100+J98</f>
        <v>784.68</v>
      </c>
      <c r="K97" s="35" t="n">
        <f aca="false">J97/F97*100</f>
        <v>9.12153443766347</v>
      </c>
    </row>
    <row r="98" customFormat="false" ht="36" hidden="false" customHeight="false" outlineLevel="0" collapsed="false">
      <c r="A98" s="30" t="s">
        <v>115</v>
      </c>
      <c r="B98" s="32" t="s">
        <v>21</v>
      </c>
      <c r="C98" s="31" t="s">
        <v>99</v>
      </c>
      <c r="D98" s="32" t="s">
        <v>116</v>
      </c>
      <c r="E98" s="32"/>
      <c r="F98" s="37" t="n">
        <v>102.5</v>
      </c>
      <c r="G98" s="34" t="n">
        <f aca="false">G99</f>
        <v>0</v>
      </c>
      <c r="H98" s="34" t="n">
        <f aca="false">H99</f>
        <v>0</v>
      </c>
      <c r="I98" s="34" t="n">
        <f aca="false">G98+H98</f>
        <v>0</v>
      </c>
      <c r="J98" s="33" t="n">
        <f aca="false">J99</f>
        <v>0</v>
      </c>
      <c r="K98" s="35" t="n">
        <f aca="false">J98/F98*100</f>
        <v>0</v>
      </c>
    </row>
    <row r="99" customFormat="false" ht="12.75" hidden="false" customHeight="false" outlineLevel="0" collapsed="false">
      <c r="A99" s="36" t="s">
        <v>30</v>
      </c>
      <c r="B99" s="32" t="s">
        <v>21</v>
      </c>
      <c r="C99" s="31" t="s">
        <v>99</v>
      </c>
      <c r="D99" s="32" t="s">
        <v>116</v>
      </c>
      <c r="E99" s="32" t="s">
        <v>31</v>
      </c>
      <c r="F99" s="37" t="n">
        <v>102.5</v>
      </c>
      <c r="G99" s="34"/>
      <c r="H99" s="34"/>
      <c r="I99" s="34" t="n">
        <f aca="false">G99+H99</f>
        <v>0</v>
      </c>
      <c r="J99" s="33"/>
      <c r="K99" s="35" t="n">
        <f aca="false">J99/F99*100</f>
        <v>0</v>
      </c>
    </row>
    <row r="100" customFormat="false" ht="48" hidden="false" customHeight="false" outlineLevel="0" collapsed="false">
      <c r="A100" s="36" t="s">
        <v>117</v>
      </c>
      <c r="B100" s="31" t="s">
        <v>21</v>
      </c>
      <c r="C100" s="31" t="s">
        <v>99</v>
      </c>
      <c r="D100" s="31" t="s">
        <v>118</v>
      </c>
      <c r="E100" s="31"/>
      <c r="F100" s="37" t="n">
        <v>8500</v>
      </c>
      <c r="G100" s="34" t="n">
        <f aca="false">G101</f>
        <v>0</v>
      </c>
      <c r="H100" s="34" t="n">
        <f aca="false">H101</f>
        <v>0</v>
      </c>
      <c r="I100" s="34" t="n">
        <f aca="false">G100+H100</f>
        <v>0</v>
      </c>
      <c r="J100" s="33" t="n">
        <f aca="false">J101</f>
        <v>784.68</v>
      </c>
      <c r="K100" s="35" t="n">
        <f aca="false">J100/F100*100</f>
        <v>9.2315294117647</v>
      </c>
    </row>
    <row r="101" customFormat="false" ht="36" hidden="false" customHeight="false" outlineLevel="0" collapsed="false">
      <c r="A101" s="36" t="s">
        <v>119</v>
      </c>
      <c r="B101" s="31" t="s">
        <v>21</v>
      </c>
      <c r="C101" s="31" t="s">
        <v>99</v>
      </c>
      <c r="D101" s="31" t="s">
        <v>118</v>
      </c>
      <c r="E101" s="31" t="s">
        <v>120</v>
      </c>
      <c r="F101" s="37" t="n">
        <v>8500</v>
      </c>
      <c r="G101" s="34"/>
      <c r="H101" s="34"/>
      <c r="I101" s="34" t="n">
        <f aca="false">G101+H101</f>
        <v>0</v>
      </c>
      <c r="J101" s="33" t="n">
        <v>784.68</v>
      </c>
      <c r="K101" s="35" t="n">
        <f aca="false">J101/F101*100</f>
        <v>9.2315294117647</v>
      </c>
    </row>
    <row r="102" customFormat="false" ht="24" hidden="false" customHeight="false" outlineLevel="0" collapsed="false">
      <c r="A102" s="36" t="s">
        <v>72</v>
      </c>
      <c r="B102" s="32" t="s">
        <v>21</v>
      </c>
      <c r="C102" s="31" t="s">
        <v>99</v>
      </c>
      <c r="D102" s="31" t="s">
        <v>73</v>
      </c>
      <c r="E102" s="31"/>
      <c r="F102" s="33" t="n">
        <f aca="false">F105+F103+F108</f>
        <v>5327.52</v>
      </c>
      <c r="G102" s="34"/>
      <c r="H102" s="34"/>
      <c r="I102" s="34"/>
      <c r="J102" s="33" t="n">
        <f aca="false">J105+J103+J108</f>
        <v>300</v>
      </c>
      <c r="K102" s="35" t="n">
        <f aca="false">J102/F102*100</f>
        <v>5.63113794035499</v>
      </c>
    </row>
    <row r="103" customFormat="false" ht="60" hidden="false" customHeight="false" outlineLevel="0" collapsed="false">
      <c r="A103" s="36" t="s">
        <v>121</v>
      </c>
      <c r="B103" s="31" t="s">
        <v>21</v>
      </c>
      <c r="C103" s="31" t="s">
        <v>99</v>
      </c>
      <c r="D103" s="31" t="s">
        <v>122</v>
      </c>
      <c r="E103" s="31"/>
      <c r="F103" s="33" t="n">
        <f aca="false">F104</f>
        <v>355.97</v>
      </c>
      <c r="G103" s="34"/>
      <c r="H103" s="34"/>
      <c r="I103" s="34"/>
      <c r="J103" s="33" t="n">
        <f aca="false">J104</f>
        <v>0</v>
      </c>
      <c r="K103" s="35" t="n">
        <f aca="false">J103/F103*100</f>
        <v>0</v>
      </c>
    </row>
    <row r="104" customFormat="false" ht="24" hidden="false" customHeight="false" outlineLevel="0" collapsed="false">
      <c r="A104" s="36" t="s">
        <v>40</v>
      </c>
      <c r="B104" s="31" t="s">
        <v>21</v>
      </c>
      <c r="C104" s="31" t="s">
        <v>99</v>
      </c>
      <c r="D104" s="31" t="s">
        <v>122</v>
      </c>
      <c r="E104" s="31" t="s">
        <v>41</v>
      </c>
      <c r="F104" s="37" t="n">
        <v>355.97</v>
      </c>
      <c r="G104" s="34"/>
      <c r="H104" s="34"/>
      <c r="I104" s="34"/>
      <c r="J104" s="33"/>
      <c r="K104" s="35" t="n">
        <f aca="false">J104/F104*100</f>
        <v>0</v>
      </c>
    </row>
    <row r="105" customFormat="false" ht="48" hidden="false" customHeight="false" outlineLevel="0" collapsed="false">
      <c r="A105" s="36" t="s">
        <v>123</v>
      </c>
      <c r="B105" s="31" t="s">
        <v>21</v>
      </c>
      <c r="C105" s="31" t="s">
        <v>99</v>
      </c>
      <c r="D105" s="31" t="s">
        <v>124</v>
      </c>
      <c r="E105" s="31"/>
      <c r="F105" s="33" t="n">
        <f aca="false">F107+F106</f>
        <v>4656.55</v>
      </c>
      <c r="G105" s="34"/>
      <c r="H105" s="34"/>
      <c r="I105" s="34"/>
      <c r="J105" s="33" t="n">
        <f aca="false">J107+J106</f>
        <v>300</v>
      </c>
      <c r="K105" s="35" t="n">
        <f aca="false">J105/F105*100</f>
        <v>6.44253793044206</v>
      </c>
    </row>
    <row r="106" customFormat="false" ht="24" hidden="false" customHeight="false" outlineLevel="0" collapsed="false">
      <c r="A106" s="36" t="s">
        <v>40</v>
      </c>
      <c r="B106" s="31" t="s">
        <v>21</v>
      </c>
      <c r="C106" s="31" t="s">
        <v>99</v>
      </c>
      <c r="D106" s="31" t="s">
        <v>124</v>
      </c>
      <c r="E106" s="31" t="s">
        <v>41</v>
      </c>
      <c r="F106" s="37" t="n">
        <v>120.71</v>
      </c>
      <c r="G106" s="34"/>
      <c r="H106" s="34"/>
      <c r="I106" s="34"/>
      <c r="J106" s="33"/>
      <c r="K106" s="35" t="n">
        <f aca="false">J106/F106*100</f>
        <v>0</v>
      </c>
    </row>
    <row r="107" customFormat="false" ht="36" hidden="false" customHeight="false" outlineLevel="0" collapsed="false">
      <c r="A107" s="36" t="s">
        <v>119</v>
      </c>
      <c r="B107" s="31" t="s">
        <v>21</v>
      </c>
      <c r="C107" s="31" t="s">
        <v>99</v>
      </c>
      <c r="D107" s="31" t="s">
        <v>124</v>
      </c>
      <c r="E107" s="31" t="s">
        <v>120</v>
      </c>
      <c r="F107" s="37" t="n">
        <v>4535.84</v>
      </c>
      <c r="G107" s="34"/>
      <c r="H107" s="34"/>
      <c r="I107" s="34"/>
      <c r="J107" s="33" t="n">
        <v>300</v>
      </c>
      <c r="K107" s="35" t="n">
        <f aca="false">J107/F107*100</f>
        <v>6.61398991146072</v>
      </c>
    </row>
    <row r="108" customFormat="false" ht="60" hidden="false" customHeight="false" outlineLevel="0" collapsed="false">
      <c r="A108" s="36" t="s">
        <v>125</v>
      </c>
      <c r="B108" s="31" t="s">
        <v>21</v>
      </c>
      <c r="C108" s="31" t="s">
        <v>99</v>
      </c>
      <c r="D108" s="31" t="s">
        <v>126</v>
      </c>
      <c r="E108" s="31"/>
      <c r="F108" s="37" t="n">
        <v>315</v>
      </c>
      <c r="G108" s="34"/>
      <c r="H108" s="34"/>
      <c r="I108" s="34"/>
      <c r="J108" s="33" t="n">
        <f aca="false">J109</f>
        <v>0</v>
      </c>
      <c r="K108" s="35" t="n">
        <f aca="false">J108/F108*100</f>
        <v>0</v>
      </c>
    </row>
    <row r="109" customFormat="false" ht="24" hidden="false" customHeight="false" outlineLevel="0" collapsed="false">
      <c r="A109" s="36" t="s">
        <v>40</v>
      </c>
      <c r="B109" s="31" t="s">
        <v>21</v>
      </c>
      <c r="C109" s="31" t="s">
        <v>99</v>
      </c>
      <c r="D109" s="31" t="s">
        <v>126</v>
      </c>
      <c r="E109" s="31" t="s">
        <v>41</v>
      </c>
      <c r="F109" s="37" t="n">
        <v>315</v>
      </c>
      <c r="G109" s="34"/>
      <c r="H109" s="34"/>
      <c r="I109" s="34"/>
      <c r="J109" s="33"/>
      <c r="K109" s="35" t="n">
        <f aca="false">J109/F109*100</f>
        <v>0</v>
      </c>
    </row>
    <row r="110" customFormat="false" ht="24" hidden="false" customHeight="false" outlineLevel="0" collapsed="false">
      <c r="A110" s="30" t="s">
        <v>26</v>
      </c>
      <c r="B110" s="31" t="s">
        <v>21</v>
      </c>
      <c r="C110" s="32" t="s">
        <v>99</v>
      </c>
      <c r="D110" s="32" t="s">
        <v>27</v>
      </c>
      <c r="E110" s="32"/>
      <c r="F110" s="33" t="n">
        <f aca="false">F111+F113</f>
        <v>26504.49</v>
      </c>
      <c r="G110" s="34" t="n">
        <f aca="false">G111</f>
        <v>12700</v>
      </c>
      <c r="H110" s="34" t="n">
        <f aca="false">H111</f>
        <v>0</v>
      </c>
      <c r="I110" s="34" t="n">
        <f aca="false">G110+H110</f>
        <v>12700</v>
      </c>
      <c r="J110" s="33" t="n">
        <f aca="false">J111+J113</f>
        <v>5868.65</v>
      </c>
      <c r="K110" s="35" t="n">
        <f aca="false">J110/F110*100</f>
        <v>22.1420974333028</v>
      </c>
    </row>
    <row r="111" customFormat="false" ht="24" hidden="false" customHeight="false" outlineLevel="0" collapsed="false">
      <c r="A111" s="36" t="s">
        <v>28</v>
      </c>
      <c r="B111" s="31" t="s">
        <v>21</v>
      </c>
      <c r="C111" s="32" t="s">
        <v>99</v>
      </c>
      <c r="D111" s="32" t="s">
        <v>29</v>
      </c>
      <c r="E111" s="32"/>
      <c r="F111" s="37" t="n">
        <v>23154</v>
      </c>
      <c r="G111" s="34" t="n">
        <f aca="false">G112</f>
        <v>12700</v>
      </c>
      <c r="H111" s="34" t="n">
        <f aca="false">H112</f>
        <v>0</v>
      </c>
      <c r="I111" s="34" t="n">
        <f aca="false">G111+H111</f>
        <v>12700</v>
      </c>
      <c r="J111" s="33" t="n">
        <f aca="false">J112</f>
        <v>5868.65</v>
      </c>
      <c r="K111" s="35" t="n">
        <f aca="false">J111/F111*100</f>
        <v>25.346160490628</v>
      </c>
    </row>
    <row r="112" customFormat="false" ht="12.75" hidden="false" customHeight="false" outlineLevel="0" collapsed="false">
      <c r="A112" s="36" t="s">
        <v>30</v>
      </c>
      <c r="B112" s="31" t="s">
        <v>21</v>
      </c>
      <c r="C112" s="32" t="s">
        <v>99</v>
      </c>
      <c r="D112" s="32" t="s">
        <v>29</v>
      </c>
      <c r="E112" s="32" t="s">
        <v>31</v>
      </c>
      <c r="F112" s="37" t="n">
        <v>23154</v>
      </c>
      <c r="G112" s="34" t="n">
        <v>12700</v>
      </c>
      <c r="H112" s="34"/>
      <c r="I112" s="34" t="n">
        <f aca="false">G112+H112</f>
        <v>12700</v>
      </c>
      <c r="J112" s="33" t="n">
        <v>5868.65</v>
      </c>
      <c r="K112" s="35" t="n">
        <f aca="false">J112/F112*100</f>
        <v>25.346160490628</v>
      </c>
    </row>
    <row r="113" customFormat="false" ht="60" hidden="false" customHeight="false" outlineLevel="0" collapsed="false">
      <c r="A113" s="36" t="s">
        <v>46</v>
      </c>
      <c r="B113" s="31" t="s">
        <v>21</v>
      </c>
      <c r="C113" s="32" t="s">
        <v>99</v>
      </c>
      <c r="D113" s="32" t="s">
        <v>127</v>
      </c>
      <c r="E113" s="32"/>
      <c r="F113" s="33" t="n">
        <f aca="false">F114</f>
        <v>3350.49</v>
      </c>
      <c r="G113" s="34"/>
      <c r="H113" s="34"/>
      <c r="I113" s="34"/>
      <c r="J113" s="33" t="n">
        <f aca="false">J114</f>
        <v>0</v>
      </c>
      <c r="K113" s="35" t="n">
        <f aca="false">J113/F113*100</f>
        <v>0</v>
      </c>
    </row>
    <row r="114" customFormat="false" ht="12.75" hidden="false" customHeight="false" outlineLevel="0" collapsed="false">
      <c r="A114" s="36" t="s">
        <v>30</v>
      </c>
      <c r="B114" s="31" t="s">
        <v>21</v>
      </c>
      <c r="C114" s="32" t="s">
        <v>99</v>
      </c>
      <c r="D114" s="32" t="s">
        <v>127</v>
      </c>
      <c r="E114" s="32" t="s">
        <v>31</v>
      </c>
      <c r="F114" s="37" t="n">
        <v>3350.49</v>
      </c>
      <c r="G114" s="34"/>
      <c r="H114" s="34"/>
      <c r="I114" s="34"/>
      <c r="J114" s="33"/>
      <c r="K114" s="35" t="n">
        <f aca="false">J114/F114*100</f>
        <v>0</v>
      </c>
    </row>
    <row r="115" customFormat="false" ht="36" hidden="false" customHeight="false" outlineLevel="0" collapsed="false">
      <c r="A115" s="36" t="s">
        <v>128</v>
      </c>
      <c r="B115" s="31" t="s">
        <v>21</v>
      </c>
      <c r="C115" s="31" t="s">
        <v>99</v>
      </c>
      <c r="D115" s="31" t="s">
        <v>129</v>
      </c>
      <c r="E115" s="31"/>
      <c r="F115" s="33" t="n">
        <f aca="false">F118+F116</f>
        <v>785.36</v>
      </c>
      <c r="G115" s="34" t="n">
        <f aca="false">G118</f>
        <v>733.1</v>
      </c>
      <c r="H115" s="34" t="n">
        <f aca="false">H118</f>
        <v>0</v>
      </c>
      <c r="I115" s="34" t="n">
        <f aca="false">G115+H115</f>
        <v>733.1</v>
      </c>
      <c r="J115" s="33" t="n">
        <f aca="false">J118+J116</f>
        <v>191.6</v>
      </c>
      <c r="K115" s="35" t="n">
        <f aca="false">J115/F115*100</f>
        <v>24.3964551288581</v>
      </c>
    </row>
    <row r="116" customFormat="false" ht="60" hidden="false" customHeight="false" outlineLevel="0" collapsed="false">
      <c r="A116" s="36" t="s">
        <v>46</v>
      </c>
      <c r="B116" s="31" t="s">
        <v>21</v>
      </c>
      <c r="C116" s="31" t="s">
        <v>99</v>
      </c>
      <c r="D116" s="31" t="s">
        <v>130</v>
      </c>
      <c r="E116" s="31"/>
      <c r="F116" s="33" t="n">
        <f aca="false">F117</f>
        <v>52.26</v>
      </c>
      <c r="G116" s="34"/>
      <c r="H116" s="34"/>
      <c r="I116" s="34"/>
      <c r="J116" s="33" t="n">
        <f aca="false">J117</f>
        <v>0</v>
      </c>
      <c r="K116" s="35" t="n">
        <f aca="false">J116/F116*100</f>
        <v>0</v>
      </c>
    </row>
    <row r="117" customFormat="false" ht="36" hidden="false" customHeight="false" outlineLevel="0" collapsed="false">
      <c r="A117" s="36" t="s">
        <v>119</v>
      </c>
      <c r="B117" s="31" t="s">
        <v>21</v>
      </c>
      <c r="C117" s="31" t="s">
        <v>99</v>
      </c>
      <c r="D117" s="31" t="s">
        <v>130</v>
      </c>
      <c r="E117" s="31" t="s">
        <v>120</v>
      </c>
      <c r="F117" s="37" t="n">
        <v>52.26</v>
      </c>
      <c r="G117" s="34"/>
      <c r="H117" s="34"/>
      <c r="I117" s="34"/>
      <c r="J117" s="33"/>
      <c r="K117" s="35" t="n">
        <f aca="false">J117/F117*100</f>
        <v>0</v>
      </c>
    </row>
    <row r="118" customFormat="false" ht="24" hidden="false" customHeight="false" outlineLevel="0" collapsed="false">
      <c r="A118" s="36" t="s">
        <v>131</v>
      </c>
      <c r="B118" s="31" t="s">
        <v>21</v>
      </c>
      <c r="C118" s="31" t="s">
        <v>99</v>
      </c>
      <c r="D118" s="31" t="s">
        <v>132</v>
      </c>
      <c r="E118" s="25"/>
      <c r="F118" s="37" t="n">
        <v>733.1</v>
      </c>
      <c r="G118" s="34" t="n">
        <f aca="false">G119+G121+G123</f>
        <v>733.1</v>
      </c>
      <c r="H118" s="34" t="n">
        <f aca="false">H119+H121+H123</f>
        <v>0</v>
      </c>
      <c r="I118" s="34" t="n">
        <f aca="false">G118+H118</f>
        <v>733.1</v>
      </c>
      <c r="J118" s="33" t="n">
        <f aca="false">J119+J121+J123</f>
        <v>191.6</v>
      </c>
      <c r="K118" s="35" t="n">
        <f aca="false">J118/F118*100</f>
        <v>26.1355885963716</v>
      </c>
    </row>
    <row r="119" customFormat="false" ht="24" hidden="false" customHeight="false" outlineLevel="0" collapsed="false">
      <c r="A119" s="36" t="s">
        <v>133</v>
      </c>
      <c r="B119" s="31" t="s">
        <v>21</v>
      </c>
      <c r="C119" s="31" t="s">
        <v>99</v>
      </c>
      <c r="D119" s="31" t="s">
        <v>134</v>
      </c>
      <c r="E119" s="31"/>
      <c r="F119" s="37" t="n">
        <v>191.7</v>
      </c>
      <c r="G119" s="34" t="n">
        <f aca="false">G120</f>
        <v>191.7</v>
      </c>
      <c r="H119" s="34" t="n">
        <f aca="false">H120</f>
        <v>0</v>
      </c>
      <c r="I119" s="34" t="n">
        <f aca="false">G119+H119</f>
        <v>191.7</v>
      </c>
      <c r="J119" s="33" t="n">
        <f aca="false">J120</f>
        <v>191.6</v>
      </c>
      <c r="K119" s="35" t="n">
        <f aca="false">J119/F119*100</f>
        <v>99.9478351591028</v>
      </c>
    </row>
    <row r="120" customFormat="false" ht="12.75" hidden="false" customHeight="false" outlineLevel="0" collapsed="false">
      <c r="A120" s="36" t="s">
        <v>42</v>
      </c>
      <c r="B120" s="31" t="s">
        <v>21</v>
      </c>
      <c r="C120" s="31" t="s">
        <v>99</v>
      </c>
      <c r="D120" s="31" t="s">
        <v>134</v>
      </c>
      <c r="E120" s="31" t="s">
        <v>43</v>
      </c>
      <c r="F120" s="37" t="n">
        <v>191.7</v>
      </c>
      <c r="G120" s="34" t="n">
        <v>191.7</v>
      </c>
      <c r="H120" s="34"/>
      <c r="I120" s="34" t="n">
        <f aca="false">G120+H120</f>
        <v>191.7</v>
      </c>
      <c r="J120" s="33" t="n">
        <v>191.6</v>
      </c>
      <c r="K120" s="35" t="n">
        <f aca="false">J120/F120*100</f>
        <v>99.9478351591028</v>
      </c>
    </row>
    <row r="121" customFormat="false" ht="24" hidden="false" customHeight="false" outlineLevel="0" collapsed="false">
      <c r="A121" s="36" t="s">
        <v>135</v>
      </c>
      <c r="B121" s="31" t="s">
        <v>21</v>
      </c>
      <c r="C121" s="31" t="s">
        <v>99</v>
      </c>
      <c r="D121" s="31" t="s">
        <v>136</v>
      </c>
      <c r="E121" s="31"/>
      <c r="F121" s="37" t="n">
        <v>501.4</v>
      </c>
      <c r="G121" s="34" t="n">
        <f aca="false">G122</f>
        <v>501.4</v>
      </c>
      <c r="H121" s="34" t="n">
        <f aca="false">H122</f>
        <v>0</v>
      </c>
      <c r="I121" s="34" t="n">
        <f aca="false">G121+H121</f>
        <v>501.4</v>
      </c>
      <c r="J121" s="33" t="n">
        <f aca="false">J122</f>
        <v>0</v>
      </c>
      <c r="K121" s="35" t="n">
        <f aca="false">J121/F121*100</f>
        <v>0</v>
      </c>
    </row>
    <row r="122" customFormat="false" ht="12.75" hidden="false" customHeight="false" outlineLevel="0" collapsed="false">
      <c r="A122" s="36" t="s">
        <v>42</v>
      </c>
      <c r="B122" s="31" t="s">
        <v>21</v>
      </c>
      <c r="C122" s="31" t="s">
        <v>99</v>
      </c>
      <c r="D122" s="31" t="s">
        <v>136</v>
      </c>
      <c r="E122" s="31" t="s">
        <v>43</v>
      </c>
      <c r="F122" s="37" t="n">
        <v>501.4</v>
      </c>
      <c r="G122" s="34" t="n">
        <v>501.4</v>
      </c>
      <c r="H122" s="34"/>
      <c r="I122" s="34" t="n">
        <f aca="false">G122+H122</f>
        <v>501.4</v>
      </c>
      <c r="J122" s="33"/>
      <c r="K122" s="35" t="n">
        <f aca="false">J122/F122*100</f>
        <v>0</v>
      </c>
    </row>
    <row r="123" customFormat="false" ht="24" hidden="false" customHeight="false" outlineLevel="0" collapsed="false">
      <c r="A123" s="36" t="s">
        <v>137</v>
      </c>
      <c r="B123" s="31" t="s">
        <v>21</v>
      </c>
      <c r="C123" s="31" t="s">
        <v>99</v>
      </c>
      <c r="D123" s="31" t="s">
        <v>138</v>
      </c>
      <c r="E123" s="31"/>
      <c r="F123" s="37" t="n">
        <v>40</v>
      </c>
      <c r="G123" s="34" t="n">
        <f aca="false">G124</f>
        <v>40</v>
      </c>
      <c r="H123" s="34" t="n">
        <f aca="false">H124</f>
        <v>0</v>
      </c>
      <c r="I123" s="34" t="n">
        <f aca="false">G123+H123</f>
        <v>40</v>
      </c>
      <c r="J123" s="33" t="n">
        <f aca="false">J124</f>
        <v>0</v>
      </c>
      <c r="K123" s="35" t="n">
        <f aca="false">J123/F123*100</f>
        <v>0</v>
      </c>
    </row>
    <row r="124" customFormat="false" ht="12.75" hidden="false" customHeight="false" outlineLevel="0" collapsed="false">
      <c r="A124" s="36" t="s">
        <v>42</v>
      </c>
      <c r="B124" s="31" t="s">
        <v>21</v>
      </c>
      <c r="C124" s="31" t="s">
        <v>99</v>
      </c>
      <c r="D124" s="31" t="s">
        <v>138</v>
      </c>
      <c r="E124" s="31" t="s">
        <v>43</v>
      </c>
      <c r="F124" s="37" t="n">
        <v>40</v>
      </c>
      <c r="G124" s="34" t="n">
        <v>40</v>
      </c>
      <c r="H124" s="34"/>
      <c r="I124" s="34" t="n">
        <f aca="false">G124+H124</f>
        <v>40</v>
      </c>
      <c r="J124" s="33"/>
      <c r="K124" s="35" t="n">
        <f aca="false">J124/F124*100</f>
        <v>0</v>
      </c>
    </row>
    <row r="125" customFormat="false" ht="24" hidden="false" customHeight="false" outlineLevel="0" collapsed="false">
      <c r="A125" s="29" t="s">
        <v>139</v>
      </c>
      <c r="B125" s="25" t="s">
        <v>21</v>
      </c>
      <c r="C125" s="25" t="s">
        <v>140</v>
      </c>
      <c r="D125" s="25"/>
      <c r="E125" s="25"/>
      <c r="F125" s="26" t="n">
        <f aca="false">F126</f>
        <v>19329.37</v>
      </c>
      <c r="G125" s="27" t="n">
        <f aca="false">G126</f>
        <v>16230.6</v>
      </c>
      <c r="H125" s="27" t="n">
        <f aca="false">H126</f>
        <v>0</v>
      </c>
      <c r="I125" s="27" t="n">
        <f aca="false">G125+H125</f>
        <v>16230.6</v>
      </c>
      <c r="J125" s="26" t="n">
        <f aca="false">J126</f>
        <v>4539.89</v>
      </c>
      <c r="K125" s="28" t="n">
        <f aca="false">J125/F125*100</f>
        <v>23.4870044910931</v>
      </c>
    </row>
    <row r="126" customFormat="false" ht="36" hidden="false" customHeight="false" outlineLevel="0" collapsed="false">
      <c r="A126" s="46" t="s">
        <v>141</v>
      </c>
      <c r="B126" s="25" t="s">
        <v>21</v>
      </c>
      <c r="C126" s="25" t="s">
        <v>142</v>
      </c>
      <c r="D126" s="25"/>
      <c r="E126" s="25"/>
      <c r="F126" s="26" t="n">
        <f aca="false">F127</f>
        <v>19329.37</v>
      </c>
      <c r="G126" s="27" t="n">
        <f aca="false">G127</f>
        <v>16230.6</v>
      </c>
      <c r="H126" s="27" t="n">
        <f aca="false">H127</f>
        <v>0</v>
      </c>
      <c r="I126" s="27" t="n">
        <f aca="false">G126+H126</f>
        <v>16230.6</v>
      </c>
      <c r="J126" s="26" t="n">
        <f aca="false">J127</f>
        <v>4539.89</v>
      </c>
      <c r="K126" s="28" t="n">
        <f aca="false">J126/F126*100</f>
        <v>23.4870044910931</v>
      </c>
    </row>
    <row r="127" customFormat="false" ht="36" hidden="false" customHeight="false" outlineLevel="0" collapsed="false">
      <c r="A127" s="36" t="s">
        <v>143</v>
      </c>
      <c r="B127" s="31" t="s">
        <v>21</v>
      </c>
      <c r="C127" s="31" t="s">
        <v>142</v>
      </c>
      <c r="D127" s="31" t="s">
        <v>144</v>
      </c>
      <c r="E127" s="25"/>
      <c r="F127" s="33" t="n">
        <f aca="false">F131+F128</f>
        <v>19329.37</v>
      </c>
      <c r="G127" s="34" t="n">
        <f aca="false">G131</f>
        <v>16230.6</v>
      </c>
      <c r="H127" s="34" t="n">
        <f aca="false">H131</f>
        <v>0</v>
      </c>
      <c r="I127" s="34" t="n">
        <f aca="false">G127+H127</f>
        <v>16230.6</v>
      </c>
      <c r="J127" s="33" t="n">
        <f aca="false">J131+J128</f>
        <v>4539.89</v>
      </c>
      <c r="K127" s="35" t="n">
        <f aca="false">J127/F127*100</f>
        <v>23.4870044910931</v>
      </c>
    </row>
    <row r="128" customFormat="false" ht="60" hidden="false" customHeight="false" outlineLevel="0" collapsed="false">
      <c r="A128" s="36" t="s">
        <v>46</v>
      </c>
      <c r="B128" s="31" t="s">
        <v>21</v>
      </c>
      <c r="C128" s="31" t="s">
        <v>142</v>
      </c>
      <c r="D128" s="31" t="s">
        <v>145</v>
      </c>
      <c r="E128" s="25"/>
      <c r="F128" s="33" t="n">
        <f aca="false">F129+F130</f>
        <v>729.37</v>
      </c>
      <c r="G128" s="34"/>
      <c r="H128" s="34"/>
      <c r="I128" s="34"/>
      <c r="J128" s="33" t="n">
        <f aca="false">J129+J130</f>
        <v>408.71</v>
      </c>
      <c r="K128" s="35" t="n">
        <f aca="false">J128/F128*100</f>
        <v>56.0360310953288</v>
      </c>
    </row>
    <row r="129" customFormat="false" ht="12.75" hidden="false" customHeight="false" outlineLevel="0" collapsed="false">
      <c r="A129" s="36" t="s">
        <v>103</v>
      </c>
      <c r="B129" s="31" t="s">
        <v>21</v>
      </c>
      <c r="C129" s="31" t="s">
        <v>142</v>
      </c>
      <c r="D129" s="31" t="s">
        <v>145</v>
      </c>
      <c r="E129" s="45" t="s">
        <v>104</v>
      </c>
      <c r="F129" s="37" t="n">
        <v>374.4</v>
      </c>
      <c r="G129" s="34"/>
      <c r="H129" s="34"/>
      <c r="I129" s="34"/>
      <c r="J129" s="33" t="n">
        <v>374.4</v>
      </c>
      <c r="K129" s="35" t="n">
        <f aca="false">J129/F129*100</f>
        <v>100</v>
      </c>
    </row>
    <row r="130" customFormat="false" ht="24" hidden="false" customHeight="false" outlineLevel="0" collapsed="false">
      <c r="A130" s="36" t="s">
        <v>40</v>
      </c>
      <c r="B130" s="31" t="s">
        <v>21</v>
      </c>
      <c r="C130" s="31" t="s">
        <v>142</v>
      </c>
      <c r="D130" s="31" t="s">
        <v>145</v>
      </c>
      <c r="E130" s="45" t="s">
        <v>41</v>
      </c>
      <c r="F130" s="37" t="n">
        <v>354.97</v>
      </c>
      <c r="G130" s="34"/>
      <c r="H130" s="34"/>
      <c r="I130" s="34"/>
      <c r="J130" s="33" t="n">
        <v>34.31</v>
      </c>
      <c r="K130" s="35" t="n">
        <f aca="false">J130/F130*100</f>
        <v>9.66560554413049</v>
      </c>
    </row>
    <row r="131" customFormat="false" ht="24" hidden="false" customHeight="false" outlineLevel="0" collapsed="false">
      <c r="A131" s="30" t="s">
        <v>105</v>
      </c>
      <c r="B131" s="31" t="s">
        <v>21</v>
      </c>
      <c r="C131" s="31" t="s">
        <v>142</v>
      </c>
      <c r="D131" s="31" t="s">
        <v>146</v>
      </c>
      <c r="E131" s="25"/>
      <c r="F131" s="33" t="n">
        <f aca="false">F132+F133+F134</f>
        <v>18600</v>
      </c>
      <c r="G131" s="34" t="n">
        <f aca="false">G132+G133+G134</f>
        <v>16230.6</v>
      </c>
      <c r="H131" s="34" t="n">
        <f aca="false">H132+H133+H134</f>
        <v>0</v>
      </c>
      <c r="I131" s="34" t="n">
        <f aca="false">G131+H131</f>
        <v>16230.6</v>
      </c>
      <c r="J131" s="33" t="n">
        <f aca="false">J132+J133+J134</f>
        <v>4131.18</v>
      </c>
      <c r="K131" s="35" t="n">
        <f aca="false">J131/F131*100</f>
        <v>22.2106451612903</v>
      </c>
    </row>
    <row r="132" customFormat="false" ht="12.75" hidden="false" customHeight="false" outlineLevel="0" collapsed="false">
      <c r="A132" s="36" t="s">
        <v>103</v>
      </c>
      <c r="B132" s="31" t="s">
        <v>21</v>
      </c>
      <c r="C132" s="31" t="s">
        <v>142</v>
      </c>
      <c r="D132" s="31" t="s">
        <v>146</v>
      </c>
      <c r="E132" s="31" t="s">
        <v>104</v>
      </c>
      <c r="F132" s="37" t="n">
        <v>16230.6</v>
      </c>
      <c r="G132" s="34" t="n">
        <v>16230.6</v>
      </c>
      <c r="H132" s="34"/>
      <c r="I132" s="34" t="n">
        <f aca="false">G132+H132</f>
        <v>16230.6</v>
      </c>
      <c r="J132" s="33" t="n">
        <v>3930.39</v>
      </c>
      <c r="K132" s="35" t="n">
        <f aca="false">J132/F132*100</f>
        <v>24.2159254741045</v>
      </c>
    </row>
    <row r="133" customFormat="false" ht="24" hidden="false" customHeight="false" outlineLevel="0" collapsed="false">
      <c r="A133" s="36" t="s">
        <v>40</v>
      </c>
      <c r="B133" s="31" t="s">
        <v>21</v>
      </c>
      <c r="C133" s="31" t="s">
        <v>142</v>
      </c>
      <c r="D133" s="31" t="s">
        <v>146</v>
      </c>
      <c r="E133" s="31" t="s">
        <v>41</v>
      </c>
      <c r="F133" s="37" t="n">
        <v>2071.2</v>
      </c>
      <c r="G133" s="34"/>
      <c r="H133" s="34"/>
      <c r="I133" s="34" t="n">
        <f aca="false">G133+H133</f>
        <v>0</v>
      </c>
      <c r="J133" s="33" t="n">
        <v>133.17</v>
      </c>
      <c r="K133" s="35" t="n">
        <f aca="false">J133/F133*100</f>
        <v>6.42960602549247</v>
      </c>
    </row>
    <row r="134" customFormat="false" ht="12.75" hidden="false" customHeight="false" outlineLevel="0" collapsed="false">
      <c r="A134" s="36" t="s">
        <v>42</v>
      </c>
      <c r="B134" s="31" t="s">
        <v>21</v>
      </c>
      <c r="C134" s="31" t="s">
        <v>142</v>
      </c>
      <c r="D134" s="31" t="s">
        <v>146</v>
      </c>
      <c r="E134" s="31" t="s">
        <v>43</v>
      </c>
      <c r="F134" s="37" t="n">
        <v>298.2</v>
      </c>
      <c r="G134" s="34"/>
      <c r="H134" s="34"/>
      <c r="I134" s="34" t="n">
        <f aca="false">G134+H134</f>
        <v>0</v>
      </c>
      <c r="J134" s="33" t="n">
        <v>67.62</v>
      </c>
      <c r="K134" s="35" t="n">
        <f aca="false">J134/F134*100</f>
        <v>22.6760563380282</v>
      </c>
    </row>
    <row r="135" customFormat="false" ht="12.75" hidden="false" customHeight="false" outlineLevel="0" collapsed="false">
      <c r="A135" s="29" t="s">
        <v>147</v>
      </c>
      <c r="B135" s="25" t="s">
        <v>21</v>
      </c>
      <c r="C135" s="25" t="s">
        <v>148</v>
      </c>
      <c r="D135" s="31"/>
      <c r="E135" s="31"/>
      <c r="F135" s="26" t="n">
        <f aca="false">F136+F141+F145+F154</f>
        <v>300791.92</v>
      </c>
      <c r="G135" s="27" t="n">
        <f aca="false">G136+G141+G145+G154</f>
        <v>108200</v>
      </c>
      <c r="H135" s="27" t="n">
        <f aca="false">H136+H141+H145+H154</f>
        <v>0</v>
      </c>
      <c r="I135" s="27" t="n">
        <f aca="false">G135+H135</f>
        <v>108200</v>
      </c>
      <c r="J135" s="26" t="n">
        <f aca="false">J136+J141+J145+J154</f>
        <v>52467.53</v>
      </c>
      <c r="K135" s="28" t="n">
        <f aca="false">J135/F135*100</f>
        <v>17.4431314511374</v>
      </c>
    </row>
    <row r="136" customFormat="false" ht="12.75" hidden="false" customHeight="false" outlineLevel="0" collapsed="false">
      <c r="A136" s="29" t="s">
        <v>149</v>
      </c>
      <c r="B136" s="25" t="s">
        <v>21</v>
      </c>
      <c r="C136" s="25" t="s">
        <v>150</v>
      </c>
      <c r="D136" s="25"/>
      <c r="E136" s="25"/>
      <c r="F136" s="41" t="n">
        <v>184.2</v>
      </c>
      <c r="G136" s="27" t="n">
        <f aca="false">G137</f>
        <v>0</v>
      </c>
      <c r="H136" s="27" t="n">
        <f aca="false">H137</f>
        <v>0</v>
      </c>
      <c r="I136" s="27" t="n">
        <f aca="false">G136+H136</f>
        <v>0</v>
      </c>
      <c r="J136" s="26" t="n">
        <f aca="false">J137</f>
        <v>0</v>
      </c>
      <c r="K136" s="28" t="n">
        <f aca="false">J136/F136*100</f>
        <v>0</v>
      </c>
    </row>
    <row r="137" customFormat="false" ht="36" hidden="false" customHeight="false" outlineLevel="0" collapsed="false">
      <c r="A137" s="44" t="s">
        <v>151</v>
      </c>
      <c r="B137" s="45" t="s">
        <v>21</v>
      </c>
      <c r="C137" s="45" t="s">
        <v>150</v>
      </c>
      <c r="D137" s="45" t="s">
        <v>152</v>
      </c>
      <c r="E137" s="45"/>
      <c r="F137" s="37" t="n">
        <v>184.2</v>
      </c>
      <c r="G137" s="34" t="n">
        <f aca="false">G138</f>
        <v>0</v>
      </c>
      <c r="H137" s="34" t="n">
        <f aca="false">H138</f>
        <v>0</v>
      </c>
      <c r="I137" s="34" t="n">
        <f aca="false">G137+H137</f>
        <v>0</v>
      </c>
      <c r="J137" s="33" t="n">
        <f aca="false">J138</f>
        <v>0</v>
      </c>
      <c r="K137" s="35" t="n">
        <f aca="false">J137/F137*100</f>
        <v>0</v>
      </c>
    </row>
    <row r="138" customFormat="false" ht="25.5" hidden="false" customHeight="true" outlineLevel="0" collapsed="false">
      <c r="A138" s="36" t="s">
        <v>153</v>
      </c>
      <c r="B138" s="45" t="s">
        <v>21</v>
      </c>
      <c r="C138" s="45" t="s">
        <v>150</v>
      </c>
      <c r="D138" s="31" t="s">
        <v>154</v>
      </c>
      <c r="E138" s="25"/>
      <c r="F138" s="37" t="n">
        <v>184.2</v>
      </c>
      <c r="G138" s="34" t="n">
        <f aca="false">G139</f>
        <v>0</v>
      </c>
      <c r="H138" s="34" t="n">
        <f aca="false">H139</f>
        <v>0</v>
      </c>
      <c r="I138" s="34" t="n">
        <f aca="false">G138+H138</f>
        <v>0</v>
      </c>
      <c r="J138" s="33" t="n">
        <f aca="false">J139</f>
        <v>0</v>
      </c>
      <c r="K138" s="35" t="n">
        <f aca="false">J138/F138*100</f>
        <v>0</v>
      </c>
    </row>
    <row r="139" customFormat="false" ht="36" hidden="false" customHeight="false" outlineLevel="0" collapsed="false">
      <c r="A139" s="44" t="s">
        <v>155</v>
      </c>
      <c r="B139" s="45" t="s">
        <v>21</v>
      </c>
      <c r="C139" s="45" t="s">
        <v>150</v>
      </c>
      <c r="D139" s="31" t="s">
        <v>156</v>
      </c>
      <c r="E139" s="25"/>
      <c r="F139" s="37" t="n">
        <v>184.2</v>
      </c>
      <c r="G139" s="34" t="n">
        <f aca="false">G140</f>
        <v>0</v>
      </c>
      <c r="H139" s="34" t="n">
        <f aca="false">H140</f>
        <v>0</v>
      </c>
      <c r="I139" s="34" t="n">
        <f aca="false">G139+H139</f>
        <v>0</v>
      </c>
      <c r="J139" s="33" t="n">
        <f aca="false">J140</f>
        <v>0</v>
      </c>
      <c r="K139" s="35" t="n">
        <f aca="false">J139/F139*100</f>
        <v>0</v>
      </c>
    </row>
    <row r="140" customFormat="false" ht="24" hidden="false" customHeight="false" outlineLevel="0" collapsed="false">
      <c r="A140" s="36" t="s">
        <v>40</v>
      </c>
      <c r="B140" s="45" t="s">
        <v>21</v>
      </c>
      <c r="C140" s="45" t="s">
        <v>150</v>
      </c>
      <c r="D140" s="31" t="s">
        <v>156</v>
      </c>
      <c r="E140" s="45" t="s">
        <v>41</v>
      </c>
      <c r="F140" s="37" t="n">
        <v>184.2</v>
      </c>
      <c r="G140" s="34"/>
      <c r="H140" s="34"/>
      <c r="I140" s="34" t="n">
        <f aca="false">G140+H140</f>
        <v>0</v>
      </c>
      <c r="J140" s="33"/>
      <c r="K140" s="35" t="n">
        <f aca="false">J140/F140*100</f>
        <v>0</v>
      </c>
    </row>
    <row r="141" customFormat="false" ht="12.75" hidden="false" customHeight="false" outlineLevel="0" collapsed="false">
      <c r="A141" s="29" t="s">
        <v>157</v>
      </c>
      <c r="B141" s="25" t="s">
        <v>21</v>
      </c>
      <c r="C141" s="25" t="s">
        <v>158</v>
      </c>
      <c r="D141" s="25"/>
      <c r="E141" s="25"/>
      <c r="F141" s="41" t="n">
        <v>110500</v>
      </c>
      <c r="G141" s="27" t="n">
        <f aca="false">G142</f>
        <v>75000</v>
      </c>
      <c r="H141" s="27" t="n">
        <f aca="false">H142</f>
        <v>0</v>
      </c>
      <c r="I141" s="27" t="n">
        <f aca="false">G141+H141</f>
        <v>75000</v>
      </c>
      <c r="J141" s="26" t="n">
        <f aca="false">J142</f>
        <v>35940</v>
      </c>
      <c r="K141" s="28" t="n">
        <f aca="false">J141/F141*100</f>
        <v>32.5248868778281</v>
      </c>
    </row>
    <row r="142" customFormat="false" ht="12.75" hidden="false" customHeight="false" outlineLevel="0" collapsed="false">
      <c r="A142" s="36" t="s">
        <v>159</v>
      </c>
      <c r="B142" s="31" t="s">
        <v>21</v>
      </c>
      <c r="C142" s="31" t="s">
        <v>158</v>
      </c>
      <c r="D142" s="31" t="s">
        <v>160</v>
      </c>
      <c r="E142" s="25"/>
      <c r="F142" s="37" t="n">
        <v>110500</v>
      </c>
      <c r="G142" s="34" t="n">
        <f aca="false">G143</f>
        <v>75000</v>
      </c>
      <c r="H142" s="34" t="n">
        <f aca="false">H143</f>
        <v>0</v>
      </c>
      <c r="I142" s="34" t="n">
        <f aca="false">G142+H142</f>
        <v>75000</v>
      </c>
      <c r="J142" s="33" t="n">
        <f aca="false">J143</f>
        <v>35940</v>
      </c>
      <c r="K142" s="35" t="n">
        <f aca="false">J142/F142*100</f>
        <v>32.5248868778281</v>
      </c>
    </row>
    <row r="143" customFormat="false" ht="60" hidden="false" customHeight="false" outlineLevel="0" collapsed="false">
      <c r="A143" s="36" t="s">
        <v>161</v>
      </c>
      <c r="B143" s="31" t="s">
        <v>21</v>
      </c>
      <c r="C143" s="31" t="s">
        <v>158</v>
      </c>
      <c r="D143" s="31" t="s">
        <v>162</v>
      </c>
      <c r="E143" s="25"/>
      <c r="F143" s="37" t="n">
        <v>110500</v>
      </c>
      <c r="G143" s="34" t="n">
        <f aca="false">G144</f>
        <v>75000</v>
      </c>
      <c r="H143" s="34" t="n">
        <f aca="false">H144</f>
        <v>0</v>
      </c>
      <c r="I143" s="34" t="n">
        <f aca="false">G143+H143</f>
        <v>75000</v>
      </c>
      <c r="J143" s="33" t="n">
        <f aca="false">J144</f>
        <v>35940</v>
      </c>
      <c r="K143" s="35" t="n">
        <f aca="false">J143/F143*100</f>
        <v>32.5248868778281</v>
      </c>
    </row>
    <row r="144" customFormat="false" ht="36" hidden="false" customHeight="false" outlineLevel="0" collapsed="false">
      <c r="A144" s="36" t="s">
        <v>119</v>
      </c>
      <c r="B144" s="31" t="s">
        <v>21</v>
      </c>
      <c r="C144" s="31" t="s">
        <v>158</v>
      </c>
      <c r="D144" s="31" t="s">
        <v>162</v>
      </c>
      <c r="E144" s="31" t="s">
        <v>120</v>
      </c>
      <c r="F144" s="37" t="n">
        <v>110500</v>
      </c>
      <c r="G144" s="34" t="n">
        <v>75000</v>
      </c>
      <c r="H144" s="34"/>
      <c r="I144" s="34" t="n">
        <f aca="false">G144+H144</f>
        <v>75000</v>
      </c>
      <c r="J144" s="33" t="n">
        <v>35940</v>
      </c>
      <c r="K144" s="35" t="n">
        <f aca="false">J144/F144*100</f>
        <v>32.5248868778281</v>
      </c>
    </row>
    <row r="145" customFormat="false" ht="12.75" hidden="false" customHeight="false" outlineLevel="0" collapsed="false">
      <c r="A145" s="39" t="s">
        <v>163</v>
      </c>
      <c r="B145" s="25" t="s">
        <v>21</v>
      </c>
      <c r="C145" s="40" t="s">
        <v>164</v>
      </c>
      <c r="D145" s="40"/>
      <c r="E145" s="40"/>
      <c r="F145" s="41" t="n">
        <v>176500</v>
      </c>
      <c r="G145" s="27" t="n">
        <f aca="false">G146+G149</f>
        <v>28000</v>
      </c>
      <c r="H145" s="27" t="n">
        <f aca="false">H146+H149</f>
        <v>0</v>
      </c>
      <c r="I145" s="27" t="n">
        <f aca="false">G145+H145</f>
        <v>28000</v>
      </c>
      <c r="J145" s="26" t="n">
        <f aca="false">J146+J149</f>
        <v>15000</v>
      </c>
      <c r="K145" s="28" t="n">
        <f aca="false">J145/F145*100</f>
        <v>8.4985835694051</v>
      </c>
    </row>
    <row r="146" customFormat="false" ht="12.75" hidden="false" customHeight="false" outlineLevel="0" collapsed="false">
      <c r="A146" s="36" t="s">
        <v>165</v>
      </c>
      <c r="B146" s="31" t="s">
        <v>21</v>
      </c>
      <c r="C146" s="31" t="s">
        <v>164</v>
      </c>
      <c r="D146" s="31" t="s">
        <v>166</v>
      </c>
      <c r="E146" s="31"/>
      <c r="F146" s="37" t="n">
        <v>30000</v>
      </c>
      <c r="G146" s="34" t="n">
        <f aca="false">G147</f>
        <v>28000</v>
      </c>
      <c r="H146" s="34" t="n">
        <f aca="false">H147</f>
        <v>0</v>
      </c>
      <c r="I146" s="34" t="n">
        <f aca="false">G146+H146</f>
        <v>28000</v>
      </c>
      <c r="J146" s="33" t="n">
        <f aca="false">J147</f>
        <v>15000</v>
      </c>
      <c r="K146" s="35" t="n">
        <f aca="false">J146/F146*100</f>
        <v>50</v>
      </c>
    </row>
    <row r="147" customFormat="false" ht="12.75" hidden="false" customHeight="false" outlineLevel="0" collapsed="false">
      <c r="A147" s="36" t="s">
        <v>167</v>
      </c>
      <c r="B147" s="31" t="s">
        <v>21</v>
      </c>
      <c r="C147" s="31" t="s">
        <v>164</v>
      </c>
      <c r="D147" s="31" t="s">
        <v>168</v>
      </c>
      <c r="E147" s="31"/>
      <c r="F147" s="37" t="n">
        <v>30000</v>
      </c>
      <c r="G147" s="34" t="n">
        <f aca="false">G148</f>
        <v>28000</v>
      </c>
      <c r="H147" s="34" t="n">
        <f aca="false">H148</f>
        <v>0</v>
      </c>
      <c r="I147" s="34" t="n">
        <f aca="false">G147+H147</f>
        <v>28000</v>
      </c>
      <c r="J147" s="33" t="n">
        <f aca="false">J148</f>
        <v>15000</v>
      </c>
      <c r="K147" s="35" t="n">
        <f aca="false">J147/F147*100</f>
        <v>50</v>
      </c>
    </row>
    <row r="148" customFormat="false" ht="36" hidden="false" customHeight="false" outlineLevel="0" collapsed="false">
      <c r="A148" s="36" t="s">
        <v>119</v>
      </c>
      <c r="B148" s="31" t="s">
        <v>21</v>
      </c>
      <c r="C148" s="31" t="s">
        <v>164</v>
      </c>
      <c r="D148" s="31" t="s">
        <v>168</v>
      </c>
      <c r="E148" s="31" t="s">
        <v>120</v>
      </c>
      <c r="F148" s="37" t="n">
        <v>30000</v>
      </c>
      <c r="G148" s="34" t="n">
        <v>28000</v>
      </c>
      <c r="H148" s="34"/>
      <c r="I148" s="34" t="n">
        <f aca="false">G148+H148</f>
        <v>28000</v>
      </c>
      <c r="J148" s="33" t="n">
        <v>15000</v>
      </c>
      <c r="K148" s="35" t="n">
        <f aca="false">J148/F148*100</f>
        <v>50</v>
      </c>
    </row>
    <row r="149" customFormat="false" ht="12.75" hidden="false" customHeight="false" outlineLevel="0" collapsed="false">
      <c r="A149" s="30" t="s">
        <v>113</v>
      </c>
      <c r="B149" s="31" t="s">
        <v>21</v>
      </c>
      <c r="C149" s="31" t="s">
        <v>164</v>
      </c>
      <c r="D149" s="31" t="s">
        <v>114</v>
      </c>
      <c r="E149" s="31"/>
      <c r="F149" s="37" t="n">
        <v>146500</v>
      </c>
      <c r="G149" s="34" t="n">
        <f aca="false">G150+G152</f>
        <v>0</v>
      </c>
      <c r="H149" s="34" t="n">
        <f aca="false">H150+H152</f>
        <v>0</v>
      </c>
      <c r="I149" s="34" t="n">
        <f aca="false">G149+H149</f>
        <v>0</v>
      </c>
      <c r="J149" s="33" t="n">
        <f aca="false">J150+J152</f>
        <v>0</v>
      </c>
      <c r="K149" s="35" t="n">
        <f aca="false">J149/F149*100</f>
        <v>0</v>
      </c>
    </row>
    <row r="150" customFormat="false" ht="36" hidden="false" customHeight="false" outlineLevel="0" collapsed="false">
      <c r="A150" s="36" t="s">
        <v>169</v>
      </c>
      <c r="B150" s="31" t="s">
        <v>21</v>
      </c>
      <c r="C150" s="31" t="s">
        <v>164</v>
      </c>
      <c r="D150" s="31" t="s">
        <v>170</v>
      </c>
      <c r="E150" s="31"/>
      <c r="F150" s="37" t="n">
        <v>37980</v>
      </c>
      <c r="G150" s="34" t="n">
        <f aca="false">G151</f>
        <v>0</v>
      </c>
      <c r="H150" s="34" t="n">
        <f aca="false">H151</f>
        <v>0</v>
      </c>
      <c r="I150" s="34" t="n">
        <f aca="false">G150+H150</f>
        <v>0</v>
      </c>
      <c r="J150" s="33" t="n">
        <f aca="false">J151</f>
        <v>0</v>
      </c>
      <c r="K150" s="35" t="n">
        <f aca="false">J150/F150*100</f>
        <v>0</v>
      </c>
    </row>
    <row r="151" customFormat="false" ht="24" hidden="false" customHeight="false" outlineLevel="0" collapsed="false">
      <c r="A151" s="36" t="s">
        <v>40</v>
      </c>
      <c r="B151" s="31" t="s">
        <v>21</v>
      </c>
      <c r="C151" s="31" t="s">
        <v>164</v>
      </c>
      <c r="D151" s="31" t="s">
        <v>170</v>
      </c>
      <c r="E151" s="31" t="s">
        <v>41</v>
      </c>
      <c r="F151" s="37" t="n">
        <v>37980</v>
      </c>
      <c r="G151" s="34"/>
      <c r="H151" s="34"/>
      <c r="I151" s="34" t="n">
        <f aca="false">G151+H151</f>
        <v>0</v>
      </c>
      <c r="J151" s="33"/>
      <c r="K151" s="35" t="n">
        <f aca="false">J151/F151*100</f>
        <v>0</v>
      </c>
    </row>
    <row r="152" customFormat="false" ht="36" hidden="false" customHeight="false" outlineLevel="0" collapsed="false">
      <c r="A152" s="36" t="s">
        <v>171</v>
      </c>
      <c r="B152" s="32" t="s">
        <v>21</v>
      </c>
      <c r="C152" s="31" t="s">
        <v>164</v>
      </c>
      <c r="D152" s="31" t="s">
        <v>172</v>
      </c>
      <c r="E152" s="31"/>
      <c r="F152" s="37" t="n">
        <v>108520</v>
      </c>
      <c r="G152" s="34" t="n">
        <f aca="false">G153</f>
        <v>0</v>
      </c>
      <c r="H152" s="34" t="n">
        <f aca="false">H153</f>
        <v>0</v>
      </c>
      <c r="I152" s="34" t="n">
        <f aca="false">G152+H152</f>
        <v>0</v>
      </c>
      <c r="J152" s="33" t="n">
        <f aca="false">J153</f>
        <v>0</v>
      </c>
      <c r="K152" s="35" t="n">
        <f aca="false">J152/F152*100</f>
        <v>0</v>
      </c>
    </row>
    <row r="153" customFormat="false" ht="24" hidden="false" customHeight="false" outlineLevel="0" collapsed="false">
      <c r="A153" s="36" t="s">
        <v>40</v>
      </c>
      <c r="B153" s="32" t="s">
        <v>21</v>
      </c>
      <c r="C153" s="31" t="s">
        <v>164</v>
      </c>
      <c r="D153" s="31" t="s">
        <v>172</v>
      </c>
      <c r="E153" s="31" t="s">
        <v>41</v>
      </c>
      <c r="F153" s="37" t="n">
        <v>108520</v>
      </c>
      <c r="G153" s="34"/>
      <c r="H153" s="34"/>
      <c r="I153" s="34" t="n">
        <f aca="false">G153+H153</f>
        <v>0</v>
      </c>
      <c r="J153" s="33"/>
      <c r="K153" s="35" t="n">
        <f aca="false">J153/F153*100</f>
        <v>0</v>
      </c>
    </row>
    <row r="154" customFormat="false" ht="12.75" hidden="false" customHeight="false" outlineLevel="0" collapsed="false">
      <c r="A154" s="29" t="s">
        <v>173</v>
      </c>
      <c r="B154" s="25" t="s">
        <v>21</v>
      </c>
      <c r="C154" s="25" t="s">
        <v>174</v>
      </c>
      <c r="D154" s="25"/>
      <c r="E154" s="25"/>
      <c r="F154" s="41" t="n">
        <v>13607.72</v>
      </c>
      <c r="G154" s="27" t="n">
        <f aca="false">G163+G155</f>
        <v>5200</v>
      </c>
      <c r="H154" s="27" t="n">
        <f aca="false">H163+H155</f>
        <v>0</v>
      </c>
      <c r="I154" s="27" t="n">
        <f aca="false">G154+H154</f>
        <v>5200</v>
      </c>
      <c r="J154" s="26" t="n">
        <f aca="false">J163+J155+J160</f>
        <v>1527.53</v>
      </c>
      <c r="K154" s="28" t="n">
        <f aca="false">J154/F154*100</f>
        <v>11.2254661324601</v>
      </c>
    </row>
    <row r="155" customFormat="false" ht="12.75" hidden="false" customHeight="false" outlineLevel="0" collapsed="false">
      <c r="A155" s="30" t="s">
        <v>113</v>
      </c>
      <c r="B155" s="31" t="s">
        <v>21</v>
      </c>
      <c r="C155" s="31" t="s">
        <v>174</v>
      </c>
      <c r="D155" s="31" t="s">
        <v>114</v>
      </c>
      <c r="E155" s="25"/>
      <c r="F155" s="37" t="n">
        <v>6200</v>
      </c>
      <c r="G155" s="34" t="n">
        <f aca="false">G156</f>
        <v>0</v>
      </c>
      <c r="H155" s="34" t="n">
        <f aca="false">H156</f>
        <v>0</v>
      </c>
      <c r="I155" s="34" t="n">
        <f aca="false">G155+H155</f>
        <v>0</v>
      </c>
      <c r="J155" s="33" t="n">
        <f aca="false">J156</f>
        <v>315</v>
      </c>
      <c r="K155" s="35" t="n">
        <f aca="false">J155/F155*100</f>
        <v>5.08064516129032</v>
      </c>
    </row>
    <row r="156" customFormat="false" ht="36" hidden="false" customHeight="false" outlineLevel="0" collapsed="false">
      <c r="A156" s="44" t="s">
        <v>175</v>
      </c>
      <c r="B156" s="31" t="s">
        <v>21</v>
      </c>
      <c r="C156" s="31" t="s">
        <v>174</v>
      </c>
      <c r="D156" s="31" t="s">
        <v>176</v>
      </c>
      <c r="E156" s="25"/>
      <c r="F156" s="37" t="n">
        <v>6200</v>
      </c>
      <c r="G156" s="34" t="n">
        <f aca="false">G159+G158+G157</f>
        <v>0</v>
      </c>
      <c r="H156" s="34" t="n">
        <f aca="false">H159+H158+H157</f>
        <v>0</v>
      </c>
      <c r="I156" s="34" t="n">
        <f aca="false">G156+H156</f>
        <v>0</v>
      </c>
      <c r="J156" s="33" t="n">
        <f aca="false">J159+J158+J157</f>
        <v>315</v>
      </c>
      <c r="K156" s="35" t="n">
        <f aca="false">J156/F156*100</f>
        <v>5.08064516129032</v>
      </c>
    </row>
    <row r="157" customFormat="false" ht="12.75" hidden="false" customHeight="false" outlineLevel="0" collapsed="false">
      <c r="A157" s="36" t="s">
        <v>30</v>
      </c>
      <c r="B157" s="31" t="s">
        <v>21</v>
      </c>
      <c r="C157" s="31" t="s">
        <v>174</v>
      </c>
      <c r="D157" s="31" t="s">
        <v>176</v>
      </c>
      <c r="E157" s="45" t="s">
        <v>31</v>
      </c>
      <c r="F157" s="37" t="n">
        <v>200</v>
      </c>
      <c r="G157" s="34"/>
      <c r="H157" s="34"/>
      <c r="I157" s="34" t="n">
        <f aca="false">G157+H157</f>
        <v>0</v>
      </c>
      <c r="J157" s="33"/>
      <c r="K157" s="35" t="n">
        <f aca="false">J157/F157*100</f>
        <v>0</v>
      </c>
    </row>
    <row r="158" customFormat="false" ht="36" hidden="false" customHeight="false" outlineLevel="0" collapsed="false">
      <c r="A158" s="36" t="s">
        <v>177</v>
      </c>
      <c r="B158" s="31" t="s">
        <v>21</v>
      </c>
      <c r="C158" s="31" t="s">
        <v>174</v>
      </c>
      <c r="D158" s="31" t="s">
        <v>176</v>
      </c>
      <c r="E158" s="45" t="s">
        <v>178</v>
      </c>
      <c r="F158" s="37" t="n">
        <v>4800</v>
      </c>
      <c r="G158" s="34"/>
      <c r="H158" s="34"/>
      <c r="I158" s="34" t="n">
        <f aca="false">G158+H158</f>
        <v>0</v>
      </c>
      <c r="J158" s="33" t="n">
        <v>315</v>
      </c>
      <c r="K158" s="35" t="n">
        <f aca="false">J158/F158*100</f>
        <v>6.5625</v>
      </c>
    </row>
    <row r="159" customFormat="false" ht="36" hidden="false" customHeight="false" outlineLevel="0" collapsed="false">
      <c r="A159" s="36" t="s">
        <v>119</v>
      </c>
      <c r="B159" s="31" t="s">
        <v>21</v>
      </c>
      <c r="C159" s="31" t="s">
        <v>174</v>
      </c>
      <c r="D159" s="31" t="s">
        <v>176</v>
      </c>
      <c r="E159" s="45" t="s">
        <v>120</v>
      </c>
      <c r="F159" s="37" t="n">
        <v>1200</v>
      </c>
      <c r="G159" s="34"/>
      <c r="H159" s="34"/>
      <c r="I159" s="34" t="n">
        <f aca="false">G159+H159</f>
        <v>0</v>
      </c>
      <c r="J159" s="33"/>
      <c r="K159" s="35" t="n">
        <f aca="false">J159/F159*100</f>
        <v>0</v>
      </c>
    </row>
    <row r="160" customFormat="false" ht="24" hidden="false" customHeight="false" outlineLevel="0" collapsed="false">
      <c r="A160" s="36" t="s">
        <v>72</v>
      </c>
      <c r="B160" s="31" t="s">
        <v>21</v>
      </c>
      <c r="C160" s="31" t="s">
        <v>174</v>
      </c>
      <c r="D160" s="31" t="s">
        <v>73</v>
      </c>
      <c r="E160" s="45"/>
      <c r="F160" s="37" t="n">
        <v>400</v>
      </c>
      <c r="G160" s="34"/>
      <c r="H160" s="34"/>
      <c r="I160" s="34"/>
      <c r="J160" s="33" t="n">
        <f aca="false">J161</f>
        <v>0</v>
      </c>
      <c r="K160" s="35" t="n">
        <f aca="false">J160/F160*100</f>
        <v>0</v>
      </c>
    </row>
    <row r="161" customFormat="false" ht="36" hidden="false" customHeight="false" outlineLevel="0" collapsed="false">
      <c r="A161" s="36" t="s">
        <v>179</v>
      </c>
      <c r="B161" s="31" t="s">
        <v>21</v>
      </c>
      <c r="C161" s="31" t="s">
        <v>174</v>
      </c>
      <c r="D161" s="31" t="s">
        <v>180</v>
      </c>
      <c r="E161" s="45"/>
      <c r="F161" s="37" t="n">
        <v>400</v>
      </c>
      <c r="G161" s="34"/>
      <c r="H161" s="34"/>
      <c r="I161" s="34"/>
      <c r="J161" s="33" t="n">
        <f aca="false">J162</f>
        <v>0</v>
      </c>
      <c r="K161" s="35" t="n">
        <f aca="false">J161/F161*100</f>
        <v>0</v>
      </c>
    </row>
    <row r="162" customFormat="false" ht="36" hidden="false" customHeight="false" outlineLevel="0" collapsed="false">
      <c r="A162" s="36" t="s">
        <v>177</v>
      </c>
      <c r="B162" s="31" t="s">
        <v>21</v>
      </c>
      <c r="C162" s="31" t="s">
        <v>174</v>
      </c>
      <c r="D162" s="31" t="s">
        <v>180</v>
      </c>
      <c r="E162" s="45" t="s">
        <v>178</v>
      </c>
      <c r="F162" s="37" t="n">
        <v>400</v>
      </c>
      <c r="G162" s="34"/>
      <c r="H162" s="34"/>
      <c r="I162" s="34"/>
      <c r="J162" s="33"/>
      <c r="K162" s="35" t="n">
        <f aca="false">J162/F162*100</f>
        <v>0</v>
      </c>
    </row>
    <row r="163" customFormat="false" ht="12.75" hidden="false" customHeight="false" outlineLevel="0" collapsed="false">
      <c r="A163" s="47" t="s">
        <v>181</v>
      </c>
      <c r="B163" s="31" t="s">
        <v>21</v>
      </c>
      <c r="C163" s="31" t="s">
        <v>174</v>
      </c>
      <c r="D163" s="31" t="s">
        <v>182</v>
      </c>
      <c r="E163" s="31"/>
      <c r="F163" s="37" t="n">
        <v>7007.72</v>
      </c>
      <c r="G163" s="34" t="n">
        <f aca="false">G164</f>
        <v>5200</v>
      </c>
      <c r="H163" s="34" t="n">
        <f aca="false">H164</f>
        <v>0</v>
      </c>
      <c r="I163" s="34" t="n">
        <f aca="false">G163+H163</f>
        <v>5200</v>
      </c>
      <c r="J163" s="33" t="n">
        <f aca="false">J164+J166</f>
        <v>1212.53</v>
      </c>
      <c r="K163" s="35" t="n">
        <f aca="false">J163/F163*100</f>
        <v>17.3027746542385</v>
      </c>
    </row>
    <row r="164" customFormat="false" ht="24" hidden="false" customHeight="false" outlineLevel="0" collapsed="false">
      <c r="A164" s="36" t="s">
        <v>28</v>
      </c>
      <c r="B164" s="31" t="s">
        <v>21</v>
      </c>
      <c r="C164" s="31" t="s">
        <v>174</v>
      </c>
      <c r="D164" s="31" t="s">
        <v>183</v>
      </c>
      <c r="E164" s="31"/>
      <c r="F164" s="37" t="n">
        <v>6500</v>
      </c>
      <c r="G164" s="34" t="n">
        <f aca="false">G165</f>
        <v>5200</v>
      </c>
      <c r="H164" s="34" t="n">
        <f aca="false">H165</f>
        <v>0</v>
      </c>
      <c r="I164" s="34" t="n">
        <f aca="false">G164+H164</f>
        <v>5200</v>
      </c>
      <c r="J164" s="33" t="n">
        <f aca="false">J165</f>
        <v>1212.53</v>
      </c>
      <c r="K164" s="35" t="n">
        <f aca="false">J164/F164*100</f>
        <v>18.6543076923077</v>
      </c>
    </row>
    <row r="165" customFormat="false" ht="12.75" hidden="false" customHeight="false" outlineLevel="0" collapsed="false">
      <c r="A165" s="36" t="s">
        <v>30</v>
      </c>
      <c r="B165" s="31" t="s">
        <v>21</v>
      </c>
      <c r="C165" s="31" t="s">
        <v>174</v>
      </c>
      <c r="D165" s="31" t="s">
        <v>183</v>
      </c>
      <c r="E165" s="31" t="s">
        <v>31</v>
      </c>
      <c r="F165" s="37" t="n">
        <v>6500</v>
      </c>
      <c r="G165" s="34" t="n">
        <v>5200</v>
      </c>
      <c r="H165" s="34"/>
      <c r="I165" s="34" t="n">
        <f aca="false">G165+H165</f>
        <v>5200</v>
      </c>
      <c r="J165" s="33" t="n">
        <v>1212.53</v>
      </c>
      <c r="K165" s="35" t="n">
        <f aca="false">J165/F165*100</f>
        <v>18.6543076923077</v>
      </c>
    </row>
    <row r="166" customFormat="false" ht="60" hidden="false" customHeight="false" outlineLevel="0" collapsed="false">
      <c r="A166" s="36" t="s">
        <v>46</v>
      </c>
      <c r="B166" s="31" t="s">
        <v>21</v>
      </c>
      <c r="C166" s="31" t="s">
        <v>174</v>
      </c>
      <c r="D166" s="31" t="s">
        <v>184</v>
      </c>
      <c r="E166" s="31"/>
      <c r="F166" s="37" t="n">
        <v>507.72</v>
      </c>
      <c r="G166" s="34"/>
      <c r="H166" s="34"/>
      <c r="I166" s="34"/>
      <c r="J166" s="33" t="n">
        <f aca="false">J167</f>
        <v>0</v>
      </c>
      <c r="K166" s="35" t="n">
        <f aca="false">J166/F166*100</f>
        <v>0</v>
      </c>
    </row>
    <row r="167" customFormat="false" ht="12.75" hidden="false" customHeight="false" outlineLevel="0" collapsed="false">
      <c r="A167" s="36" t="s">
        <v>30</v>
      </c>
      <c r="B167" s="31" t="s">
        <v>21</v>
      </c>
      <c r="C167" s="31" t="s">
        <v>174</v>
      </c>
      <c r="D167" s="31" t="s">
        <v>184</v>
      </c>
      <c r="E167" s="31" t="s">
        <v>31</v>
      </c>
      <c r="F167" s="37" t="n">
        <v>507.72</v>
      </c>
      <c r="G167" s="34"/>
      <c r="H167" s="34"/>
      <c r="I167" s="34"/>
      <c r="J167" s="33"/>
      <c r="K167" s="35" t="n">
        <f aca="false">J167/F167*100</f>
        <v>0</v>
      </c>
    </row>
    <row r="168" customFormat="false" ht="12.75" hidden="false" customHeight="false" outlineLevel="0" collapsed="false">
      <c r="A168" s="29" t="s">
        <v>185</v>
      </c>
      <c r="B168" s="25" t="s">
        <v>21</v>
      </c>
      <c r="C168" s="25" t="s">
        <v>186</v>
      </c>
      <c r="D168" s="31"/>
      <c r="E168" s="31"/>
      <c r="F168" s="41" t="n">
        <v>197677.92</v>
      </c>
      <c r="G168" s="27" t="n">
        <f aca="false">G185+G192+G169</f>
        <v>71057</v>
      </c>
      <c r="H168" s="27" t="n">
        <f aca="false">H185+H192+H169</f>
        <v>142021.028</v>
      </c>
      <c r="I168" s="27" t="n">
        <f aca="false">G168+H168</f>
        <v>213078.028</v>
      </c>
      <c r="J168" s="26" t="n">
        <f aca="false">J185+J192+J169</f>
        <v>27263.14</v>
      </c>
      <c r="K168" s="28" t="n">
        <f aca="false">J168/F168*100</f>
        <v>13.7916971202449</v>
      </c>
    </row>
    <row r="169" customFormat="false" ht="12.75" hidden="false" customHeight="false" outlineLevel="0" collapsed="false">
      <c r="A169" s="29" t="s">
        <v>187</v>
      </c>
      <c r="B169" s="25" t="s">
        <v>21</v>
      </c>
      <c r="C169" s="25" t="s">
        <v>188</v>
      </c>
      <c r="D169" s="31"/>
      <c r="E169" s="31"/>
      <c r="F169" s="26" t="n">
        <f aca="false">F170+F175+F178</f>
        <v>80199.9</v>
      </c>
      <c r="G169" s="27" t="n">
        <f aca="false">G170</f>
        <v>0</v>
      </c>
      <c r="H169" s="27" t="n">
        <f aca="false">H170</f>
        <v>142021.028</v>
      </c>
      <c r="I169" s="27" t="n">
        <f aca="false">G169+H169</f>
        <v>142021.028</v>
      </c>
      <c r="J169" s="26" t="n">
        <f aca="false">J170+J175+J178</f>
        <v>0</v>
      </c>
      <c r="K169" s="28" t="n">
        <f aca="false">J169/F169*100</f>
        <v>0</v>
      </c>
    </row>
    <row r="170" customFormat="false" ht="12.75" hidden="false" customHeight="false" outlineLevel="0" collapsed="false">
      <c r="A170" s="30" t="s">
        <v>113</v>
      </c>
      <c r="B170" s="45" t="s">
        <v>21</v>
      </c>
      <c r="C170" s="45" t="s">
        <v>188</v>
      </c>
      <c r="D170" s="45" t="s">
        <v>114</v>
      </c>
      <c r="E170" s="45"/>
      <c r="F170" s="37" t="n">
        <v>40000</v>
      </c>
      <c r="G170" s="34" t="n">
        <f aca="false">G171+G173</f>
        <v>0</v>
      </c>
      <c r="H170" s="34" t="n">
        <f aca="false">H171+H173</f>
        <v>142021.028</v>
      </c>
      <c r="I170" s="34" t="n">
        <f aca="false">G170+H170</f>
        <v>142021.028</v>
      </c>
      <c r="J170" s="33" t="n">
        <f aca="false">J171+J173</f>
        <v>0</v>
      </c>
      <c r="K170" s="35" t="n">
        <f aca="false">J170/F170*100</f>
        <v>0</v>
      </c>
    </row>
    <row r="171" customFormat="false" ht="36" hidden="false" customHeight="false" outlineLevel="0" collapsed="false">
      <c r="A171" s="36" t="s">
        <v>169</v>
      </c>
      <c r="B171" s="45" t="s">
        <v>21</v>
      </c>
      <c r="C171" s="45" t="s">
        <v>188</v>
      </c>
      <c r="D171" s="31" t="s">
        <v>170</v>
      </c>
      <c r="E171" s="45"/>
      <c r="F171" s="37" t="n">
        <v>0</v>
      </c>
      <c r="G171" s="34" t="n">
        <f aca="false">G172</f>
        <v>0</v>
      </c>
      <c r="H171" s="34" t="n">
        <f aca="false">H172</f>
        <v>0</v>
      </c>
      <c r="I171" s="34" t="n">
        <f aca="false">G171+H171</f>
        <v>0</v>
      </c>
      <c r="J171" s="33" t="n">
        <f aca="false">J172</f>
        <v>0</v>
      </c>
      <c r="K171" s="35"/>
    </row>
    <row r="172" customFormat="false" ht="24" hidden="false" customHeight="false" outlineLevel="0" collapsed="false">
      <c r="A172" s="36" t="s">
        <v>40</v>
      </c>
      <c r="B172" s="45" t="s">
        <v>21</v>
      </c>
      <c r="C172" s="45" t="s">
        <v>188</v>
      </c>
      <c r="D172" s="31" t="s">
        <v>170</v>
      </c>
      <c r="E172" s="45" t="s">
        <v>41</v>
      </c>
      <c r="F172" s="37" t="n">
        <v>0</v>
      </c>
      <c r="G172" s="34"/>
      <c r="H172" s="34"/>
      <c r="I172" s="34" t="n">
        <f aca="false">G172+H172</f>
        <v>0</v>
      </c>
      <c r="J172" s="33"/>
      <c r="K172" s="35"/>
    </row>
    <row r="173" customFormat="false" ht="36" hidden="false" customHeight="false" outlineLevel="0" collapsed="false">
      <c r="A173" s="36" t="s">
        <v>171</v>
      </c>
      <c r="B173" s="32" t="s">
        <v>21</v>
      </c>
      <c r="C173" s="45" t="s">
        <v>188</v>
      </c>
      <c r="D173" s="31" t="s">
        <v>172</v>
      </c>
      <c r="E173" s="32"/>
      <c r="F173" s="37" t="n">
        <v>40000</v>
      </c>
      <c r="G173" s="34" t="n">
        <f aca="false">G174</f>
        <v>0</v>
      </c>
      <c r="H173" s="34" t="n">
        <f aca="false">H174</f>
        <v>142021.028</v>
      </c>
      <c r="I173" s="34" t="n">
        <f aca="false">G173+H173</f>
        <v>142021.028</v>
      </c>
      <c r="J173" s="33" t="n">
        <f aca="false">J174</f>
        <v>0</v>
      </c>
      <c r="K173" s="35" t="n">
        <f aca="false">J173/F173*100</f>
        <v>0</v>
      </c>
    </row>
    <row r="174" customFormat="false" ht="12.75" hidden="false" customHeight="false" outlineLevel="0" collapsed="false">
      <c r="A174" s="36" t="s">
        <v>189</v>
      </c>
      <c r="B174" s="32" t="s">
        <v>21</v>
      </c>
      <c r="C174" s="45" t="s">
        <v>188</v>
      </c>
      <c r="D174" s="31" t="s">
        <v>172</v>
      </c>
      <c r="E174" s="32" t="s">
        <v>190</v>
      </c>
      <c r="F174" s="37" t="n">
        <v>40000</v>
      </c>
      <c r="G174" s="34"/>
      <c r="H174" s="34" t="n">
        <v>142021.028</v>
      </c>
      <c r="I174" s="34" t="n">
        <f aca="false">G174+H174</f>
        <v>142021.028</v>
      </c>
      <c r="J174" s="33"/>
      <c r="K174" s="35" t="n">
        <f aca="false">J174/F174*100</f>
        <v>0</v>
      </c>
    </row>
    <row r="175" customFormat="false" ht="24" hidden="false" customHeight="false" outlineLevel="0" collapsed="false">
      <c r="A175" s="36" t="s">
        <v>72</v>
      </c>
      <c r="B175" s="45" t="s">
        <v>21</v>
      </c>
      <c r="C175" s="45" t="s">
        <v>188</v>
      </c>
      <c r="D175" s="31" t="s">
        <v>73</v>
      </c>
      <c r="E175" s="32"/>
      <c r="F175" s="33" t="n">
        <f aca="false">F176</f>
        <v>261.33</v>
      </c>
      <c r="G175" s="34"/>
      <c r="H175" s="34"/>
      <c r="I175" s="34"/>
      <c r="J175" s="33" t="n">
        <f aca="false">J176</f>
        <v>0</v>
      </c>
      <c r="K175" s="35" t="n">
        <f aca="false">J175/F175*100</f>
        <v>0</v>
      </c>
    </row>
    <row r="176" customFormat="false" ht="40.5" hidden="false" customHeight="true" outlineLevel="0" collapsed="false">
      <c r="A176" s="36" t="s">
        <v>191</v>
      </c>
      <c r="B176" s="32" t="s">
        <v>21</v>
      </c>
      <c r="C176" s="45" t="s">
        <v>188</v>
      </c>
      <c r="D176" s="31" t="s">
        <v>192</v>
      </c>
      <c r="E176" s="32"/>
      <c r="F176" s="33" t="n">
        <f aca="false">F177</f>
        <v>261.33</v>
      </c>
      <c r="G176" s="34"/>
      <c r="H176" s="34"/>
      <c r="I176" s="34"/>
      <c r="J176" s="33" t="n">
        <f aca="false">J177</f>
        <v>0</v>
      </c>
      <c r="K176" s="35" t="n">
        <f aca="false">J176/F176*100</f>
        <v>0</v>
      </c>
    </row>
    <row r="177" customFormat="false" ht="36" hidden="false" customHeight="false" outlineLevel="0" collapsed="false">
      <c r="A177" s="36" t="s">
        <v>119</v>
      </c>
      <c r="B177" s="32" t="s">
        <v>21</v>
      </c>
      <c r="C177" s="45" t="s">
        <v>188</v>
      </c>
      <c r="D177" s="31" t="s">
        <v>192</v>
      </c>
      <c r="E177" s="32" t="s">
        <v>120</v>
      </c>
      <c r="F177" s="37" t="n">
        <v>261.33</v>
      </c>
      <c r="G177" s="34"/>
      <c r="H177" s="34"/>
      <c r="I177" s="34"/>
      <c r="J177" s="33"/>
      <c r="K177" s="35" t="n">
        <f aca="false">J177/F177*100</f>
        <v>0</v>
      </c>
    </row>
    <row r="178" customFormat="false" ht="24" hidden="false" customHeight="false" outlineLevel="0" collapsed="false">
      <c r="A178" s="36" t="s">
        <v>193</v>
      </c>
      <c r="B178" s="32" t="s">
        <v>21</v>
      </c>
      <c r="C178" s="45" t="s">
        <v>188</v>
      </c>
      <c r="D178" s="31" t="s">
        <v>194</v>
      </c>
      <c r="E178" s="32"/>
      <c r="F178" s="33" t="n">
        <f aca="false">F179+F181+F183</f>
        <v>39938.57</v>
      </c>
      <c r="G178" s="34"/>
      <c r="H178" s="34"/>
      <c r="I178" s="34"/>
      <c r="J178" s="33" t="n">
        <f aca="false">J179+J181+J183</f>
        <v>0</v>
      </c>
      <c r="K178" s="35" t="n">
        <f aca="false">J178/F178*100</f>
        <v>0</v>
      </c>
    </row>
    <row r="179" customFormat="false" ht="48" hidden="false" customHeight="false" outlineLevel="0" collapsed="false">
      <c r="A179" s="36" t="s">
        <v>195</v>
      </c>
      <c r="B179" s="32" t="s">
        <v>21</v>
      </c>
      <c r="C179" s="45" t="s">
        <v>188</v>
      </c>
      <c r="D179" s="31" t="s">
        <v>196</v>
      </c>
      <c r="E179" s="32"/>
      <c r="F179" s="33" t="n">
        <f aca="false">F180</f>
        <v>22099.9</v>
      </c>
      <c r="G179" s="34"/>
      <c r="H179" s="34"/>
      <c r="I179" s="34"/>
      <c r="J179" s="33" t="n">
        <f aca="false">J180</f>
        <v>0</v>
      </c>
      <c r="K179" s="35" t="n">
        <f aca="false">J179/F179*100</f>
        <v>0</v>
      </c>
    </row>
    <row r="180" customFormat="false" ht="36" hidden="false" customHeight="false" outlineLevel="0" collapsed="false">
      <c r="A180" s="36" t="s">
        <v>119</v>
      </c>
      <c r="B180" s="45" t="s">
        <v>21</v>
      </c>
      <c r="C180" s="45" t="s">
        <v>188</v>
      </c>
      <c r="D180" s="31" t="s">
        <v>196</v>
      </c>
      <c r="E180" s="32" t="s">
        <v>120</v>
      </c>
      <c r="F180" s="37" t="n">
        <v>22099.9</v>
      </c>
      <c r="G180" s="34"/>
      <c r="H180" s="34"/>
      <c r="I180" s="34"/>
      <c r="J180" s="33"/>
      <c r="K180" s="35" t="n">
        <f aca="false">J180/F180*100</f>
        <v>0</v>
      </c>
    </row>
    <row r="181" customFormat="false" ht="36" hidden="false" customHeight="false" outlineLevel="0" collapsed="false">
      <c r="A181" s="36" t="s">
        <v>197</v>
      </c>
      <c r="B181" s="32" t="s">
        <v>21</v>
      </c>
      <c r="C181" s="45" t="s">
        <v>188</v>
      </c>
      <c r="D181" s="31" t="s">
        <v>198</v>
      </c>
      <c r="E181" s="32"/>
      <c r="F181" s="33" t="n">
        <f aca="false">F182</f>
        <v>17512.78</v>
      </c>
      <c r="G181" s="34"/>
      <c r="H181" s="34"/>
      <c r="I181" s="34"/>
      <c r="J181" s="33" t="n">
        <f aca="false">J182</f>
        <v>0</v>
      </c>
      <c r="K181" s="35" t="n">
        <f aca="false">J181/F181*100</f>
        <v>0</v>
      </c>
    </row>
    <row r="182" customFormat="false" ht="36" hidden="false" customHeight="false" outlineLevel="0" collapsed="false">
      <c r="A182" s="36" t="s">
        <v>119</v>
      </c>
      <c r="B182" s="32" t="s">
        <v>21</v>
      </c>
      <c r="C182" s="45" t="s">
        <v>188</v>
      </c>
      <c r="D182" s="31" t="s">
        <v>198</v>
      </c>
      <c r="E182" s="32" t="s">
        <v>120</v>
      </c>
      <c r="F182" s="37" t="n">
        <v>17512.78</v>
      </c>
      <c r="G182" s="34"/>
      <c r="H182" s="34"/>
      <c r="I182" s="34"/>
      <c r="J182" s="33"/>
      <c r="K182" s="35" t="n">
        <f aca="false">J182/F182*100</f>
        <v>0</v>
      </c>
    </row>
    <row r="183" customFormat="false" ht="52.5" hidden="false" customHeight="true" outlineLevel="0" collapsed="false">
      <c r="A183" s="36" t="s">
        <v>199</v>
      </c>
      <c r="B183" s="32" t="s">
        <v>21</v>
      </c>
      <c r="C183" s="45" t="s">
        <v>188</v>
      </c>
      <c r="D183" s="31" t="s">
        <v>200</v>
      </c>
      <c r="E183" s="32"/>
      <c r="F183" s="33" t="n">
        <f aca="false">F184</f>
        <v>325.89</v>
      </c>
      <c r="G183" s="34"/>
      <c r="H183" s="34"/>
      <c r="I183" s="34"/>
      <c r="J183" s="33" t="n">
        <f aca="false">J184</f>
        <v>0</v>
      </c>
      <c r="K183" s="35" t="n">
        <f aca="false">J183/F183*100</f>
        <v>0</v>
      </c>
    </row>
    <row r="184" customFormat="false" ht="36" hidden="false" customHeight="false" outlineLevel="0" collapsed="false">
      <c r="A184" s="36" t="s">
        <v>119</v>
      </c>
      <c r="B184" s="32" t="s">
        <v>21</v>
      </c>
      <c r="C184" s="45" t="s">
        <v>188</v>
      </c>
      <c r="D184" s="31" t="s">
        <v>200</v>
      </c>
      <c r="E184" s="32" t="s">
        <v>120</v>
      </c>
      <c r="F184" s="37" t="n">
        <v>325.89</v>
      </c>
      <c r="G184" s="34"/>
      <c r="H184" s="34"/>
      <c r="I184" s="34"/>
      <c r="J184" s="33"/>
      <c r="K184" s="35" t="n">
        <f aca="false">J184/F184*100</f>
        <v>0</v>
      </c>
    </row>
    <row r="185" customFormat="false" ht="12.75" hidden="false" customHeight="false" outlineLevel="0" collapsed="false">
      <c r="A185" s="29" t="s">
        <v>201</v>
      </c>
      <c r="B185" s="25" t="s">
        <v>21</v>
      </c>
      <c r="C185" s="25" t="s">
        <v>202</v>
      </c>
      <c r="D185" s="25"/>
      <c r="E185" s="25"/>
      <c r="F185" s="26" t="n">
        <f aca="false">F189+F186</f>
        <v>2128.86</v>
      </c>
      <c r="G185" s="27" t="n">
        <f aca="false">G189</f>
        <v>2000</v>
      </c>
      <c r="H185" s="27" t="n">
        <f aca="false">H189</f>
        <v>0</v>
      </c>
      <c r="I185" s="27" t="n">
        <f aca="false">G185+H185</f>
        <v>2000</v>
      </c>
      <c r="J185" s="26" t="n">
        <f aca="false">J189+J186</f>
        <v>471.05</v>
      </c>
      <c r="K185" s="28" t="n">
        <f aca="false">J185/F185*100</f>
        <v>22.1268660221903</v>
      </c>
    </row>
    <row r="186" customFormat="false" ht="24" hidden="false" customHeight="false" outlineLevel="0" collapsed="false">
      <c r="A186" s="44" t="s">
        <v>203</v>
      </c>
      <c r="B186" s="31" t="s">
        <v>21</v>
      </c>
      <c r="C186" s="31" t="s">
        <v>202</v>
      </c>
      <c r="D186" s="31" t="s">
        <v>204</v>
      </c>
      <c r="E186" s="31"/>
      <c r="F186" s="33" t="n">
        <f aca="false">F187</f>
        <v>68.86</v>
      </c>
      <c r="G186" s="27"/>
      <c r="H186" s="27"/>
      <c r="I186" s="27"/>
      <c r="J186" s="33" t="n">
        <f aca="false">J187</f>
        <v>0</v>
      </c>
      <c r="K186" s="35" t="n">
        <f aca="false">J186/F186*100</f>
        <v>0</v>
      </c>
    </row>
    <row r="187" customFormat="false" ht="60" hidden="false" customHeight="false" outlineLevel="0" collapsed="false">
      <c r="A187" s="36" t="s">
        <v>46</v>
      </c>
      <c r="B187" s="31" t="s">
        <v>21</v>
      </c>
      <c r="C187" s="31" t="s">
        <v>202</v>
      </c>
      <c r="D187" s="31" t="s">
        <v>205</v>
      </c>
      <c r="E187" s="31"/>
      <c r="F187" s="33" t="n">
        <f aca="false">F188</f>
        <v>68.86</v>
      </c>
      <c r="G187" s="27"/>
      <c r="H187" s="27"/>
      <c r="I187" s="27"/>
      <c r="J187" s="33" t="n">
        <f aca="false">J188</f>
        <v>0</v>
      </c>
      <c r="K187" s="35" t="n">
        <f aca="false">J187/F187*100</f>
        <v>0</v>
      </c>
    </row>
    <row r="188" customFormat="false" ht="12.75" hidden="false" customHeight="false" outlineLevel="0" collapsed="false">
      <c r="A188" s="36" t="s">
        <v>189</v>
      </c>
      <c r="B188" s="31" t="s">
        <v>21</v>
      </c>
      <c r="C188" s="31" t="s">
        <v>202</v>
      </c>
      <c r="D188" s="31" t="s">
        <v>205</v>
      </c>
      <c r="E188" s="31" t="s">
        <v>190</v>
      </c>
      <c r="F188" s="37" t="n">
        <v>68.86</v>
      </c>
      <c r="G188" s="27"/>
      <c r="H188" s="27"/>
      <c r="I188" s="27"/>
      <c r="J188" s="33"/>
      <c r="K188" s="35" t="n">
        <f aca="false">J188/F188*100</f>
        <v>0</v>
      </c>
    </row>
    <row r="189" customFormat="false" ht="12.75" hidden="false" customHeight="false" outlineLevel="0" collapsed="false">
      <c r="A189" s="36" t="s">
        <v>206</v>
      </c>
      <c r="B189" s="31" t="s">
        <v>21</v>
      </c>
      <c r="C189" s="31" t="s">
        <v>202</v>
      </c>
      <c r="D189" s="31" t="s">
        <v>207</v>
      </c>
      <c r="E189" s="25"/>
      <c r="F189" s="37" t="n">
        <v>2060</v>
      </c>
      <c r="G189" s="34" t="n">
        <f aca="false">G190</f>
        <v>2000</v>
      </c>
      <c r="H189" s="34" t="n">
        <f aca="false">H190</f>
        <v>0</v>
      </c>
      <c r="I189" s="34" t="n">
        <f aca="false">G189+H189</f>
        <v>2000</v>
      </c>
      <c r="J189" s="33" t="n">
        <f aca="false">J190</f>
        <v>471.05</v>
      </c>
      <c r="K189" s="35" t="n">
        <f aca="false">J189/F189*100</f>
        <v>22.8665048543689</v>
      </c>
    </row>
    <row r="190" customFormat="false" ht="12.75" hidden="false" customHeight="false" outlineLevel="0" collapsed="false">
      <c r="A190" s="36" t="s">
        <v>208</v>
      </c>
      <c r="B190" s="31" t="s">
        <v>21</v>
      </c>
      <c r="C190" s="31" t="s">
        <v>202</v>
      </c>
      <c r="D190" s="31" t="s">
        <v>209</v>
      </c>
      <c r="E190" s="25"/>
      <c r="F190" s="37" t="n">
        <v>2060</v>
      </c>
      <c r="G190" s="34" t="n">
        <f aca="false">G191</f>
        <v>2000</v>
      </c>
      <c r="H190" s="34" t="n">
        <f aca="false">H191</f>
        <v>0</v>
      </c>
      <c r="I190" s="34" t="n">
        <f aca="false">G190+H190</f>
        <v>2000</v>
      </c>
      <c r="J190" s="33" t="n">
        <f aca="false">J191</f>
        <v>471.05</v>
      </c>
      <c r="K190" s="35" t="n">
        <f aca="false">J190/F190*100</f>
        <v>22.8665048543689</v>
      </c>
    </row>
    <row r="191" customFormat="false" ht="36" hidden="false" customHeight="false" outlineLevel="0" collapsed="false">
      <c r="A191" s="36" t="s">
        <v>119</v>
      </c>
      <c r="B191" s="31" t="s">
        <v>21</v>
      </c>
      <c r="C191" s="31" t="s">
        <v>202</v>
      </c>
      <c r="D191" s="31" t="s">
        <v>209</v>
      </c>
      <c r="E191" s="31" t="s">
        <v>120</v>
      </c>
      <c r="F191" s="37" t="n">
        <v>2060</v>
      </c>
      <c r="G191" s="34" t="n">
        <v>2000</v>
      </c>
      <c r="H191" s="34"/>
      <c r="I191" s="34" t="n">
        <f aca="false">G191+H191</f>
        <v>2000</v>
      </c>
      <c r="J191" s="33" t="n">
        <v>471.05</v>
      </c>
      <c r="K191" s="35" t="n">
        <f aca="false">J191/F191*100</f>
        <v>22.8665048543689</v>
      </c>
    </row>
    <row r="192" customFormat="false" ht="12.75" hidden="false" customHeight="false" outlineLevel="0" collapsed="false">
      <c r="A192" s="48" t="s">
        <v>210</v>
      </c>
      <c r="B192" s="25" t="s">
        <v>21</v>
      </c>
      <c r="C192" s="25" t="s">
        <v>211</v>
      </c>
      <c r="D192" s="25"/>
      <c r="E192" s="25"/>
      <c r="F192" s="26" t="n">
        <f aca="false">F193+F207+F210</f>
        <v>115349.16</v>
      </c>
      <c r="G192" s="27" t="n">
        <f aca="false">G193+G207</f>
        <v>69057</v>
      </c>
      <c r="H192" s="27" t="n">
        <f aca="false">H193+H207</f>
        <v>0</v>
      </c>
      <c r="I192" s="27" t="n">
        <f aca="false">G192+H192</f>
        <v>69057</v>
      </c>
      <c r="J192" s="26" t="n">
        <f aca="false">J193+J207+J210</f>
        <v>26792.09</v>
      </c>
      <c r="K192" s="28" t="n">
        <f aca="false">J192/F192*100</f>
        <v>23.2269485100715</v>
      </c>
    </row>
    <row r="193" customFormat="false" ht="12.75" hidden="false" customHeight="false" outlineLevel="0" collapsed="false">
      <c r="A193" s="30" t="s">
        <v>210</v>
      </c>
      <c r="B193" s="31" t="s">
        <v>21</v>
      </c>
      <c r="C193" s="31" t="s">
        <v>211</v>
      </c>
      <c r="D193" s="31" t="s">
        <v>212</v>
      </c>
      <c r="E193" s="31"/>
      <c r="F193" s="33" t="n">
        <f aca="false">F194+F196+F198+F200+F202+F204</f>
        <v>108404.42</v>
      </c>
      <c r="G193" s="34" t="n">
        <f aca="false">G194+G196+G198+G200+G202+G207</f>
        <v>69057</v>
      </c>
      <c r="H193" s="34" t="n">
        <f aca="false">H194+H196+H198+H200+H202</f>
        <v>0</v>
      </c>
      <c r="I193" s="34" t="n">
        <f aca="false">G193+H193</f>
        <v>69057</v>
      </c>
      <c r="J193" s="33" t="n">
        <f aca="false">J194+J196+J198+J200+J202+J204</f>
        <v>26792.09</v>
      </c>
      <c r="K193" s="35" t="n">
        <f aca="false">J193/F193*100</f>
        <v>24.714942435004</v>
      </c>
    </row>
    <row r="194" customFormat="false" ht="24" hidden="false" customHeight="false" outlineLevel="0" collapsed="false">
      <c r="A194" s="36" t="s">
        <v>213</v>
      </c>
      <c r="B194" s="31" t="s">
        <v>21</v>
      </c>
      <c r="C194" s="31" t="s">
        <v>211</v>
      </c>
      <c r="D194" s="31" t="s">
        <v>214</v>
      </c>
      <c r="E194" s="31"/>
      <c r="F194" s="33" t="n">
        <f aca="false">F195</f>
        <v>12600</v>
      </c>
      <c r="G194" s="34" t="n">
        <f aca="false">G195</f>
        <v>11700</v>
      </c>
      <c r="H194" s="34" t="n">
        <f aca="false">H195</f>
        <v>0</v>
      </c>
      <c r="I194" s="34" t="n">
        <f aca="false">G194+H194</f>
        <v>11700</v>
      </c>
      <c r="J194" s="33" t="n">
        <f aca="false">J195</f>
        <v>1006.14</v>
      </c>
      <c r="K194" s="35" t="n">
        <f aca="false">J194/F194*100</f>
        <v>7.9852380952381</v>
      </c>
    </row>
    <row r="195" customFormat="false" ht="36" hidden="false" customHeight="false" outlineLevel="0" collapsed="false">
      <c r="A195" s="36" t="s">
        <v>119</v>
      </c>
      <c r="B195" s="31" t="s">
        <v>21</v>
      </c>
      <c r="C195" s="31" t="s">
        <v>211</v>
      </c>
      <c r="D195" s="31" t="s">
        <v>214</v>
      </c>
      <c r="E195" s="31" t="s">
        <v>120</v>
      </c>
      <c r="F195" s="37" t="n">
        <v>12600</v>
      </c>
      <c r="G195" s="34" t="n">
        <v>11700</v>
      </c>
      <c r="H195" s="34"/>
      <c r="I195" s="34" t="n">
        <f aca="false">G195+H195</f>
        <v>11700</v>
      </c>
      <c r="J195" s="33" t="n">
        <v>1006.14</v>
      </c>
      <c r="K195" s="35" t="n">
        <f aca="false">J195/F195*100</f>
        <v>7.9852380952381</v>
      </c>
    </row>
    <row r="196" customFormat="false" ht="12.75" hidden="false" customHeight="false" outlineLevel="0" collapsed="false">
      <c r="A196" s="36" t="s">
        <v>215</v>
      </c>
      <c r="B196" s="31" t="s">
        <v>21</v>
      </c>
      <c r="C196" s="31" t="s">
        <v>211</v>
      </c>
      <c r="D196" s="31" t="s">
        <v>216</v>
      </c>
      <c r="E196" s="31"/>
      <c r="F196" s="33" t="n">
        <f aca="false">F197</f>
        <v>11400</v>
      </c>
      <c r="G196" s="34" t="n">
        <f aca="false">G197</f>
        <v>8300</v>
      </c>
      <c r="H196" s="34" t="n">
        <f aca="false">H197</f>
        <v>0</v>
      </c>
      <c r="I196" s="34" t="n">
        <f aca="false">G196+H196</f>
        <v>8300</v>
      </c>
      <c r="J196" s="33" t="n">
        <f aca="false">J197</f>
        <v>3883.24</v>
      </c>
      <c r="K196" s="35" t="n">
        <f aca="false">J196/F196*100</f>
        <v>34.0635087719298</v>
      </c>
    </row>
    <row r="197" customFormat="false" ht="36" hidden="false" customHeight="false" outlineLevel="0" collapsed="false">
      <c r="A197" s="36" t="s">
        <v>119</v>
      </c>
      <c r="B197" s="31" t="s">
        <v>21</v>
      </c>
      <c r="C197" s="31" t="s">
        <v>211</v>
      </c>
      <c r="D197" s="31" t="s">
        <v>216</v>
      </c>
      <c r="E197" s="31" t="s">
        <v>120</v>
      </c>
      <c r="F197" s="37" t="n">
        <v>11400</v>
      </c>
      <c r="G197" s="34" t="n">
        <v>8300</v>
      </c>
      <c r="H197" s="34"/>
      <c r="I197" s="34" t="n">
        <f aca="false">G197+H197</f>
        <v>8300</v>
      </c>
      <c r="J197" s="33" t="n">
        <v>3883.24</v>
      </c>
      <c r="K197" s="35" t="n">
        <f aca="false">J197/F197*100</f>
        <v>34.0635087719298</v>
      </c>
    </row>
    <row r="198" customFormat="false" ht="12.75" hidden="false" customHeight="false" outlineLevel="0" collapsed="false">
      <c r="A198" s="36" t="s">
        <v>217</v>
      </c>
      <c r="B198" s="31" t="s">
        <v>21</v>
      </c>
      <c r="C198" s="31" t="s">
        <v>211</v>
      </c>
      <c r="D198" s="31" t="s">
        <v>218</v>
      </c>
      <c r="E198" s="31"/>
      <c r="F198" s="37" t="n">
        <v>27000</v>
      </c>
      <c r="G198" s="34" t="n">
        <f aca="false">G199</f>
        <v>20000</v>
      </c>
      <c r="H198" s="34" t="n">
        <f aca="false">H199</f>
        <v>0</v>
      </c>
      <c r="I198" s="34" t="n">
        <f aca="false">G198+H198</f>
        <v>20000</v>
      </c>
      <c r="J198" s="33" t="n">
        <f aca="false">J199</f>
        <v>8664</v>
      </c>
      <c r="K198" s="35" t="n">
        <f aca="false">J198/F198*100</f>
        <v>32.0888888888889</v>
      </c>
    </row>
    <row r="199" customFormat="false" ht="36" hidden="false" customHeight="false" outlineLevel="0" collapsed="false">
      <c r="A199" s="36" t="s">
        <v>119</v>
      </c>
      <c r="B199" s="31" t="s">
        <v>21</v>
      </c>
      <c r="C199" s="31" t="s">
        <v>211</v>
      </c>
      <c r="D199" s="31" t="s">
        <v>218</v>
      </c>
      <c r="E199" s="31" t="s">
        <v>120</v>
      </c>
      <c r="F199" s="37" t="n">
        <v>27000</v>
      </c>
      <c r="G199" s="34" t="n">
        <v>20000</v>
      </c>
      <c r="H199" s="34"/>
      <c r="I199" s="34" t="n">
        <f aca="false">G199+H199</f>
        <v>20000</v>
      </c>
      <c r="J199" s="33" t="n">
        <v>8664</v>
      </c>
      <c r="K199" s="35" t="n">
        <f aca="false">J199/F199*100</f>
        <v>32.0888888888889</v>
      </c>
    </row>
    <row r="200" customFormat="false" ht="12.75" hidden="false" customHeight="false" outlineLevel="0" collapsed="false">
      <c r="A200" s="36" t="s">
        <v>219</v>
      </c>
      <c r="B200" s="31" t="s">
        <v>21</v>
      </c>
      <c r="C200" s="31" t="s">
        <v>211</v>
      </c>
      <c r="D200" s="31" t="s">
        <v>220</v>
      </c>
      <c r="E200" s="31"/>
      <c r="F200" s="37" t="n">
        <v>2500</v>
      </c>
      <c r="G200" s="34" t="n">
        <f aca="false">G201</f>
        <v>1500</v>
      </c>
      <c r="H200" s="34" t="n">
        <f aca="false">H201</f>
        <v>0</v>
      </c>
      <c r="I200" s="34" t="n">
        <f aca="false">G200+H200</f>
        <v>1500</v>
      </c>
      <c r="J200" s="33" t="n">
        <f aca="false">J201</f>
        <v>209.12</v>
      </c>
      <c r="K200" s="35" t="n">
        <f aca="false">J200/F200*100</f>
        <v>8.3648</v>
      </c>
    </row>
    <row r="201" customFormat="false" ht="24" hidden="false" customHeight="false" outlineLevel="0" collapsed="false">
      <c r="A201" s="36" t="s">
        <v>40</v>
      </c>
      <c r="B201" s="31" t="s">
        <v>21</v>
      </c>
      <c r="C201" s="31" t="s">
        <v>211</v>
      </c>
      <c r="D201" s="31" t="s">
        <v>220</v>
      </c>
      <c r="E201" s="31" t="s">
        <v>41</v>
      </c>
      <c r="F201" s="37" t="n">
        <v>2500</v>
      </c>
      <c r="G201" s="34" t="n">
        <v>1500</v>
      </c>
      <c r="H201" s="34"/>
      <c r="I201" s="34" t="n">
        <f aca="false">G201+H201</f>
        <v>1500</v>
      </c>
      <c r="J201" s="33" t="n">
        <v>209.12</v>
      </c>
      <c r="K201" s="35" t="n">
        <f aca="false">J201/F201*100</f>
        <v>8.3648</v>
      </c>
    </row>
    <row r="202" customFormat="false" ht="12.75" hidden="false" customHeight="false" outlineLevel="0" collapsed="false">
      <c r="A202" s="36" t="s">
        <v>221</v>
      </c>
      <c r="B202" s="31" t="s">
        <v>21</v>
      </c>
      <c r="C202" s="31" t="s">
        <v>211</v>
      </c>
      <c r="D202" s="31" t="s">
        <v>222</v>
      </c>
      <c r="E202" s="31"/>
      <c r="F202" s="37" t="n">
        <v>53855</v>
      </c>
      <c r="G202" s="34" t="n">
        <f aca="false">G203</f>
        <v>27557</v>
      </c>
      <c r="H202" s="34" t="n">
        <f aca="false">H203</f>
        <v>0</v>
      </c>
      <c r="I202" s="34" t="n">
        <f aca="false">G202+H202</f>
        <v>27557</v>
      </c>
      <c r="J202" s="33" t="n">
        <f aca="false">J203</f>
        <v>12300</v>
      </c>
      <c r="K202" s="35" t="n">
        <f aca="false">J202/F202*100</f>
        <v>22.8391050041779</v>
      </c>
    </row>
    <row r="203" customFormat="false" ht="36" hidden="false" customHeight="false" outlineLevel="0" collapsed="false">
      <c r="A203" s="36" t="s">
        <v>119</v>
      </c>
      <c r="B203" s="31" t="s">
        <v>21</v>
      </c>
      <c r="C203" s="31" t="s">
        <v>211</v>
      </c>
      <c r="D203" s="31" t="s">
        <v>222</v>
      </c>
      <c r="E203" s="31" t="s">
        <v>120</v>
      </c>
      <c r="F203" s="37" t="n">
        <v>53855</v>
      </c>
      <c r="G203" s="34" t="n">
        <v>27557</v>
      </c>
      <c r="H203" s="34"/>
      <c r="I203" s="34" t="n">
        <f aca="false">G203+H203</f>
        <v>27557</v>
      </c>
      <c r="J203" s="33" t="n">
        <v>12300</v>
      </c>
      <c r="K203" s="35" t="n">
        <f aca="false">J203/F203*100</f>
        <v>22.8391050041779</v>
      </c>
    </row>
    <row r="204" customFormat="false" ht="60" hidden="false" customHeight="false" outlineLevel="0" collapsed="false">
      <c r="A204" s="36" t="s">
        <v>46</v>
      </c>
      <c r="B204" s="31" t="s">
        <v>21</v>
      </c>
      <c r="C204" s="31" t="s">
        <v>211</v>
      </c>
      <c r="D204" s="31" t="s">
        <v>223</v>
      </c>
      <c r="E204" s="31"/>
      <c r="F204" s="33" t="n">
        <f aca="false">F206+F205</f>
        <v>1049.42</v>
      </c>
      <c r="G204" s="34"/>
      <c r="H204" s="34"/>
      <c r="I204" s="34"/>
      <c r="J204" s="33" t="n">
        <f aca="false">J206+J205</f>
        <v>729.59</v>
      </c>
      <c r="K204" s="35" t="n">
        <f aca="false">J204/F204*100</f>
        <v>69.5231651769549</v>
      </c>
    </row>
    <row r="205" customFormat="false" ht="24" hidden="false" customHeight="false" outlineLevel="0" collapsed="false">
      <c r="A205" s="36" t="s">
        <v>40</v>
      </c>
      <c r="B205" s="31" t="s">
        <v>21</v>
      </c>
      <c r="C205" s="31" t="s">
        <v>211</v>
      </c>
      <c r="D205" s="31" t="s">
        <v>223</v>
      </c>
      <c r="E205" s="31" t="s">
        <v>41</v>
      </c>
      <c r="F205" s="37" t="n">
        <v>286.62</v>
      </c>
      <c r="G205" s="34"/>
      <c r="H205" s="34"/>
      <c r="I205" s="34"/>
      <c r="J205" s="33" t="n">
        <v>229.59</v>
      </c>
      <c r="K205" s="35" t="n">
        <f aca="false">J205/F205*100</f>
        <v>80.1025748377643</v>
      </c>
    </row>
    <row r="206" customFormat="false" ht="36" hidden="false" customHeight="false" outlineLevel="0" collapsed="false">
      <c r="A206" s="36" t="s">
        <v>119</v>
      </c>
      <c r="B206" s="31" t="s">
        <v>21</v>
      </c>
      <c r="C206" s="31" t="s">
        <v>211</v>
      </c>
      <c r="D206" s="31" t="s">
        <v>223</v>
      </c>
      <c r="E206" s="31" t="s">
        <v>120</v>
      </c>
      <c r="F206" s="37" t="n">
        <v>762.8</v>
      </c>
      <c r="G206" s="34"/>
      <c r="H206" s="34"/>
      <c r="I206" s="34"/>
      <c r="J206" s="33" t="n">
        <v>500</v>
      </c>
      <c r="K206" s="35" t="n">
        <f aca="false">J206/F206*100</f>
        <v>65.5479811221814</v>
      </c>
    </row>
    <row r="207" customFormat="false" ht="12.75" hidden="false" customHeight="false" outlineLevel="0" collapsed="false">
      <c r="A207" s="30" t="s">
        <v>113</v>
      </c>
      <c r="B207" s="31" t="s">
        <v>21</v>
      </c>
      <c r="C207" s="31" t="s">
        <v>211</v>
      </c>
      <c r="D207" s="31" t="s">
        <v>114</v>
      </c>
      <c r="E207" s="31"/>
      <c r="F207" s="37" t="n">
        <v>3395.7</v>
      </c>
      <c r="G207" s="34" t="n">
        <f aca="false">G208</f>
        <v>0</v>
      </c>
      <c r="H207" s="34" t="n">
        <f aca="false">H208</f>
        <v>0</v>
      </c>
      <c r="I207" s="34" t="n">
        <f aca="false">G207+H207</f>
        <v>0</v>
      </c>
      <c r="J207" s="33" t="n">
        <f aca="false">J208</f>
        <v>0</v>
      </c>
      <c r="K207" s="35" t="n">
        <f aca="false">J207/F207*100</f>
        <v>0</v>
      </c>
    </row>
    <row r="208" customFormat="false" ht="36" hidden="false" customHeight="false" outlineLevel="0" collapsed="false">
      <c r="A208" s="36" t="s">
        <v>224</v>
      </c>
      <c r="B208" s="31" t="s">
        <v>21</v>
      </c>
      <c r="C208" s="31" t="s">
        <v>211</v>
      </c>
      <c r="D208" s="31" t="s">
        <v>225</v>
      </c>
      <c r="E208" s="31"/>
      <c r="F208" s="37" t="n">
        <v>3395.7</v>
      </c>
      <c r="G208" s="34" t="n">
        <f aca="false">G209</f>
        <v>0</v>
      </c>
      <c r="H208" s="34" t="n">
        <f aca="false">H209</f>
        <v>0</v>
      </c>
      <c r="I208" s="34" t="n">
        <f aca="false">G208+H208</f>
        <v>0</v>
      </c>
      <c r="J208" s="33" t="n">
        <f aca="false">J209</f>
        <v>0</v>
      </c>
      <c r="K208" s="35" t="n">
        <f aca="false">J208/F208*100</f>
        <v>0</v>
      </c>
    </row>
    <row r="209" customFormat="false" ht="24" hidden="false" customHeight="false" outlineLevel="0" collapsed="false">
      <c r="A209" s="36" t="s">
        <v>40</v>
      </c>
      <c r="B209" s="31" t="s">
        <v>21</v>
      </c>
      <c r="C209" s="31" t="s">
        <v>211</v>
      </c>
      <c r="D209" s="31" t="s">
        <v>225</v>
      </c>
      <c r="E209" s="31" t="s">
        <v>41</v>
      </c>
      <c r="F209" s="37" t="n">
        <v>3395.7</v>
      </c>
      <c r="G209" s="34"/>
      <c r="H209" s="34"/>
      <c r="I209" s="34" t="n">
        <f aca="false">G209+H209</f>
        <v>0</v>
      </c>
      <c r="J209" s="33"/>
      <c r="K209" s="35" t="n">
        <f aca="false">J209/F209*100</f>
        <v>0</v>
      </c>
    </row>
    <row r="210" customFormat="false" ht="24" hidden="false" customHeight="false" outlineLevel="0" collapsed="false">
      <c r="A210" s="36" t="s">
        <v>72</v>
      </c>
      <c r="B210" s="31" t="s">
        <v>21</v>
      </c>
      <c r="C210" s="31" t="s">
        <v>211</v>
      </c>
      <c r="D210" s="31" t="s">
        <v>73</v>
      </c>
      <c r="E210" s="31"/>
      <c r="F210" s="33" t="n">
        <f aca="false">F211</f>
        <v>3549.04</v>
      </c>
      <c r="G210" s="34"/>
      <c r="H210" s="34"/>
      <c r="I210" s="34"/>
      <c r="J210" s="33" t="n">
        <f aca="false">J211</f>
        <v>0</v>
      </c>
      <c r="K210" s="35" t="n">
        <f aca="false">J210/F210*100</f>
        <v>0</v>
      </c>
    </row>
    <row r="211" customFormat="false" ht="36" hidden="false" customHeight="false" outlineLevel="0" collapsed="false">
      <c r="A211" s="36" t="s">
        <v>226</v>
      </c>
      <c r="B211" s="31" t="s">
        <v>21</v>
      </c>
      <c r="C211" s="31" t="s">
        <v>211</v>
      </c>
      <c r="D211" s="31" t="s">
        <v>227</v>
      </c>
      <c r="E211" s="31"/>
      <c r="F211" s="33" t="n">
        <f aca="false">F212</f>
        <v>3549.04</v>
      </c>
      <c r="G211" s="34"/>
      <c r="H211" s="34"/>
      <c r="I211" s="34"/>
      <c r="J211" s="33" t="n">
        <f aca="false">J212</f>
        <v>0</v>
      </c>
      <c r="K211" s="35" t="n">
        <f aca="false">J211/F211*100</f>
        <v>0</v>
      </c>
    </row>
    <row r="212" customFormat="false" ht="24" hidden="false" customHeight="false" outlineLevel="0" collapsed="false">
      <c r="A212" s="36" t="s">
        <v>40</v>
      </c>
      <c r="B212" s="31" t="s">
        <v>21</v>
      </c>
      <c r="C212" s="31" t="s">
        <v>211</v>
      </c>
      <c r="D212" s="31" t="s">
        <v>227</v>
      </c>
      <c r="E212" s="31" t="s">
        <v>41</v>
      </c>
      <c r="F212" s="37" t="n">
        <v>3549.04</v>
      </c>
      <c r="G212" s="34"/>
      <c r="H212" s="34"/>
      <c r="I212" s="34"/>
      <c r="J212" s="33"/>
      <c r="K212" s="35" t="n">
        <f aca="false">J212/F212*100</f>
        <v>0</v>
      </c>
    </row>
    <row r="213" customFormat="false" ht="12.75" hidden="false" customHeight="false" outlineLevel="0" collapsed="false">
      <c r="A213" s="29" t="s">
        <v>228</v>
      </c>
      <c r="B213" s="25" t="s">
        <v>21</v>
      </c>
      <c r="C213" s="25" t="s">
        <v>229</v>
      </c>
      <c r="D213" s="31"/>
      <c r="E213" s="31"/>
      <c r="F213" s="26" t="n">
        <f aca="false">F214</f>
        <v>6411.49</v>
      </c>
      <c r="G213" s="27" t="n">
        <f aca="false">G214</f>
        <v>5213.2</v>
      </c>
      <c r="H213" s="27" t="n">
        <f aca="false">H214</f>
        <v>0</v>
      </c>
      <c r="I213" s="27" t="n">
        <f aca="false">G213+H213</f>
        <v>5213.2</v>
      </c>
      <c r="J213" s="26" t="n">
        <f aca="false">J214</f>
        <v>1411.67</v>
      </c>
      <c r="K213" s="28" t="n">
        <f aca="false">J213/F213*100</f>
        <v>22.0178148917022</v>
      </c>
    </row>
    <row r="214" customFormat="false" ht="24" hidden="false" customHeight="false" outlineLevel="0" collapsed="false">
      <c r="A214" s="29" t="s">
        <v>230</v>
      </c>
      <c r="B214" s="25" t="s">
        <v>21</v>
      </c>
      <c r="C214" s="25" t="s">
        <v>231</v>
      </c>
      <c r="D214" s="25"/>
      <c r="E214" s="25"/>
      <c r="F214" s="26" t="n">
        <f aca="false">F215</f>
        <v>6411.49</v>
      </c>
      <c r="G214" s="27" t="n">
        <f aca="false">G215</f>
        <v>5213.2</v>
      </c>
      <c r="H214" s="27" t="n">
        <f aca="false">H215</f>
        <v>0</v>
      </c>
      <c r="I214" s="27" t="n">
        <f aca="false">G214+H214</f>
        <v>5213.2</v>
      </c>
      <c r="J214" s="26" t="n">
        <f aca="false">J215</f>
        <v>1411.67</v>
      </c>
      <c r="K214" s="28" t="n">
        <f aca="false">J214/F214*100</f>
        <v>22.0178148917022</v>
      </c>
    </row>
    <row r="215" customFormat="false" ht="12.75" hidden="false" customHeight="false" outlineLevel="0" collapsed="false">
      <c r="A215" s="36" t="s">
        <v>232</v>
      </c>
      <c r="B215" s="31" t="s">
        <v>21</v>
      </c>
      <c r="C215" s="31" t="s">
        <v>231</v>
      </c>
      <c r="D215" s="31" t="s">
        <v>233</v>
      </c>
      <c r="E215" s="25"/>
      <c r="F215" s="33" t="n">
        <f aca="false">F216</f>
        <v>6411.49</v>
      </c>
      <c r="G215" s="34" t="n">
        <f aca="false">G216</f>
        <v>5213.2</v>
      </c>
      <c r="H215" s="34" t="n">
        <f aca="false">H216</f>
        <v>0</v>
      </c>
      <c r="I215" s="34" t="n">
        <f aca="false">G215+H215</f>
        <v>5213.2</v>
      </c>
      <c r="J215" s="33" t="n">
        <f aca="false">J216</f>
        <v>1411.67</v>
      </c>
      <c r="K215" s="35" t="n">
        <f aca="false">J215/F215*100</f>
        <v>22.0178148917022</v>
      </c>
    </row>
    <row r="216" customFormat="false" ht="12.75" hidden="false" customHeight="false" outlineLevel="0" collapsed="false">
      <c r="A216" s="36" t="s">
        <v>234</v>
      </c>
      <c r="B216" s="31" t="s">
        <v>21</v>
      </c>
      <c r="C216" s="31" t="s">
        <v>231</v>
      </c>
      <c r="D216" s="31" t="s">
        <v>235</v>
      </c>
      <c r="E216" s="31"/>
      <c r="F216" s="33" t="n">
        <f aca="false">F220+F217</f>
        <v>6411.49</v>
      </c>
      <c r="G216" s="34" t="n">
        <f aca="false">G220</f>
        <v>5213.2</v>
      </c>
      <c r="H216" s="34" t="n">
        <f aca="false">H220</f>
        <v>0</v>
      </c>
      <c r="I216" s="34" t="n">
        <f aca="false">G216+H216</f>
        <v>5213.2</v>
      </c>
      <c r="J216" s="33" t="n">
        <f aca="false">J220+J217</f>
        <v>1411.67</v>
      </c>
      <c r="K216" s="35" t="n">
        <f aca="false">J216/F216*100</f>
        <v>22.0178148917022</v>
      </c>
    </row>
    <row r="217" customFormat="false" ht="60" hidden="false" customHeight="false" outlineLevel="0" collapsed="false">
      <c r="A217" s="36" t="s">
        <v>46</v>
      </c>
      <c r="B217" s="31" t="s">
        <v>21</v>
      </c>
      <c r="C217" s="31" t="s">
        <v>231</v>
      </c>
      <c r="D217" s="31" t="s">
        <v>236</v>
      </c>
      <c r="E217" s="31"/>
      <c r="F217" s="33" t="n">
        <f aca="false">F218+F219</f>
        <v>388.19</v>
      </c>
      <c r="G217" s="34"/>
      <c r="H217" s="34"/>
      <c r="I217" s="34"/>
      <c r="J217" s="33" t="n">
        <f aca="false">J218+J219</f>
        <v>98.47</v>
      </c>
      <c r="K217" s="35" t="n">
        <f aca="false">J217/F217*100</f>
        <v>25.3664442669827</v>
      </c>
    </row>
    <row r="218" customFormat="false" ht="12.75" hidden="false" customHeight="false" outlineLevel="0" collapsed="false">
      <c r="A218" s="36" t="s">
        <v>103</v>
      </c>
      <c r="B218" s="31" t="s">
        <v>21</v>
      </c>
      <c r="C218" s="31" t="s">
        <v>231</v>
      </c>
      <c r="D218" s="31" t="s">
        <v>236</v>
      </c>
      <c r="E218" s="31" t="s">
        <v>104</v>
      </c>
      <c r="F218" s="37" t="n">
        <v>90.19</v>
      </c>
      <c r="G218" s="34"/>
      <c r="H218" s="34"/>
      <c r="I218" s="34"/>
      <c r="J218" s="33" t="n">
        <v>89.28</v>
      </c>
      <c r="K218" s="35" t="n">
        <f aca="false">J218/F218*100</f>
        <v>98.9910189599734</v>
      </c>
    </row>
    <row r="219" customFormat="false" ht="24" hidden="false" customHeight="false" outlineLevel="0" collapsed="false">
      <c r="A219" s="36" t="s">
        <v>40</v>
      </c>
      <c r="B219" s="31" t="s">
        <v>21</v>
      </c>
      <c r="C219" s="31" t="s">
        <v>231</v>
      </c>
      <c r="D219" s="31" t="s">
        <v>236</v>
      </c>
      <c r="E219" s="31" t="s">
        <v>41</v>
      </c>
      <c r="F219" s="37" t="n">
        <v>298</v>
      </c>
      <c r="G219" s="34"/>
      <c r="H219" s="34"/>
      <c r="I219" s="34"/>
      <c r="J219" s="33" t="n">
        <v>9.19</v>
      </c>
      <c r="K219" s="35" t="n">
        <f aca="false">J219/F219*100</f>
        <v>3.08389261744966</v>
      </c>
    </row>
    <row r="220" customFormat="false" ht="24" hidden="false" customHeight="false" outlineLevel="0" collapsed="false">
      <c r="A220" s="30" t="s">
        <v>105</v>
      </c>
      <c r="B220" s="31" t="s">
        <v>21</v>
      </c>
      <c r="C220" s="31" t="s">
        <v>231</v>
      </c>
      <c r="D220" s="31" t="s">
        <v>237</v>
      </c>
      <c r="E220" s="31"/>
      <c r="F220" s="33" t="n">
        <f aca="false">F221+F222+F223</f>
        <v>6023.3</v>
      </c>
      <c r="G220" s="34" t="n">
        <f aca="false">G221+G222+G223</f>
        <v>5213.2</v>
      </c>
      <c r="H220" s="34" t="n">
        <f aca="false">H221+H222+H223</f>
        <v>0</v>
      </c>
      <c r="I220" s="34" t="n">
        <f aca="false">G220+H220</f>
        <v>5213.2</v>
      </c>
      <c r="J220" s="33" t="n">
        <f aca="false">J221+J222+J223</f>
        <v>1313.2</v>
      </c>
      <c r="K220" s="35" t="n">
        <f aca="false">J220/F220*100</f>
        <v>21.8020022246941</v>
      </c>
    </row>
    <row r="221" customFormat="false" ht="12.75" hidden="false" customHeight="false" outlineLevel="0" collapsed="false">
      <c r="A221" s="36" t="s">
        <v>103</v>
      </c>
      <c r="B221" s="31" t="s">
        <v>21</v>
      </c>
      <c r="C221" s="31" t="s">
        <v>231</v>
      </c>
      <c r="D221" s="31" t="s">
        <v>237</v>
      </c>
      <c r="E221" s="31" t="s">
        <v>104</v>
      </c>
      <c r="F221" s="37" t="n">
        <v>5230.2</v>
      </c>
      <c r="G221" s="34" t="n">
        <v>5213.2</v>
      </c>
      <c r="H221" s="34"/>
      <c r="I221" s="34" t="n">
        <f aca="false">G221+H221</f>
        <v>5213.2</v>
      </c>
      <c r="J221" s="33" t="n">
        <v>1251.83</v>
      </c>
      <c r="K221" s="35" t="n">
        <f aca="false">J221/F221*100</f>
        <v>23.9346487706015</v>
      </c>
    </row>
    <row r="222" customFormat="false" ht="24" hidden="false" customHeight="false" outlineLevel="0" collapsed="false">
      <c r="A222" s="36" t="s">
        <v>40</v>
      </c>
      <c r="B222" s="31" t="s">
        <v>21</v>
      </c>
      <c r="C222" s="31" t="s">
        <v>231</v>
      </c>
      <c r="D222" s="31" t="s">
        <v>237</v>
      </c>
      <c r="E222" s="31" t="s">
        <v>41</v>
      </c>
      <c r="F222" s="37" t="n">
        <v>728.9</v>
      </c>
      <c r="G222" s="34"/>
      <c r="H222" s="34"/>
      <c r="I222" s="34" t="n">
        <f aca="false">G222+H222</f>
        <v>0</v>
      </c>
      <c r="J222" s="33" t="n">
        <v>50.77</v>
      </c>
      <c r="K222" s="35" t="n">
        <f aca="false">J222/F222*100</f>
        <v>6.96529016325971</v>
      </c>
    </row>
    <row r="223" customFormat="false" ht="12.75" hidden="false" customHeight="false" outlineLevel="0" collapsed="false">
      <c r="A223" s="36" t="s">
        <v>42</v>
      </c>
      <c r="B223" s="31" t="s">
        <v>21</v>
      </c>
      <c r="C223" s="31" t="s">
        <v>231</v>
      </c>
      <c r="D223" s="31" t="s">
        <v>237</v>
      </c>
      <c r="E223" s="31" t="s">
        <v>43</v>
      </c>
      <c r="F223" s="37" t="n">
        <v>64.2</v>
      </c>
      <c r="G223" s="34"/>
      <c r="H223" s="34"/>
      <c r="I223" s="34" t="n">
        <f aca="false">G223+H223</f>
        <v>0</v>
      </c>
      <c r="J223" s="33" t="n">
        <v>10.6</v>
      </c>
      <c r="K223" s="35" t="n">
        <f aca="false">J223/F223*100</f>
        <v>16.5109034267913</v>
      </c>
    </row>
    <row r="224" customFormat="false" ht="12.75" hidden="false" customHeight="false" outlineLevel="0" collapsed="false">
      <c r="A224" s="29" t="s">
        <v>238</v>
      </c>
      <c r="B224" s="25" t="s">
        <v>21</v>
      </c>
      <c r="C224" s="25" t="s">
        <v>239</v>
      </c>
      <c r="D224" s="31"/>
      <c r="E224" s="31"/>
      <c r="F224" s="26" t="n">
        <f aca="false">F225+F233</f>
        <v>59283.85</v>
      </c>
      <c r="G224" s="27" t="n">
        <f aca="false">G225</f>
        <v>0</v>
      </c>
      <c r="H224" s="27" t="n">
        <f aca="false">H225</f>
        <v>0</v>
      </c>
      <c r="I224" s="27" t="n">
        <f aca="false">G224+H224</f>
        <v>0</v>
      </c>
      <c r="J224" s="26" t="n">
        <f aca="false">J225+J233</f>
        <v>3548.8</v>
      </c>
      <c r="K224" s="28" t="n">
        <f aca="false">J224/F224*100</f>
        <v>5.98611594894731</v>
      </c>
    </row>
    <row r="225" customFormat="false" ht="12.75" hidden="false" customHeight="false" outlineLevel="0" collapsed="false">
      <c r="A225" s="29" t="s">
        <v>240</v>
      </c>
      <c r="B225" s="25" t="s">
        <v>21</v>
      </c>
      <c r="C225" s="25" t="s">
        <v>241</v>
      </c>
      <c r="D225" s="31"/>
      <c r="E225" s="31"/>
      <c r="F225" s="26" t="n">
        <f aca="false">F229+F226</f>
        <v>55434.35</v>
      </c>
      <c r="G225" s="27" t="n">
        <f aca="false">G229</f>
        <v>0</v>
      </c>
      <c r="H225" s="27" t="n">
        <f aca="false">H229</f>
        <v>0</v>
      </c>
      <c r="I225" s="27" t="n">
        <f aca="false">G225+H225</f>
        <v>0</v>
      </c>
      <c r="J225" s="26" t="n">
        <f aca="false">J229+J226</f>
        <v>3548.8</v>
      </c>
      <c r="K225" s="28" t="n">
        <f aca="false">J225/F225*100</f>
        <v>6.40180682194344</v>
      </c>
    </row>
    <row r="226" customFormat="false" ht="24" hidden="false" customHeight="false" outlineLevel="0" collapsed="false">
      <c r="A226" s="44" t="s">
        <v>203</v>
      </c>
      <c r="B226" s="31" t="s">
        <v>21</v>
      </c>
      <c r="C226" s="31" t="s">
        <v>241</v>
      </c>
      <c r="D226" s="31" t="s">
        <v>204</v>
      </c>
      <c r="E226" s="31"/>
      <c r="F226" s="33" t="n">
        <f aca="false">F227</f>
        <v>1597.35</v>
      </c>
      <c r="G226" s="27"/>
      <c r="H226" s="27"/>
      <c r="I226" s="27"/>
      <c r="J226" s="33" t="n">
        <f aca="false">J227</f>
        <v>0</v>
      </c>
      <c r="K226" s="35" t="n">
        <f aca="false">J226/F226*100</f>
        <v>0</v>
      </c>
    </row>
    <row r="227" customFormat="false" ht="60" hidden="false" customHeight="false" outlineLevel="0" collapsed="false">
      <c r="A227" s="36" t="s">
        <v>46</v>
      </c>
      <c r="B227" s="32" t="s">
        <v>21</v>
      </c>
      <c r="C227" s="31" t="s">
        <v>241</v>
      </c>
      <c r="D227" s="31" t="s">
        <v>205</v>
      </c>
      <c r="E227" s="31"/>
      <c r="F227" s="33" t="n">
        <f aca="false">F228</f>
        <v>1597.35</v>
      </c>
      <c r="G227" s="27"/>
      <c r="H227" s="27"/>
      <c r="I227" s="27"/>
      <c r="J227" s="33" t="n">
        <f aca="false">J228</f>
        <v>0</v>
      </c>
      <c r="K227" s="35" t="n">
        <f aca="false">J227/F227*100</f>
        <v>0</v>
      </c>
    </row>
    <row r="228" customFormat="false" ht="12.75" hidden="false" customHeight="false" outlineLevel="0" collapsed="false">
      <c r="A228" s="36" t="s">
        <v>189</v>
      </c>
      <c r="B228" s="32" t="s">
        <v>21</v>
      </c>
      <c r="C228" s="31" t="s">
        <v>241</v>
      </c>
      <c r="D228" s="31" t="s">
        <v>205</v>
      </c>
      <c r="E228" s="31" t="s">
        <v>190</v>
      </c>
      <c r="F228" s="37" t="n">
        <v>1597.35</v>
      </c>
      <c r="G228" s="27"/>
      <c r="H228" s="27"/>
      <c r="I228" s="27"/>
      <c r="J228" s="33"/>
      <c r="K228" s="35" t="n">
        <f aca="false">J228/F228*100</f>
        <v>0</v>
      </c>
    </row>
    <row r="229" customFormat="false" ht="12.75" hidden="false" customHeight="false" outlineLevel="0" collapsed="false">
      <c r="A229" s="30" t="s">
        <v>113</v>
      </c>
      <c r="B229" s="31" t="s">
        <v>21</v>
      </c>
      <c r="C229" s="31" t="s">
        <v>241</v>
      </c>
      <c r="D229" s="31" t="s">
        <v>114</v>
      </c>
      <c r="E229" s="31"/>
      <c r="F229" s="33" t="n">
        <f aca="false">F230</f>
        <v>53837</v>
      </c>
      <c r="G229" s="34" t="n">
        <f aca="false">G230</f>
        <v>0</v>
      </c>
      <c r="H229" s="34" t="n">
        <f aca="false">H230</f>
        <v>0</v>
      </c>
      <c r="I229" s="34" t="n">
        <f aca="false">G229+H229</f>
        <v>0</v>
      </c>
      <c r="J229" s="33" t="n">
        <f aca="false">J230</f>
        <v>3548.8</v>
      </c>
      <c r="K229" s="35" t="n">
        <f aca="false">J229/F229*100</f>
        <v>6.59174916878727</v>
      </c>
    </row>
    <row r="230" customFormat="false" ht="36" hidden="false" customHeight="false" outlineLevel="0" collapsed="false">
      <c r="A230" s="36" t="s">
        <v>171</v>
      </c>
      <c r="B230" s="32" t="s">
        <v>21</v>
      </c>
      <c r="C230" s="31" t="s">
        <v>241</v>
      </c>
      <c r="D230" s="31" t="s">
        <v>172</v>
      </c>
      <c r="E230" s="32"/>
      <c r="F230" s="33" t="n">
        <f aca="false">F232+F231</f>
        <v>53837</v>
      </c>
      <c r="G230" s="34" t="n">
        <f aca="false">G232+G231</f>
        <v>0</v>
      </c>
      <c r="H230" s="34" t="n">
        <f aca="false">H232+H231</f>
        <v>0</v>
      </c>
      <c r="I230" s="34" t="n">
        <f aca="false">G230+H230</f>
        <v>0</v>
      </c>
      <c r="J230" s="33" t="n">
        <f aca="false">J232+J231</f>
        <v>3548.8</v>
      </c>
      <c r="K230" s="35" t="n">
        <f aca="false">J230/F230*100</f>
        <v>6.59174916878727</v>
      </c>
    </row>
    <row r="231" customFormat="false" ht="24" hidden="false" customHeight="false" outlineLevel="0" collapsed="false">
      <c r="A231" s="36" t="s">
        <v>40</v>
      </c>
      <c r="B231" s="32" t="s">
        <v>21</v>
      </c>
      <c r="C231" s="31" t="s">
        <v>241</v>
      </c>
      <c r="D231" s="31" t="s">
        <v>172</v>
      </c>
      <c r="E231" s="32" t="s">
        <v>41</v>
      </c>
      <c r="F231" s="37" t="n">
        <v>8000</v>
      </c>
      <c r="G231" s="34"/>
      <c r="H231" s="34"/>
      <c r="I231" s="34" t="n">
        <f aca="false">G231+H231</f>
        <v>0</v>
      </c>
      <c r="J231" s="33"/>
      <c r="K231" s="35" t="n">
        <f aca="false">J231/F231*100</f>
        <v>0</v>
      </c>
    </row>
    <row r="232" customFormat="false" ht="12.75" hidden="false" customHeight="false" outlineLevel="0" collapsed="false">
      <c r="A232" s="36" t="s">
        <v>189</v>
      </c>
      <c r="B232" s="32" t="s">
        <v>21</v>
      </c>
      <c r="C232" s="31" t="s">
        <v>241</v>
      </c>
      <c r="D232" s="31" t="s">
        <v>172</v>
      </c>
      <c r="E232" s="32" t="s">
        <v>190</v>
      </c>
      <c r="F232" s="37" t="n">
        <v>45837</v>
      </c>
      <c r="G232" s="34"/>
      <c r="H232" s="34"/>
      <c r="I232" s="34" t="n">
        <f aca="false">G232+H232</f>
        <v>0</v>
      </c>
      <c r="J232" s="33" t="n">
        <v>3548.8</v>
      </c>
      <c r="K232" s="35" t="n">
        <f aca="false">J232/F232*100</f>
        <v>7.74221698627746</v>
      </c>
    </row>
    <row r="233" customFormat="false" ht="12.75" hidden="false" customHeight="false" outlineLevel="0" collapsed="false">
      <c r="A233" s="49" t="s">
        <v>242</v>
      </c>
      <c r="B233" s="50" t="s">
        <v>21</v>
      </c>
      <c r="C233" s="40" t="s">
        <v>243</v>
      </c>
      <c r="D233" s="40"/>
      <c r="E233" s="50"/>
      <c r="F233" s="26" t="n">
        <f aca="false">F234</f>
        <v>3849.5</v>
      </c>
      <c r="G233" s="27"/>
      <c r="H233" s="27"/>
      <c r="I233" s="27"/>
      <c r="J233" s="26" t="n">
        <f aca="false">J234</f>
        <v>0</v>
      </c>
      <c r="K233" s="28" t="n">
        <f aca="false">J233/F233*100</f>
        <v>0</v>
      </c>
    </row>
    <row r="234" customFormat="false" ht="24" hidden="false" customHeight="false" outlineLevel="0" collapsed="false">
      <c r="A234" s="36" t="s">
        <v>72</v>
      </c>
      <c r="B234" s="32" t="s">
        <v>21</v>
      </c>
      <c r="C234" s="31" t="s">
        <v>243</v>
      </c>
      <c r="D234" s="32" t="s">
        <v>73</v>
      </c>
      <c r="E234" s="32"/>
      <c r="F234" s="33" t="n">
        <f aca="false">F235</f>
        <v>3849.5</v>
      </c>
      <c r="G234" s="34"/>
      <c r="H234" s="34"/>
      <c r="I234" s="34"/>
      <c r="J234" s="33" t="n">
        <f aca="false">J235</f>
        <v>0</v>
      </c>
      <c r="K234" s="35" t="n">
        <f aca="false">J234/F234*100</f>
        <v>0</v>
      </c>
    </row>
    <row r="235" customFormat="false" ht="36" hidden="false" customHeight="false" outlineLevel="0" collapsed="false">
      <c r="A235" s="36" t="s">
        <v>244</v>
      </c>
      <c r="B235" s="32" t="s">
        <v>21</v>
      </c>
      <c r="C235" s="31" t="s">
        <v>243</v>
      </c>
      <c r="D235" s="32" t="s">
        <v>245</v>
      </c>
      <c r="E235" s="32"/>
      <c r="F235" s="33" t="n">
        <f aca="false">F236</f>
        <v>3849.5</v>
      </c>
      <c r="G235" s="34"/>
      <c r="H235" s="34"/>
      <c r="I235" s="34"/>
      <c r="J235" s="33" t="n">
        <f aca="false">J236</f>
        <v>0</v>
      </c>
      <c r="K235" s="35" t="n">
        <f aca="false">J235/F235*100</f>
        <v>0</v>
      </c>
    </row>
    <row r="236" customFormat="false" ht="24" hidden="false" customHeight="false" outlineLevel="0" collapsed="false">
      <c r="A236" s="36" t="s">
        <v>40</v>
      </c>
      <c r="B236" s="32" t="s">
        <v>21</v>
      </c>
      <c r="C236" s="31" t="s">
        <v>243</v>
      </c>
      <c r="D236" s="32" t="s">
        <v>245</v>
      </c>
      <c r="E236" s="32" t="s">
        <v>41</v>
      </c>
      <c r="F236" s="37" t="n">
        <v>3849.5</v>
      </c>
      <c r="G236" s="34"/>
      <c r="H236" s="34"/>
      <c r="I236" s="34"/>
      <c r="J236" s="33"/>
      <c r="K236" s="35" t="n">
        <f aca="false">J236/F236*100</f>
        <v>0</v>
      </c>
    </row>
    <row r="237" customFormat="false" ht="12.75" hidden="false" customHeight="false" outlineLevel="0" collapsed="false">
      <c r="A237" s="48" t="s">
        <v>246</v>
      </c>
      <c r="B237" s="25" t="s">
        <v>21</v>
      </c>
      <c r="C237" s="51" t="s">
        <v>247</v>
      </c>
      <c r="D237" s="31"/>
      <c r="E237" s="32"/>
      <c r="F237" s="26" t="n">
        <f aca="false">F238</f>
        <v>38033</v>
      </c>
      <c r="G237" s="27" t="n">
        <f aca="false">G238</f>
        <v>0</v>
      </c>
      <c r="H237" s="27" t="n">
        <f aca="false">H238</f>
        <v>0</v>
      </c>
      <c r="I237" s="27" t="n">
        <f aca="false">G237+H237</f>
        <v>0</v>
      </c>
      <c r="J237" s="26" t="n">
        <f aca="false">J238</f>
        <v>0</v>
      </c>
      <c r="K237" s="28" t="n">
        <f aca="false">J237/F237*100</f>
        <v>0</v>
      </c>
    </row>
    <row r="238" customFormat="false" ht="12.75" hidden="false" customHeight="false" outlineLevel="0" collapsed="false">
      <c r="A238" s="48" t="s">
        <v>248</v>
      </c>
      <c r="B238" s="25" t="s">
        <v>21</v>
      </c>
      <c r="C238" s="51" t="s">
        <v>249</v>
      </c>
      <c r="D238" s="31"/>
      <c r="E238" s="32"/>
      <c r="F238" s="26" t="n">
        <f aca="false">F239</f>
        <v>38033</v>
      </c>
      <c r="G238" s="27" t="n">
        <f aca="false">G239</f>
        <v>0</v>
      </c>
      <c r="H238" s="27" t="n">
        <f aca="false">H239</f>
        <v>0</v>
      </c>
      <c r="I238" s="27" t="n">
        <f aca="false">G238+H238</f>
        <v>0</v>
      </c>
      <c r="J238" s="26" t="n">
        <f aca="false">J239</f>
        <v>0</v>
      </c>
      <c r="K238" s="28" t="n">
        <f aca="false">J238/F238*100</f>
        <v>0</v>
      </c>
    </row>
    <row r="239" customFormat="false" ht="12.75" hidden="false" customHeight="false" outlineLevel="0" collapsed="false">
      <c r="A239" s="30" t="s">
        <v>113</v>
      </c>
      <c r="B239" s="32" t="s">
        <v>21</v>
      </c>
      <c r="C239" s="32" t="s">
        <v>249</v>
      </c>
      <c r="D239" s="32" t="s">
        <v>114</v>
      </c>
      <c r="E239" s="25"/>
      <c r="F239" s="33" t="n">
        <f aca="false">F240</f>
        <v>38033</v>
      </c>
      <c r="G239" s="34" t="n">
        <f aca="false">G240</f>
        <v>0</v>
      </c>
      <c r="H239" s="34" t="n">
        <f aca="false">H240</f>
        <v>0</v>
      </c>
      <c r="I239" s="34" t="n">
        <f aca="false">G239+H239</f>
        <v>0</v>
      </c>
      <c r="J239" s="33" t="n">
        <f aca="false">J240</f>
        <v>0</v>
      </c>
      <c r="K239" s="35" t="n">
        <f aca="false">J239/F239*100</f>
        <v>0</v>
      </c>
    </row>
    <row r="240" customFormat="false" ht="36" hidden="false" customHeight="false" outlineLevel="0" collapsed="false">
      <c r="A240" s="36" t="s">
        <v>171</v>
      </c>
      <c r="B240" s="32" t="s">
        <v>21</v>
      </c>
      <c r="C240" s="32" t="s">
        <v>249</v>
      </c>
      <c r="D240" s="31" t="s">
        <v>172</v>
      </c>
      <c r="E240" s="32"/>
      <c r="F240" s="33" t="n">
        <f aca="false">F242+F241</f>
        <v>38033</v>
      </c>
      <c r="G240" s="34" t="n">
        <f aca="false">G242+G241</f>
        <v>0</v>
      </c>
      <c r="H240" s="34" t="n">
        <f aca="false">H242+H241</f>
        <v>0</v>
      </c>
      <c r="I240" s="34" t="n">
        <f aca="false">G240+H240</f>
        <v>0</v>
      </c>
      <c r="J240" s="33" t="n">
        <f aca="false">J242+J241</f>
        <v>0</v>
      </c>
      <c r="K240" s="35" t="n">
        <f aca="false">J240/F240*100</f>
        <v>0</v>
      </c>
    </row>
    <row r="241" customFormat="false" ht="24" hidden="false" customHeight="false" outlineLevel="0" collapsed="false">
      <c r="A241" s="36" t="s">
        <v>40</v>
      </c>
      <c r="B241" s="32" t="s">
        <v>21</v>
      </c>
      <c r="C241" s="32" t="s">
        <v>249</v>
      </c>
      <c r="D241" s="31" t="s">
        <v>172</v>
      </c>
      <c r="E241" s="32" t="s">
        <v>41</v>
      </c>
      <c r="F241" s="37" t="n">
        <v>2600</v>
      </c>
      <c r="G241" s="34"/>
      <c r="H241" s="34"/>
      <c r="I241" s="34" t="n">
        <f aca="false">G241+H241</f>
        <v>0</v>
      </c>
      <c r="J241" s="33"/>
      <c r="K241" s="35" t="n">
        <f aca="false">J241/F241*100</f>
        <v>0</v>
      </c>
    </row>
    <row r="242" customFormat="false" ht="12.75" hidden="false" customHeight="false" outlineLevel="0" collapsed="false">
      <c r="A242" s="36" t="s">
        <v>189</v>
      </c>
      <c r="B242" s="32" t="s">
        <v>21</v>
      </c>
      <c r="C242" s="32" t="s">
        <v>249</v>
      </c>
      <c r="D242" s="31" t="s">
        <v>172</v>
      </c>
      <c r="E242" s="32" t="s">
        <v>190</v>
      </c>
      <c r="F242" s="37" t="n">
        <v>35433</v>
      </c>
      <c r="G242" s="34"/>
      <c r="H242" s="34"/>
      <c r="I242" s="34" t="n">
        <f aca="false">G242+H242</f>
        <v>0</v>
      </c>
      <c r="J242" s="33"/>
      <c r="K242" s="35" t="n">
        <f aca="false">J242/F242*100</f>
        <v>0</v>
      </c>
    </row>
    <row r="243" customFormat="false" ht="12.75" hidden="false" customHeight="false" outlineLevel="0" collapsed="false">
      <c r="A243" s="48" t="s">
        <v>250</v>
      </c>
      <c r="B243" s="51" t="s">
        <v>21</v>
      </c>
      <c r="C243" s="51" t="s">
        <v>251</v>
      </c>
      <c r="D243" s="32"/>
      <c r="E243" s="32"/>
      <c r="F243" s="26" t="n">
        <f aca="false">F244+F255</f>
        <v>21085.53</v>
      </c>
      <c r="G243" s="27" t="n">
        <f aca="false">G244+G255</f>
        <v>15300</v>
      </c>
      <c r="H243" s="27" t="n">
        <f aca="false">H244+H255</f>
        <v>0</v>
      </c>
      <c r="I243" s="27" t="n">
        <f aca="false">G243+H243</f>
        <v>15300</v>
      </c>
      <c r="J243" s="26" t="n">
        <f aca="false">J244+J255</f>
        <v>3181.4</v>
      </c>
      <c r="K243" s="28" t="n">
        <f aca="false">J243/F243*100</f>
        <v>15.0880722467019</v>
      </c>
    </row>
    <row r="244" customFormat="false" ht="12.75" hidden="false" customHeight="false" outlineLevel="0" collapsed="false">
      <c r="A244" s="48" t="s">
        <v>252</v>
      </c>
      <c r="B244" s="51" t="s">
        <v>21</v>
      </c>
      <c r="C244" s="51" t="s">
        <v>253</v>
      </c>
      <c r="D244" s="51"/>
      <c r="E244" s="51"/>
      <c r="F244" s="26" t="n">
        <f aca="false">F245+F250</f>
        <v>15137.42</v>
      </c>
      <c r="G244" s="27" t="n">
        <f aca="false">G245+G250</f>
        <v>11300</v>
      </c>
      <c r="H244" s="27" t="n">
        <f aca="false">H245+H250</f>
        <v>0</v>
      </c>
      <c r="I244" s="27" t="n">
        <f aca="false">G244+H244</f>
        <v>11300</v>
      </c>
      <c r="J244" s="26" t="n">
        <f aca="false">J245+J250</f>
        <v>3087.52</v>
      </c>
      <c r="K244" s="28" t="n">
        <f aca="false">J244/F244*100</f>
        <v>20.3966065551461</v>
      </c>
    </row>
    <row r="245" customFormat="false" ht="12.75" hidden="false" customHeight="false" outlineLevel="0" collapsed="false">
      <c r="A245" s="30" t="s">
        <v>254</v>
      </c>
      <c r="B245" s="32" t="s">
        <v>21</v>
      </c>
      <c r="C245" s="32" t="s">
        <v>253</v>
      </c>
      <c r="D245" s="32" t="s">
        <v>255</v>
      </c>
      <c r="E245" s="32"/>
      <c r="F245" s="33" t="n">
        <f aca="false">F246+F248</f>
        <v>13387.42</v>
      </c>
      <c r="G245" s="34" t="n">
        <f aca="false">G246</f>
        <v>11300</v>
      </c>
      <c r="H245" s="34" t="n">
        <f aca="false">H246</f>
        <v>0</v>
      </c>
      <c r="I245" s="34" t="n">
        <f aca="false">G245+H245</f>
        <v>11300</v>
      </c>
      <c r="J245" s="33" t="n">
        <f aca="false">J246+J248</f>
        <v>3055.52</v>
      </c>
      <c r="K245" s="35" t="n">
        <f aca="false">J245/F245*100</f>
        <v>22.8238151936669</v>
      </c>
    </row>
    <row r="246" customFormat="false" ht="24" hidden="false" customHeight="false" outlineLevel="0" collapsed="false">
      <c r="A246" s="36" t="s">
        <v>28</v>
      </c>
      <c r="B246" s="32" t="s">
        <v>21</v>
      </c>
      <c r="C246" s="32" t="s">
        <v>253</v>
      </c>
      <c r="D246" s="32" t="s">
        <v>256</v>
      </c>
      <c r="E246" s="32"/>
      <c r="F246" s="33" t="n">
        <f aca="false">F247</f>
        <v>13100</v>
      </c>
      <c r="G246" s="34" t="n">
        <f aca="false">G247</f>
        <v>11300</v>
      </c>
      <c r="H246" s="34" t="n">
        <f aca="false">H247</f>
        <v>0</v>
      </c>
      <c r="I246" s="34" t="n">
        <f aca="false">G246+H246</f>
        <v>11300</v>
      </c>
      <c r="J246" s="33" t="n">
        <f aca="false">J247</f>
        <v>2768.1</v>
      </c>
      <c r="K246" s="35" t="n">
        <f aca="false">J246/F246*100</f>
        <v>21.130534351145</v>
      </c>
    </row>
    <row r="247" customFormat="false" ht="12.75" hidden="false" customHeight="false" outlineLevel="0" collapsed="false">
      <c r="A247" s="36" t="s">
        <v>101</v>
      </c>
      <c r="B247" s="32" t="s">
        <v>21</v>
      </c>
      <c r="C247" s="32" t="s">
        <v>253</v>
      </c>
      <c r="D247" s="32" t="s">
        <v>256</v>
      </c>
      <c r="E247" s="32" t="s">
        <v>102</v>
      </c>
      <c r="F247" s="37" t="n">
        <v>13100</v>
      </c>
      <c r="G247" s="34" t="n">
        <v>11300</v>
      </c>
      <c r="H247" s="34"/>
      <c r="I247" s="34" t="n">
        <f aca="false">G247+H247</f>
        <v>11300</v>
      </c>
      <c r="J247" s="33" t="n">
        <v>2768.1</v>
      </c>
      <c r="K247" s="35" t="n">
        <f aca="false">J247/F247*100</f>
        <v>21.130534351145</v>
      </c>
    </row>
    <row r="248" customFormat="false" ht="60" hidden="false" customHeight="false" outlineLevel="0" collapsed="false">
      <c r="A248" s="36" t="s">
        <v>46</v>
      </c>
      <c r="B248" s="32" t="s">
        <v>21</v>
      </c>
      <c r="C248" s="32" t="s">
        <v>253</v>
      </c>
      <c r="D248" s="32" t="s">
        <v>257</v>
      </c>
      <c r="E248" s="32"/>
      <c r="F248" s="33" t="n">
        <f aca="false">F249</f>
        <v>287.42</v>
      </c>
      <c r="G248" s="34"/>
      <c r="H248" s="34"/>
      <c r="I248" s="34"/>
      <c r="J248" s="33" t="n">
        <f aca="false">J249</f>
        <v>287.42</v>
      </c>
      <c r="K248" s="35" t="n">
        <f aca="false">J248/F248*100</f>
        <v>100</v>
      </c>
    </row>
    <row r="249" customFormat="false" ht="12.75" hidden="false" customHeight="false" outlineLevel="0" collapsed="false">
      <c r="A249" s="36" t="s">
        <v>101</v>
      </c>
      <c r="B249" s="32" t="s">
        <v>21</v>
      </c>
      <c r="C249" s="32" t="s">
        <v>253</v>
      </c>
      <c r="D249" s="32" t="s">
        <v>257</v>
      </c>
      <c r="E249" s="32" t="s">
        <v>102</v>
      </c>
      <c r="F249" s="37" t="n">
        <v>287.42</v>
      </c>
      <c r="G249" s="34"/>
      <c r="H249" s="34"/>
      <c r="I249" s="34"/>
      <c r="J249" s="33" t="n">
        <v>287.42</v>
      </c>
      <c r="K249" s="35" t="n">
        <f aca="false">J249/F249*100</f>
        <v>100</v>
      </c>
    </row>
    <row r="250" customFormat="false" ht="12.75" hidden="false" customHeight="false" outlineLevel="0" collapsed="false">
      <c r="A250" s="30" t="s">
        <v>113</v>
      </c>
      <c r="B250" s="32" t="s">
        <v>21</v>
      </c>
      <c r="C250" s="32" t="s">
        <v>253</v>
      </c>
      <c r="D250" s="32" t="s">
        <v>114</v>
      </c>
      <c r="E250" s="31"/>
      <c r="F250" s="37" t="n">
        <v>1750</v>
      </c>
      <c r="G250" s="34" t="n">
        <f aca="false">G251+G253</f>
        <v>0</v>
      </c>
      <c r="H250" s="34" t="n">
        <f aca="false">H251+H253</f>
        <v>0</v>
      </c>
      <c r="I250" s="34" t="n">
        <f aca="false">G250+H250</f>
        <v>0</v>
      </c>
      <c r="J250" s="33" t="n">
        <f aca="false">J251+J253</f>
        <v>32</v>
      </c>
      <c r="K250" s="35" t="n">
        <f aca="false">J250/F250*100</f>
        <v>1.82857142857143</v>
      </c>
    </row>
    <row r="251" customFormat="false" ht="36" hidden="false" customHeight="false" outlineLevel="0" collapsed="false">
      <c r="A251" s="30" t="s">
        <v>258</v>
      </c>
      <c r="B251" s="32" t="s">
        <v>21</v>
      </c>
      <c r="C251" s="32" t="s">
        <v>253</v>
      </c>
      <c r="D251" s="32" t="s">
        <v>259</v>
      </c>
      <c r="E251" s="32"/>
      <c r="F251" s="37" t="n">
        <v>1530</v>
      </c>
      <c r="G251" s="34" t="n">
        <f aca="false">G252</f>
        <v>0</v>
      </c>
      <c r="H251" s="34" t="n">
        <f aca="false">H252</f>
        <v>0</v>
      </c>
      <c r="I251" s="34" t="n">
        <f aca="false">G251+H251</f>
        <v>0</v>
      </c>
      <c r="J251" s="33" t="n">
        <f aca="false">J252</f>
        <v>32</v>
      </c>
      <c r="K251" s="35" t="n">
        <f aca="false">J251/F251*100</f>
        <v>2.09150326797386</v>
      </c>
    </row>
    <row r="252" customFormat="false" ht="12.75" hidden="false" customHeight="false" outlineLevel="0" collapsed="false">
      <c r="A252" s="36" t="s">
        <v>101</v>
      </c>
      <c r="B252" s="32" t="s">
        <v>21</v>
      </c>
      <c r="C252" s="32" t="s">
        <v>253</v>
      </c>
      <c r="D252" s="32" t="s">
        <v>259</v>
      </c>
      <c r="E252" s="32" t="s">
        <v>102</v>
      </c>
      <c r="F252" s="37" t="n">
        <v>1530</v>
      </c>
      <c r="G252" s="34"/>
      <c r="H252" s="34"/>
      <c r="I252" s="34" t="n">
        <f aca="false">G252+H252</f>
        <v>0</v>
      </c>
      <c r="J252" s="33" t="n">
        <v>32</v>
      </c>
      <c r="K252" s="35" t="n">
        <f aca="false">J252/F252*100</f>
        <v>2.09150326797386</v>
      </c>
    </row>
    <row r="253" customFormat="false" ht="24" hidden="false" customHeight="false" outlineLevel="0" collapsed="false">
      <c r="A253" s="30" t="s">
        <v>260</v>
      </c>
      <c r="B253" s="32" t="s">
        <v>21</v>
      </c>
      <c r="C253" s="32" t="s">
        <v>253</v>
      </c>
      <c r="D253" s="32" t="s">
        <v>261</v>
      </c>
      <c r="E253" s="32"/>
      <c r="F253" s="37" t="n">
        <v>220</v>
      </c>
      <c r="G253" s="34" t="n">
        <f aca="false">G254</f>
        <v>0</v>
      </c>
      <c r="H253" s="34" t="n">
        <f aca="false">H254</f>
        <v>0</v>
      </c>
      <c r="I253" s="34" t="n">
        <f aca="false">G253+H253</f>
        <v>0</v>
      </c>
      <c r="J253" s="33" t="n">
        <f aca="false">J254</f>
        <v>0</v>
      </c>
      <c r="K253" s="35" t="n">
        <f aca="false">J253/F253*100</f>
        <v>0</v>
      </c>
    </row>
    <row r="254" customFormat="false" ht="12.75" hidden="false" customHeight="false" outlineLevel="0" collapsed="false">
      <c r="A254" s="36" t="s">
        <v>101</v>
      </c>
      <c r="B254" s="32" t="s">
        <v>21</v>
      </c>
      <c r="C254" s="32" t="s">
        <v>253</v>
      </c>
      <c r="D254" s="32" t="s">
        <v>261</v>
      </c>
      <c r="E254" s="32" t="s">
        <v>102</v>
      </c>
      <c r="F254" s="37" t="n">
        <v>220</v>
      </c>
      <c r="G254" s="34"/>
      <c r="H254" s="34"/>
      <c r="I254" s="34" t="n">
        <f aca="false">G254+H254</f>
        <v>0</v>
      </c>
      <c r="J254" s="33"/>
      <c r="K254" s="35" t="n">
        <f aca="false">J254/F254*100</f>
        <v>0</v>
      </c>
    </row>
    <row r="255" customFormat="false" ht="12.75" hidden="false" customHeight="false" outlineLevel="0" collapsed="false">
      <c r="A255" s="48" t="s">
        <v>262</v>
      </c>
      <c r="B255" s="51" t="s">
        <v>21</v>
      </c>
      <c r="C255" s="51" t="s">
        <v>263</v>
      </c>
      <c r="D255" s="51"/>
      <c r="E255" s="51"/>
      <c r="F255" s="26" t="n">
        <f aca="false">F256+F261+F264</f>
        <v>5948.11</v>
      </c>
      <c r="G255" s="27" t="n">
        <f aca="false">G256+G261</f>
        <v>4000</v>
      </c>
      <c r="H255" s="27" t="n">
        <f aca="false">H256+H261</f>
        <v>0</v>
      </c>
      <c r="I255" s="27" t="n">
        <f aca="false">G255+H255</f>
        <v>4000</v>
      </c>
      <c r="J255" s="26" t="n">
        <f aca="false">J256+J261+J264</f>
        <v>93.88</v>
      </c>
      <c r="K255" s="28" t="n">
        <f aca="false">J255/F255*100</f>
        <v>1.57831647363616</v>
      </c>
    </row>
    <row r="256" customFormat="false" ht="24" hidden="false" customHeight="false" outlineLevel="0" collapsed="false">
      <c r="A256" s="30" t="s">
        <v>264</v>
      </c>
      <c r="B256" s="32" t="s">
        <v>21</v>
      </c>
      <c r="C256" s="32" t="s">
        <v>263</v>
      </c>
      <c r="D256" s="32" t="s">
        <v>265</v>
      </c>
      <c r="E256" s="32"/>
      <c r="F256" s="33" t="n">
        <f aca="false">F257+F259</f>
        <v>5503.88</v>
      </c>
      <c r="G256" s="34" t="n">
        <f aca="false">G257</f>
        <v>4000</v>
      </c>
      <c r="H256" s="34" t="n">
        <f aca="false">H257</f>
        <v>0</v>
      </c>
      <c r="I256" s="34" t="n">
        <f aca="false">G256+H256</f>
        <v>4000</v>
      </c>
      <c r="J256" s="33" t="n">
        <f aca="false">J257+J259</f>
        <v>93.88</v>
      </c>
      <c r="K256" s="35" t="n">
        <f aca="false">J256/F256*100</f>
        <v>1.70570579300421</v>
      </c>
    </row>
    <row r="257" customFormat="false" ht="24" hidden="false" customHeight="false" outlineLevel="0" collapsed="false">
      <c r="A257" s="30" t="s">
        <v>266</v>
      </c>
      <c r="B257" s="32" t="s">
        <v>21</v>
      </c>
      <c r="C257" s="32" t="s">
        <v>263</v>
      </c>
      <c r="D257" s="32" t="s">
        <v>267</v>
      </c>
      <c r="E257" s="32"/>
      <c r="F257" s="33" t="n">
        <f aca="false">F258</f>
        <v>5410</v>
      </c>
      <c r="G257" s="34" t="n">
        <f aca="false">G258</f>
        <v>4000</v>
      </c>
      <c r="H257" s="34" t="n">
        <f aca="false">H258</f>
        <v>0</v>
      </c>
      <c r="I257" s="34" t="n">
        <f aca="false">G257+H257</f>
        <v>4000</v>
      </c>
      <c r="J257" s="33" t="n">
        <f aca="false">J258</f>
        <v>0</v>
      </c>
      <c r="K257" s="35" t="n">
        <f aca="false">J257/F257*100</f>
        <v>0</v>
      </c>
    </row>
    <row r="258" customFormat="false" ht="36" hidden="false" customHeight="false" outlineLevel="0" collapsed="false">
      <c r="A258" s="36" t="s">
        <v>119</v>
      </c>
      <c r="B258" s="32" t="s">
        <v>21</v>
      </c>
      <c r="C258" s="32" t="s">
        <v>263</v>
      </c>
      <c r="D258" s="32" t="s">
        <v>267</v>
      </c>
      <c r="E258" s="32" t="s">
        <v>120</v>
      </c>
      <c r="F258" s="37" t="n">
        <v>5410</v>
      </c>
      <c r="G258" s="34" t="n">
        <v>4000</v>
      </c>
      <c r="H258" s="34"/>
      <c r="I258" s="34" t="n">
        <f aca="false">G258+H258</f>
        <v>4000</v>
      </c>
      <c r="J258" s="33"/>
      <c r="K258" s="35" t="n">
        <f aca="false">J258/F258*100</f>
        <v>0</v>
      </c>
    </row>
    <row r="259" customFormat="false" ht="60" hidden="false" customHeight="false" outlineLevel="0" collapsed="false">
      <c r="A259" s="36" t="s">
        <v>46</v>
      </c>
      <c r="B259" s="32" t="s">
        <v>21</v>
      </c>
      <c r="C259" s="32" t="s">
        <v>263</v>
      </c>
      <c r="D259" s="32" t="s">
        <v>268</v>
      </c>
      <c r="E259" s="32"/>
      <c r="F259" s="33" t="n">
        <f aca="false">F260</f>
        <v>93.88</v>
      </c>
      <c r="G259" s="34"/>
      <c r="H259" s="34"/>
      <c r="I259" s="34"/>
      <c r="J259" s="33" t="n">
        <f aca="false">J260</f>
        <v>93.88</v>
      </c>
      <c r="K259" s="35" t="n">
        <f aca="false">J259/F259*100</f>
        <v>100</v>
      </c>
    </row>
    <row r="260" customFormat="false" ht="36" hidden="false" customHeight="false" outlineLevel="0" collapsed="false">
      <c r="A260" s="36" t="s">
        <v>119</v>
      </c>
      <c r="B260" s="32" t="s">
        <v>21</v>
      </c>
      <c r="C260" s="32" t="s">
        <v>263</v>
      </c>
      <c r="D260" s="32" t="s">
        <v>268</v>
      </c>
      <c r="E260" s="32" t="s">
        <v>120</v>
      </c>
      <c r="F260" s="37" t="n">
        <v>93.88</v>
      </c>
      <c r="G260" s="34"/>
      <c r="H260" s="34"/>
      <c r="I260" s="34"/>
      <c r="J260" s="33" t="n">
        <v>93.88</v>
      </c>
      <c r="K260" s="35" t="n">
        <f aca="false">J260/F260*100</f>
        <v>100</v>
      </c>
    </row>
    <row r="261" customFormat="false" ht="12.75" hidden="false" customHeight="false" outlineLevel="0" collapsed="false">
      <c r="A261" s="30" t="s">
        <v>113</v>
      </c>
      <c r="B261" s="32" t="s">
        <v>21</v>
      </c>
      <c r="C261" s="32" t="s">
        <v>263</v>
      </c>
      <c r="D261" s="32" t="s">
        <v>114</v>
      </c>
      <c r="E261" s="31"/>
      <c r="F261" s="37" t="n">
        <v>300</v>
      </c>
      <c r="G261" s="34" t="n">
        <f aca="false">G262</f>
        <v>0</v>
      </c>
      <c r="H261" s="34" t="n">
        <f aca="false">H262</f>
        <v>0</v>
      </c>
      <c r="I261" s="34" t="n">
        <f aca="false">G261+H261</f>
        <v>0</v>
      </c>
      <c r="J261" s="33" t="n">
        <f aca="false">J262</f>
        <v>0</v>
      </c>
      <c r="K261" s="35" t="n">
        <f aca="false">J261/F261*100</f>
        <v>0</v>
      </c>
    </row>
    <row r="262" customFormat="false" ht="36" hidden="false" customHeight="false" outlineLevel="0" collapsed="false">
      <c r="A262" s="30" t="s">
        <v>258</v>
      </c>
      <c r="B262" s="32" t="s">
        <v>21</v>
      </c>
      <c r="C262" s="32" t="s">
        <v>263</v>
      </c>
      <c r="D262" s="32" t="s">
        <v>259</v>
      </c>
      <c r="E262" s="32"/>
      <c r="F262" s="37" t="n">
        <v>300</v>
      </c>
      <c r="G262" s="34" t="n">
        <f aca="false">G263</f>
        <v>0</v>
      </c>
      <c r="H262" s="34" t="n">
        <f aca="false">H263</f>
        <v>0</v>
      </c>
      <c r="I262" s="34" t="n">
        <f aca="false">G262+H262</f>
        <v>0</v>
      </c>
      <c r="J262" s="33" t="n">
        <f aca="false">J263</f>
        <v>0</v>
      </c>
      <c r="K262" s="35" t="n">
        <f aca="false">J262/F262*100</f>
        <v>0</v>
      </c>
    </row>
    <row r="263" customFormat="false" ht="36" hidden="false" customHeight="false" outlineLevel="0" collapsed="false">
      <c r="A263" s="36" t="s">
        <v>119</v>
      </c>
      <c r="B263" s="32" t="s">
        <v>21</v>
      </c>
      <c r="C263" s="32" t="s">
        <v>263</v>
      </c>
      <c r="D263" s="32" t="s">
        <v>259</v>
      </c>
      <c r="E263" s="32" t="s">
        <v>120</v>
      </c>
      <c r="F263" s="37" t="n">
        <v>300</v>
      </c>
      <c r="G263" s="34"/>
      <c r="H263" s="34"/>
      <c r="I263" s="34" t="n">
        <f aca="false">G263+H263</f>
        <v>0</v>
      </c>
      <c r="J263" s="33"/>
      <c r="K263" s="35" t="n">
        <f aca="false">J263/F263*100</f>
        <v>0</v>
      </c>
    </row>
    <row r="264" customFormat="false" ht="24" hidden="false" customHeight="false" outlineLevel="0" collapsed="false">
      <c r="A264" s="36" t="s">
        <v>72</v>
      </c>
      <c r="B264" s="32" t="s">
        <v>21</v>
      </c>
      <c r="C264" s="32" t="s">
        <v>263</v>
      </c>
      <c r="D264" s="32" t="s">
        <v>73</v>
      </c>
      <c r="E264" s="32"/>
      <c r="F264" s="33" t="n">
        <f aca="false">F265</f>
        <v>144.23</v>
      </c>
      <c r="G264" s="34"/>
      <c r="H264" s="34"/>
      <c r="I264" s="34"/>
      <c r="J264" s="33" t="n">
        <f aca="false">J265</f>
        <v>0</v>
      </c>
      <c r="K264" s="35" t="n">
        <f aca="false">J264/F264*100</f>
        <v>0</v>
      </c>
    </row>
    <row r="265" customFormat="false" ht="41.25" hidden="false" customHeight="true" outlineLevel="0" collapsed="false">
      <c r="A265" s="36" t="s">
        <v>269</v>
      </c>
      <c r="B265" s="32" t="s">
        <v>21</v>
      </c>
      <c r="C265" s="32" t="s">
        <v>263</v>
      </c>
      <c r="D265" s="32" t="s">
        <v>270</v>
      </c>
      <c r="E265" s="32"/>
      <c r="F265" s="33" t="n">
        <f aca="false">F266</f>
        <v>144.23</v>
      </c>
      <c r="G265" s="34"/>
      <c r="H265" s="34"/>
      <c r="I265" s="34"/>
      <c r="J265" s="33" t="n">
        <f aca="false">J266</f>
        <v>0</v>
      </c>
      <c r="K265" s="35" t="n">
        <f aca="false">J265/F265*100</f>
        <v>0</v>
      </c>
    </row>
    <row r="266" customFormat="false" ht="36" hidden="false" customHeight="false" outlineLevel="0" collapsed="false">
      <c r="A266" s="36" t="s">
        <v>119</v>
      </c>
      <c r="B266" s="32" t="s">
        <v>21</v>
      </c>
      <c r="C266" s="32" t="s">
        <v>263</v>
      </c>
      <c r="D266" s="32" t="s">
        <v>270</v>
      </c>
      <c r="E266" s="32" t="s">
        <v>120</v>
      </c>
      <c r="F266" s="37" t="n">
        <v>144.23</v>
      </c>
      <c r="G266" s="34"/>
      <c r="H266" s="34"/>
      <c r="I266" s="34"/>
      <c r="J266" s="33"/>
      <c r="K266" s="35" t="n">
        <f aca="false">J266/F266*100</f>
        <v>0</v>
      </c>
    </row>
    <row r="267" customFormat="false" ht="12.75" hidden="false" customHeight="false" outlineLevel="0" collapsed="false">
      <c r="A267" s="48" t="s">
        <v>271</v>
      </c>
      <c r="B267" s="40" t="s">
        <v>21</v>
      </c>
      <c r="C267" s="51" t="s">
        <v>272</v>
      </c>
      <c r="D267" s="32"/>
      <c r="E267" s="32"/>
      <c r="F267" s="26" t="n">
        <f aca="false">F268</f>
        <v>1635.9</v>
      </c>
      <c r="G267" s="27" t="n">
        <f aca="false">G268</f>
        <v>1635.9</v>
      </c>
      <c r="H267" s="27" t="n">
        <f aca="false">H268</f>
        <v>0</v>
      </c>
      <c r="I267" s="27" t="n">
        <f aca="false">G267+H267</f>
        <v>1635.9</v>
      </c>
      <c r="J267" s="26" t="n">
        <f aca="false">J268</f>
        <v>701.06</v>
      </c>
      <c r="K267" s="28" t="n">
        <f aca="false">J267/F267*100</f>
        <v>42.8546977199095</v>
      </c>
    </row>
    <row r="268" customFormat="false" ht="12.75" hidden="false" customHeight="false" outlineLevel="0" collapsed="false">
      <c r="A268" s="48" t="s">
        <v>273</v>
      </c>
      <c r="B268" s="51" t="s">
        <v>21</v>
      </c>
      <c r="C268" s="51" t="n">
        <v>1003</v>
      </c>
      <c r="D268" s="32"/>
      <c r="E268" s="32"/>
      <c r="F268" s="26" t="n">
        <f aca="false">F269</f>
        <v>1635.9</v>
      </c>
      <c r="G268" s="27" t="n">
        <f aca="false">G269</f>
        <v>1635.9</v>
      </c>
      <c r="H268" s="27" t="n">
        <f aca="false">H269</f>
        <v>0</v>
      </c>
      <c r="I268" s="27" t="n">
        <f aca="false">G268+H268</f>
        <v>1635.9</v>
      </c>
      <c r="J268" s="26" t="n">
        <f aca="false">J269</f>
        <v>701.06</v>
      </c>
      <c r="K268" s="28" t="n">
        <f aca="false">J268/F268*100</f>
        <v>42.8546977199095</v>
      </c>
    </row>
    <row r="269" customFormat="false" ht="24" hidden="false" customHeight="false" outlineLevel="0" collapsed="false">
      <c r="A269" s="30" t="s">
        <v>48</v>
      </c>
      <c r="B269" s="32" t="s">
        <v>21</v>
      </c>
      <c r="C269" s="32" t="s">
        <v>274</v>
      </c>
      <c r="D269" s="32" t="s">
        <v>49</v>
      </c>
      <c r="E269" s="32"/>
      <c r="F269" s="33" t="n">
        <f aca="false">F270</f>
        <v>1635.9</v>
      </c>
      <c r="G269" s="34" t="n">
        <f aca="false">G270</f>
        <v>1635.9</v>
      </c>
      <c r="H269" s="34" t="n">
        <f aca="false">H270</f>
        <v>0</v>
      </c>
      <c r="I269" s="34" t="n">
        <f aca="false">G269+H269</f>
        <v>1635.9</v>
      </c>
      <c r="J269" s="33" t="n">
        <f aca="false">J270</f>
        <v>701.06</v>
      </c>
      <c r="K269" s="35" t="n">
        <f aca="false">J269/F269*100</f>
        <v>42.8546977199095</v>
      </c>
    </row>
    <row r="270" customFormat="false" ht="36" hidden="false" customHeight="false" outlineLevel="0" collapsed="false">
      <c r="A270" s="30" t="s">
        <v>50</v>
      </c>
      <c r="B270" s="31" t="s">
        <v>21</v>
      </c>
      <c r="C270" s="32" t="s">
        <v>274</v>
      </c>
      <c r="D270" s="32" t="s">
        <v>51</v>
      </c>
      <c r="E270" s="32"/>
      <c r="F270" s="33" t="n">
        <f aca="false">F271</f>
        <v>1635.9</v>
      </c>
      <c r="G270" s="34" t="n">
        <f aca="false">G271</f>
        <v>1635.9</v>
      </c>
      <c r="H270" s="34" t="n">
        <f aca="false">H271</f>
        <v>0</v>
      </c>
      <c r="I270" s="34" t="n">
        <f aca="false">G270+H270</f>
        <v>1635.9</v>
      </c>
      <c r="J270" s="33" t="n">
        <f aca="false">J271</f>
        <v>701.06</v>
      </c>
      <c r="K270" s="35" t="n">
        <f aca="false">J270/F270*100</f>
        <v>42.8546977199095</v>
      </c>
    </row>
    <row r="271" customFormat="false" ht="36" hidden="false" customHeight="false" outlineLevel="0" collapsed="false">
      <c r="A271" s="38" t="s">
        <v>52</v>
      </c>
      <c r="B271" s="32" t="s">
        <v>21</v>
      </c>
      <c r="C271" s="32" t="s">
        <v>274</v>
      </c>
      <c r="D271" s="32" t="s">
        <v>53</v>
      </c>
      <c r="E271" s="32"/>
      <c r="F271" s="33" t="n">
        <f aca="false">F272</f>
        <v>1635.9</v>
      </c>
      <c r="G271" s="34" t="n">
        <f aca="false">G272</f>
        <v>1635.9</v>
      </c>
      <c r="H271" s="34" t="n">
        <f aca="false">H272</f>
        <v>0</v>
      </c>
      <c r="I271" s="34" t="n">
        <f aca="false">G271+H271</f>
        <v>1635.9</v>
      </c>
      <c r="J271" s="33" t="n">
        <f aca="false">J272</f>
        <v>701.06</v>
      </c>
      <c r="K271" s="35" t="n">
        <f aca="false">J271/F271*100</f>
        <v>42.8546977199095</v>
      </c>
    </row>
    <row r="272" customFormat="false" ht="24" hidden="false" customHeight="false" outlineLevel="0" collapsed="false">
      <c r="A272" s="36" t="s">
        <v>275</v>
      </c>
      <c r="B272" s="32" t="s">
        <v>21</v>
      </c>
      <c r="C272" s="32" t="s">
        <v>274</v>
      </c>
      <c r="D272" s="32" t="s">
        <v>53</v>
      </c>
      <c r="E272" s="32" t="s">
        <v>276</v>
      </c>
      <c r="F272" s="37" t="n">
        <v>1635.9</v>
      </c>
      <c r="G272" s="34" t="n">
        <v>1635.9</v>
      </c>
      <c r="H272" s="34"/>
      <c r="I272" s="34" t="n">
        <f aca="false">G272+H272</f>
        <v>1635.9</v>
      </c>
      <c r="J272" s="33" t="n">
        <v>701.06</v>
      </c>
      <c r="K272" s="35" t="n">
        <f aca="false">J272/F272*100</f>
        <v>42.8546977199095</v>
      </c>
    </row>
    <row r="273" customFormat="false" ht="12.75" hidden="false" customHeight="false" outlineLevel="0" collapsed="false">
      <c r="A273" s="48" t="s">
        <v>277</v>
      </c>
      <c r="B273" s="50" t="s">
        <v>21</v>
      </c>
      <c r="C273" s="50" t="s">
        <v>278</v>
      </c>
      <c r="D273" s="50"/>
      <c r="E273" s="50"/>
      <c r="F273" s="41" t="n">
        <v>60529</v>
      </c>
      <c r="G273" s="27" t="n">
        <f aca="false">G274+G278</f>
        <v>0</v>
      </c>
      <c r="H273" s="27" t="n">
        <f aca="false">H274+H278</f>
        <v>0</v>
      </c>
      <c r="I273" s="27" t="n">
        <f aca="false">G273+H273</f>
        <v>0</v>
      </c>
      <c r="J273" s="26" t="n">
        <f aca="false">J274+J278</f>
        <v>0</v>
      </c>
      <c r="K273" s="28" t="n">
        <f aca="false">J273/F273*100</f>
        <v>0</v>
      </c>
    </row>
    <row r="274" customFormat="false" ht="12.75" hidden="false" customHeight="false" outlineLevel="0" collapsed="false">
      <c r="A274" s="48" t="s">
        <v>279</v>
      </c>
      <c r="B274" s="50" t="s">
        <v>21</v>
      </c>
      <c r="C274" s="50" t="s">
        <v>280</v>
      </c>
      <c r="D274" s="50"/>
      <c r="E274" s="50"/>
      <c r="F274" s="41" t="n">
        <v>60000</v>
      </c>
      <c r="G274" s="27" t="n">
        <f aca="false">G275</f>
        <v>0</v>
      </c>
      <c r="H274" s="27" t="n">
        <f aca="false">H275</f>
        <v>0</v>
      </c>
      <c r="I274" s="27" t="n">
        <f aca="false">G274+H274</f>
        <v>0</v>
      </c>
      <c r="J274" s="26" t="n">
        <f aca="false">J275</f>
        <v>0</v>
      </c>
      <c r="K274" s="28" t="n">
        <f aca="false">J274/F274*100</f>
        <v>0</v>
      </c>
    </row>
    <row r="275" customFormat="false" ht="12.75" hidden="false" customHeight="false" outlineLevel="0" collapsed="false">
      <c r="A275" s="30" t="s">
        <v>113</v>
      </c>
      <c r="B275" s="32" t="s">
        <v>21</v>
      </c>
      <c r="C275" s="32" t="s">
        <v>280</v>
      </c>
      <c r="D275" s="32" t="s">
        <v>114</v>
      </c>
      <c r="E275" s="32"/>
      <c r="F275" s="37" t="n">
        <v>60000</v>
      </c>
      <c r="G275" s="34" t="n">
        <f aca="false">G276</f>
        <v>0</v>
      </c>
      <c r="H275" s="34" t="n">
        <f aca="false">H276</f>
        <v>0</v>
      </c>
      <c r="I275" s="34" t="n">
        <f aca="false">G275+H275</f>
        <v>0</v>
      </c>
      <c r="J275" s="33" t="n">
        <f aca="false">J276</f>
        <v>0</v>
      </c>
      <c r="K275" s="35" t="n">
        <f aca="false">J275/F275*100</f>
        <v>0</v>
      </c>
    </row>
    <row r="276" customFormat="false" ht="36" hidden="false" customHeight="false" outlineLevel="0" collapsed="false">
      <c r="A276" s="36" t="s">
        <v>171</v>
      </c>
      <c r="B276" s="32" t="s">
        <v>21</v>
      </c>
      <c r="C276" s="32" t="s">
        <v>280</v>
      </c>
      <c r="D276" s="32" t="s">
        <v>172</v>
      </c>
      <c r="E276" s="32"/>
      <c r="F276" s="37" t="n">
        <v>60000</v>
      </c>
      <c r="G276" s="34" t="n">
        <f aca="false">G277</f>
        <v>0</v>
      </c>
      <c r="H276" s="34" t="n">
        <f aca="false">H277</f>
        <v>0</v>
      </c>
      <c r="I276" s="34" t="n">
        <f aca="false">G276+H276</f>
        <v>0</v>
      </c>
      <c r="J276" s="33" t="n">
        <f aca="false">J277</f>
        <v>0</v>
      </c>
      <c r="K276" s="35" t="n">
        <f aca="false">J276/F276*100</f>
        <v>0</v>
      </c>
    </row>
    <row r="277" customFormat="false" ht="12.75" hidden="false" customHeight="false" outlineLevel="0" collapsed="false">
      <c r="A277" s="36" t="s">
        <v>189</v>
      </c>
      <c r="B277" s="32" t="s">
        <v>21</v>
      </c>
      <c r="C277" s="32" t="s">
        <v>280</v>
      </c>
      <c r="D277" s="32" t="s">
        <v>172</v>
      </c>
      <c r="E277" s="32" t="s">
        <v>190</v>
      </c>
      <c r="F277" s="37" t="n">
        <v>60000</v>
      </c>
      <c r="G277" s="34"/>
      <c r="H277" s="34"/>
      <c r="I277" s="34" t="n">
        <f aca="false">G277+H277</f>
        <v>0</v>
      </c>
      <c r="J277" s="33"/>
      <c r="K277" s="35" t="n">
        <f aca="false">J277/F277*100</f>
        <v>0</v>
      </c>
    </row>
    <row r="278" customFormat="false" ht="12.75" hidden="false" customHeight="false" outlineLevel="0" collapsed="false">
      <c r="A278" s="48" t="s">
        <v>279</v>
      </c>
      <c r="B278" s="50" t="s">
        <v>21</v>
      </c>
      <c r="C278" s="50" t="s">
        <v>281</v>
      </c>
      <c r="D278" s="50"/>
      <c r="E278" s="50"/>
      <c r="F278" s="41" t="n">
        <v>529</v>
      </c>
      <c r="G278" s="27" t="n">
        <f aca="false">G279</f>
        <v>0</v>
      </c>
      <c r="H278" s="27" t="n">
        <f aca="false">H279</f>
        <v>0</v>
      </c>
      <c r="I278" s="27" t="n">
        <f aca="false">G278+H278</f>
        <v>0</v>
      </c>
      <c r="J278" s="26" t="n">
        <f aca="false">J279</f>
        <v>0</v>
      </c>
      <c r="K278" s="28" t="n">
        <f aca="false">J278/F278*100</f>
        <v>0</v>
      </c>
    </row>
    <row r="279" customFormat="false" ht="12.75" hidden="false" customHeight="false" outlineLevel="0" collapsed="false">
      <c r="A279" s="30" t="s">
        <v>113</v>
      </c>
      <c r="B279" s="32" t="s">
        <v>21</v>
      </c>
      <c r="C279" s="32" t="s">
        <v>281</v>
      </c>
      <c r="D279" s="32" t="s">
        <v>114</v>
      </c>
      <c r="E279" s="32"/>
      <c r="F279" s="37" t="n">
        <v>529</v>
      </c>
      <c r="G279" s="34" t="n">
        <f aca="false">G280</f>
        <v>0</v>
      </c>
      <c r="H279" s="34" t="n">
        <f aca="false">H280</f>
        <v>0</v>
      </c>
      <c r="I279" s="34" t="n">
        <f aca="false">G279+H279</f>
        <v>0</v>
      </c>
      <c r="J279" s="33" t="n">
        <f aca="false">J280</f>
        <v>0</v>
      </c>
      <c r="K279" s="35" t="n">
        <f aca="false">J279/F279*100</f>
        <v>0</v>
      </c>
    </row>
    <row r="280" customFormat="false" ht="36" hidden="false" customHeight="false" outlineLevel="0" collapsed="false">
      <c r="A280" s="36" t="s">
        <v>171</v>
      </c>
      <c r="B280" s="32" t="s">
        <v>21</v>
      </c>
      <c r="C280" s="32" t="s">
        <v>281</v>
      </c>
      <c r="D280" s="32" t="s">
        <v>172</v>
      </c>
      <c r="E280" s="32"/>
      <c r="F280" s="37" t="n">
        <v>529</v>
      </c>
      <c r="G280" s="34" t="n">
        <f aca="false">G281</f>
        <v>0</v>
      </c>
      <c r="H280" s="34" t="n">
        <f aca="false">H281</f>
        <v>0</v>
      </c>
      <c r="I280" s="34" t="n">
        <f aca="false">G280+H280</f>
        <v>0</v>
      </c>
      <c r="J280" s="33" t="n">
        <f aca="false">J281</f>
        <v>0</v>
      </c>
      <c r="K280" s="35" t="n">
        <f aca="false">J280/F280*100</f>
        <v>0</v>
      </c>
    </row>
    <row r="281" customFormat="false" ht="12.75" hidden="false" customHeight="false" outlineLevel="0" collapsed="false">
      <c r="A281" s="36" t="s">
        <v>189</v>
      </c>
      <c r="B281" s="32" t="s">
        <v>21</v>
      </c>
      <c r="C281" s="32" t="s">
        <v>281</v>
      </c>
      <c r="D281" s="32" t="s">
        <v>172</v>
      </c>
      <c r="E281" s="32" t="s">
        <v>190</v>
      </c>
      <c r="F281" s="37" t="n">
        <v>529</v>
      </c>
      <c r="G281" s="34"/>
      <c r="H281" s="34"/>
      <c r="I281" s="34" t="n">
        <f aca="false">G281+H281</f>
        <v>0</v>
      </c>
      <c r="J281" s="33"/>
      <c r="K281" s="35" t="n">
        <f aca="false">J281/F281*100</f>
        <v>0</v>
      </c>
    </row>
    <row r="282" customFormat="false" ht="12.75" hidden="false" customHeight="false" outlineLevel="0" collapsed="false">
      <c r="A282" s="39" t="s">
        <v>282</v>
      </c>
      <c r="B282" s="40" t="s">
        <v>21</v>
      </c>
      <c r="C282" s="50" t="s">
        <v>283</v>
      </c>
      <c r="D282" s="50"/>
      <c r="E282" s="50"/>
      <c r="F282" s="26" t="n">
        <f aca="false">F283+F294</f>
        <v>37830.58</v>
      </c>
      <c r="G282" s="27" t="n">
        <f aca="false">G283+G294</f>
        <v>15200</v>
      </c>
      <c r="H282" s="27" t="n">
        <f aca="false">H283+H294</f>
        <v>0</v>
      </c>
      <c r="I282" s="27" t="n">
        <f aca="false">G282+H282</f>
        <v>15200</v>
      </c>
      <c r="J282" s="26" t="n">
        <f aca="false">J283+J294</f>
        <v>6691.49</v>
      </c>
      <c r="K282" s="28" t="n">
        <f aca="false">J282/F282*100</f>
        <v>17.6880449625673</v>
      </c>
    </row>
    <row r="283" customFormat="false" ht="12.75" hidden="false" customHeight="false" outlineLevel="0" collapsed="false">
      <c r="A283" s="48" t="s">
        <v>284</v>
      </c>
      <c r="B283" s="51" t="s">
        <v>21</v>
      </c>
      <c r="C283" s="51" t="s">
        <v>285</v>
      </c>
      <c r="D283" s="31"/>
      <c r="E283" s="32"/>
      <c r="F283" s="26" t="n">
        <f aca="false">F284+F289</f>
        <v>4067.38</v>
      </c>
      <c r="G283" s="27" t="n">
        <f aca="false">G284</f>
        <v>1571.8</v>
      </c>
      <c r="H283" s="27" t="n">
        <f aca="false">H284</f>
        <v>0</v>
      </c>
      <c r="I283" s="27" t="n">
        <f aca="false">G283+H283</f>
        <v>1571.8</v>
      </c>
      <c r="J283" s="26" t="n">
        <f aca="false">J284+J289</f>
        <v>233.38</v>
      </c>
      <c r="K283" s="28" t="n">
        <f aca="false">J283/F283*100</f>
        <v>5.7378459843929</v>
      </c>
    </row>
    <row r="284" customFormat="false" ht="24" hidden="false" customHeight="false" outlineLevel="0" collapsed="false">
      <c r="A284" s="30" t="s">
        <v>286</v>
      </c>
      <c r="B284" s="32" t="s">
        <v>21</v>
      </c>
      <c r="C284" s="32" t="s">
        <v>285</v>
      </c>
      <c r="D284" s="31" t="s">
        <v>287</v>
      </c>
      <c r="E284" s="32"/>
      <c r="F284" s="33" t="n">
        <f aca="false">F285+F287</f>
        <v>4017.82</v>
      </c>
      <c r="G284" s="34" t="n">
        <f aca="false">G285</f>
        <v>1571.8</v>
      </c>
      <c r="H284" s="34" t="n">
        <f aca="false">H285</f>
        <v>0</v>
      </c>
      <c r="I284" s="34" t="n">
        <f aca="false">G284+H284</f>
        <v>1571.8</v>
      </c>
      <c r="J284" s="33" t="n">
        <f aca="false">J285+J287</f>
        <v>233.38</v>
      </c>
      <c r="K284" s="35" t="n">
        <f aca="false">J284/F284*100</f>
        <v>5.80862258637769</v>
      </c>
    </row>
    <row r="285" customFormat="false" ht="24" hidden="false" customHeight="false" outlineLevel="0" collapsed="false">
      <c r="A285" s="36" t="s">
        <v>28</v>
      </c>
      <c r="B285" s="32" t="s">
        <v>21</v>
      </c>
      <c r="C285" s="32" t="s">
        <v>285</v>
      </c>
      <c r="D285" s="31" t="s">
        <v>288</v>
      </c>
      <c r="E285" s="32"/>
      <c r="F285" s="33" t="n">
        <f aca="false">F286</f>
        <v>1571.8</v>
      </c>
      <c r="G285" s="34" t="n">
        <f aca="false">G286</f>
        <v>1571.8</v>
      </c>
      <c r="H285" s="34" t="n">
        <f aca="false">H286</f>
        <v>0</v>
      </c>
      <c r="I285" s="34" t="n">
        <f aca="false">G285+H285</f>
        <v>1571.8</v>
      </c>
      <c r="J285" s="33" t="n">
        <f aca="false">J286</f>
        <v>233.38</v>
      </c>
      <c r="K285" s="35" t="n">
        <f aca="false">J285/F285*100</f>
        <v>14.8479450311745</v>
      </c>
    </row>
    <row r="286" customFormat="false" ht="12.75" hidden="false" customHeight="false" outlineLevel="0" collapsed="false">
      <c r="A286" s="36" t="s">
        <v>30</v>
      </c>
      <c r="B286" s="32" t="s">
        <v>21</v>
      </c>
      <c r="C286" s="32" t="s">
        <v>285</v>
      </c>
      <c r="D286" s="31" t="s">
        <v>288</v>
      </c>
      <c r="E286" s="32" t="s">
        <v>31</v>
      </c>
      <c r="F286" s="37" t="n">
        <v>1571.8</v>
      </c>
      <c r="G286" s="34" t="n">
        <v>1571.8</v>
      </c>
      <c r="H286" s="34"/>
      <c r="I286" s="34" t="n">
        <f aca="false">G286+H286</f>
        <v>1571.8</v>
      </c>
      <c r="J286" s="33" t="n">
        <v>233.38</v>
      </c>
      <c r="K286" s="35" t="n">
        <f aca="false">J286/F286*100</f>
        <v>14.8479450311745</v>
      </c>
    </row>
    <row r="287" customFormat="false" ht="60" hidden="false" customHeight="false" outlineLevel="0" collapsed="false">
      <c r="A287" s="36" t="s">
        <v>46</v>
      </c>
      <c r="B287" s="32" t="s">
        <v>21</v>
      </c>
      <c r="C287" s="32" t="s">
        <v>285</v>
      </c>
      <c r="D287" s="31" t="s">
        <v>289</v>
      </c>
      <c r="E287" s="32"/>
      <c r="F287" s="33" t="n">
        <f aca="false">F288</f>
        <v>2446.02</v>
      </c>
      <c r="G287" s="34"/>
      <c r="H287" s="34"/>
      <c r="I287" s="34"/>
      <c r="J287" s="33" t="n">
        <f aca="false">J288</f>
        <v>0</v>
      </c>
      <c r="K287" s="35" t="n">
        <f aca="false">J287/F287*100</f>
        <v>0</v>
      </c>
    </row>
    <row r="288" customFormat="false" ht="12.75" hidden="false" customHeight="false" outlineLevel="0" collapsed="false">
      <c r="A288" s="36" t="s">
        <v>30</v>
      </c>
      <c r="B288" s="32" t="s">
        <v>21</v>
      </c>
      <c r="C288" s="32" t="s">
        <v>285</v>
      </c>
      <c r="D288" s="31" t="s">
        <v>289</v>
      </c>
      <c r="E288" s="32" t="s">
        <v>31</v>
      </c>
      <c r="F288" s="37" t="n">
        <v>2446.02</v>
      </c>
      <c r="G288" s="34"/>
      <c r="H288" s="34"/>
      <c r="I288" s="34"/>
      <c r="J288" s="33"/>
      <c r="K288" s="35" t="n">
        <f aca="false">J288/F288*100</f>
        <v>0</v>
      </c>
    </row>
    <row r="289" customFormat="false" ht="24" hidden="false" customHeight="false" outlineLevel="0" collapsed="false">
      <c r="A289" s="36" t="s">
        <v>72</v>
      </c>
      <c r="B289" s="32" t="s">
        <v>21</v>
      </c>
      <c r="C289" s="32" t="s">
        <v>285</v>
      </c>
      <c r="D289" s="31" t="s">
        <v>73</v>
      </c>
      <c r="E289" s="32"/>
      <c r="F289" s="33" t="n">
        <f aca="false">F290+F292</f>
        <v>49.56</v>
      </c>
      <c r="G289" s="34"/>
      <c r="H289" s="34"/>
      <c r="I289" s="34"/>
      <c r="J289" s="33" t="n">
        <f aca="false">J290+J292</f>
        <v>0</v>
      </c>
      <c r="K289" s="35" t="n">
        <f aca="false">J289/F289*100</f>
        <v>0</v>
      </c>
    </row>
    <row r="290" customFormat="false" ht="48" hidden="false" customHeight="false" outlineLevel="0" collapsed="false">
      <c r="A290" s="36" t="s">
        <v>290</v>
      </c>
      <c r="B290" s="32" t="s">
        <v>21</v>
      </c>
      <c r="C290" s="32" t="s">
        <v>285</v>
      </c>
      <c r="D290" s="31" t="s">
        <v>291</v>
      </c>
      <c r="E290" s="32"/>
      <c r="F290" s="33" t="n">
        <f aca="false">F291</f>
        <v>19.85</v>
      </c>
      <c r="G290" s="34"/>
      <c r="H290" s="34"/>
      <c r="I290" s="34"/>
      <c r="J290" s="33" t="n">
        <f aca="false">J291</f>
        <v>0</v>
      </c>
      <c r="K290" s="35" t="n">
        <f aca="false">J290/F290*100</f>
        <v>0</v>
      </c>
    </row>
    <row r="291" customFormat="false" ht="12.75" hidden="false" customHeight="false" outlineLevel="0" collapsed="false">
      <c r="A291" s="36" t="s">
        <v>30</v>
      </c>
      <c r="B291" s="32" t="s">
        <v>21</v>
      </c>
      <c r="C291" s="32" t="s">
        <v>285</v>
      </c>
      <c r="D291" s="31" t="s">
        <v>291</v>
      </c>
      <c r="E291" s="32" t="s">
        <v>31</v>
      </c>
      <c r="F291" s="37" t="n">
        <v>19.85</v>
      </c>
      <c r="G291" s="34"/>
      <c r="H291" s="34"/>
      <c r="I291" s="34"/>
      <c r="J291" s="33"/>
      <c r="K291" s="35" t="n">
        <f aca="false">J291/F291*100</f>
        <v>0</v>
      </c>
    </row>
    <row r="292" customFormat="false" ht="84" hidden="false" customHeight="false" outlineLevel="0" collapsed="false">
      <c r="A292" s="36" t="s">
        <v>292</v>
      </c>
      <c r="B292" s="32" t="s">
        <v>21</v>
      </c>
      <c r="C292" s="32" t="s">
        <v>285</v>
      </c>
      <c r="D292" s="31" t="s">
        <v>293</v>
      </c>
      <c r="E292" s="32"/>
      <c r="F292" s="33" t="n">
        <f aca="false">F293</f>
        <v>29.71</v>
      </c>
      <c r="G292" s="34"/>
      <c r="H292" s="34"/>
      <c r="I292" s="34"/>
      <c r="J292" s="33" t="n">
        <f aca="false">J293</f>
        <v>0</v>
      </c>
      <c r="K292" s="35" t="n">
        <f aca="false">J292/F292*100</f>
        <v>0</v>
      </c>
    </row>
    <row r="293" customFormat="false" ht="12.75" hidden="false" customHeight="false" outlineLevel="0" collapsed="false">
      <c r="A293" s="36" t="s">
        <v>30</v>
      </c>
      <c r="B293" s="32" t="s">
        <v>21</v>
      </c>
      <c r="C293" s="32" t="s">
        <v>285</v>
      </c>
      <c r="D293" s="31" t="s">
        <v>293</v>
      </c>
      <c r="E293" s="32" t="s">
        <v>31</v>
      </c>
      <c r="F293" s="37" t="n">
        <v>29.71</v>
      </c>
      <c r="G293" s="34"/>
      <c r="H293" s="34"/>
      <c r="I293" s="34"/>
      <c r="J293" s="33"/>
      <c r="K293" s="35" t="n">
        <f aca="false">J293/F293*100</f>
        <v>0</v>
      </c>
    </row>
    <row r="294" customFormat="false" ht="24" hidden="false" customHeight="false" outlineLevel="0" collapsed="false">
      <c r="A294" s="39" t="s">
        <v>294</v>
      </c>
      <c r="B294" s="50" t="s">
        <v>21</v>
      </c>
      <c r="C294" s="50" t="s">
        <v>295</v>
      </c>
      <c r="D294" s="50"/>
      <c r="E294" s="50"/>
      <c r="F294" s="26" t="n">
        <f aca="false">F295+F298</f>
        <v>33763.2</v>
      </c>
      <c r="G294" s="27" t="n">
        <f aca="false">G295+G298</f>
        <v>13628.2</v>
      </c>
      <c r="H294" s="27" t="n">
        <f aca="false">H295+H298</f>
        <v>0</v>
      </c>
      <c r="I294" s="27" t="n">
        <f aca="false">G294+H294</f>
        <v>13628.2</v>
      </c>
      <c r="J294" s="26" t="n">
        <f aca="false">J295+J298</f>
        <v>6458.11</v>
      </c>
      <c r="K294" s="28" t="n">
        <f aca="false">J294/F294*100</f>
        <v>19.1276597005023</v>
      </c>
    </row>
    <row r="295" customFormat="false" ht="24" hidden="false" customHeight="false" outlineLevel="0" collapsed="false">
      <c r="A295" s="30" t="s">
        <v>286</v>
      </c>
      <c r="B295" s="32" t="s">
        <v>21</v>
      </c>
      <c r="C295" s="32" t="s">
        <v>295</v>
      </c>
      <c r="D295" s="31" t="s">
        <v>287</v>
      </c>
      <c r="E295" s="32"/>
      <c r="F295" s="33" t="n">
        <f aca="false">F296</f>
        <v>33428.2</v>
      </c>
      <c r="G295" s="34" t="n">
        <f aca="false">G296</f>
        <v>13628.2</v>
      </c>
      <c r="H295" s="34" t="n">
        <f aca="false">H296</f>
        <v>0</v>
      </c>
      <c r="I295" s="34" t="n">
        <f aca="false">G295+H295</f>
        <v>13628.2</v>
      </c>
      <c r="J295" s="33" t="n">
        <f aca="false">J296</f>
        <v>6458.11</v>
      </c>
      <c r="K295" s="35" t="n">
        <f aca="false">J295/F295*100</f>
        <v>19.3193471380451</v>
      </c>
    </row>
    <row r="296" customFormat="false" ht="24" hidden="false" customHeight="false" outlineLevel="0" collapsed="false">
      <c r="A296" s="36" t="s">
        <v>28</v>
      </c>
      <c r="B296" s="32" t="s">
        <v>21</v>
      </c>
      <c r="C296" s="32" t="s">
        <v>295</v>
      </c>
      <c r="D296" s="31" t="s">
        <v>288</v>
      </c>
      <c r="E296" s="32"/>
      <c r="F296" s="33" t="n">
        <f aca="false">F297</f>
        <v>33428.2</v>
      </c>
      <c r="G296" s="34" t="n">
        <f aca="false">G297</f>
        <v>13628.2</v>
      </c>
      <c r="H296" s="34" t="n">
        <f aca="false">H297</f>
        <v>0</v>
      </c>
      <c r="I296" s="34" t="n">
        <f aca="false">G296+H296</f>
        <v>13628.2</v>
      </c>
      <c r="J296" s="33" t="n">
        <f aca="false">J297</f>
        <v>6458.11</v>
      </c>
      <c r="K296" s="35" t="n">
        <f aca="false">J296/F296*100</f>
        <v>19.3193471380451</v>
      </c>
    </row>
    <row r="297" customFormat="false" ht="12.75" hidden="false" customHeight="false" outlineLevel="0" collapsed="false">
      <c r="A297" s="36" t="s">
        <v>30</v>
      </c>
      <c r="B297" s="32" t="s">
        <v>21</v>
      </c>
      <c r="C297" s="32" t="s">
        <v>295</v>
      </c>
      <c r="D297" s="31" t="s">
        <v>288</v>
      </c>
      <c r="E297" s="32" t="s">
        <v>31</v>
      </c>
      <c r="F297" s="37" t="n">
        <v>33428.2</v>
      </c>
      <c r="G297" s="34" t="n">
        <v>13628.2</v>
      </c>
      <c r="H297" s="34"/>
      <c r="I297" s="34" t="n">
        <f aca="false">G297+H297</f>
        <v>13628.2</v>
      </c>
      <c r="J297" s="33" t="n">
        <v>6458.11</v>
      </c>
      <c r="K297" s="35" t="n">
        <f aca="false">J297/F297*100</f>
        <v>19.3193471380451</v>
      </c>
    </row>
    <row r="298" customFormat="false" ht="12.75" hidden="false" customHeight="false" outlineLevel="0" collapsed="false">
      <c r="A298" s="30" t="s">
        <v>113</v>
      </c>
      <c r="B298" s="32" t="s">
        <v>21</v>
      </c>
      <c r="C298" s="32" t="s">
        <v>295</v>
      </c>
      <c r="D298" s="32" t="s">
        <v>114</v>
      </c>
      <c r="E298" s="32"/>
      <c r="F298" s="37" t="n">
        <v>335</v>
      </c>
      <c r="G298" s="34" t="n">
        <f aca="false">G299+G301</f>
        <v>0</v>
      </c>
      <c r="H298" s="34" t="n">
        <f aca="false">H299+H301</f>
        <v>0</v>
      </c>
      <c r="I298" s="34" t="n">
        <f aca="false">G298+H298</f>
        <v>0</v>
      </c>
      <c r="J298" s="33" t="n">
        <f aca="false">J299+J301</f>
        <v>0</v>
      </c>
      <c r="K298" s="35" t="n">
        <f aca="false">J298/F298*100</f>
        <v>0</v>
      </c>
    </row>
    <row r="299" customFormat="false" ht="36" hidden="false" customHeight="false" outlineLevel="0" collapsed="false">
      <c r="A299" s="30" t="s">
        <v>258</v>
      </c>
      <c r="B299" s="32" t="s">
        <v>21</v>
      </c>
      <c r="C299" s="32" t="s">
        <v>295</v>
      </c>
      <c r="D299" s="32" t="s">
        <v>259</v>
      </c>
      <c r="E299" s="32"/>
      <c r="F299" s="37" t="n">
        <v>35</v>
      </c>
      <c r="G299" s="34" t="n">
        <f aca="false">G300</f>
        <v>0</v>
      </c>
      <c r="H299" s="34" t="n">
        <f aca="false">H300</f>
        <v>0</v>
      </c>
      <c r="I299" s="34" t="n">
        <f aca="false">G299+H299</f>
        <v>0</v>
      </c>
      <c r="J299" s="33" t="n">
        <f aca="false">J300</f>
        <v>0</v>
      </c>
      <c r="K299" s="35" t="n">
        <f aca="false">J299/F299*100</f>
        <v>0</v>
      </c>
    </row>
    <row r="300" customFormat="false" ht="12.75" hidden="false" customHeight="false" outlineLevel="0" collapsed="false">
      <c r="A300" s="36" t="s">
        <v>30</v>
      </c>
      <c r="B300" s="32" t="s">
        <v>21</v>
      </c>
      <c r="C300" s="32" t="s">
        <v>295</v>
      </c>
      <c r="D300" s="32" t="s">
        <v>259</v>
      </c>
      <c r="E300" s="32" t="s">
        <v>31</v>
      </c>
      <c r="F300" s="37" t="n">
        <v>35</v>
      </c>
      <c r="G300" s="34"/>
      <c r="H300" s="34"/>
      <c r="I300" s="34" t="n">
        <f aca="false">G300+H300</f>
        <v>0</v>
      </c>
      <c r="J300" s="33"/>
      <c r="K300" s="35" t="n">
        <f aca="false">J300/F300*100</f>
        <v>0</v>
      </c>
    </row>
    <row r="301" customFormat="false" ht="36" hidden="false" customHeight="false" outlineLevel="0" collapsed="false">
      <c r="A301" s="30" t="s">
        <v>296</v>
      </c>
      <c r="B301" s="32" t="s">
        <v>21</v>
      </c>
      <c r="C301" s="32" t="s">
        <v>295</v>
      </c>
      <c r="D301" s="32" t="s">
        <v>176</v>
      </c>
      <c r="E301" s="32"/>
      <c r="F301" s="37" t="n">
        <v>300</v>
      </c>
      <c r="G301" s="34" t="n">
        <f aca="false">G302</f>
        <v>0</v>
      </c>
      <c r="H301" s="34" t="n">
        <f aca="false">H302</f>
        <v>0</v>
      </c>
      <c r="I301" s="34" t="n">
        <f aca="false">G301+H301</f>
        <v>0</v>
      </c>
      <c r="J301" s="33" t="n">
        <f aca="false">J302</f>
        <v>0</v>
      </c>
      <c r="K301" s="35" t="n">
        <f aca="false">J301/F301*100</f>
        <v>0</v>
      </c>
    </row>
    <row r="302" customFormat="false" ht="12.75" hidden="false" customHeight="false" outlineLevel="0" collapsed="false">
      <c r="A302" s="36" t="s">
        <v>30</v>
      </c>
      <c r="B302" s="32" t="s">
        <v>21</v>
      </c>
      <c r="C302" s="32" t="s">
        <v>295</v>
      </c>
      <c r="D302" s="32" t="s">
        <v>176</v>
      </c>
      <c r="E302" s="32" t="s">
        <v>31</v>
      </c>
      <c r="F302" s="37" t="n">
        <v>300</v>
      </c>
      <c r="G302" s="34"/>
      <c r="H302" s="34"/>
      <c r="I302" s="34" t="n">
        <f aca="false">G302+H302</f>
        <v>0</v>
      </c>
      <c r="J302" s="33"/>
      <c r="K302" s="35" t="n">
        <f aca="false">J302/F302*100</f>
        <v>0</v>
      </c>
    </row>
    <row r="303" customFormat="false" ht="12.75" hidden="false" customHeight="false" outlineLevel="0" collapsed="false">
      <c r="A303" s="36"/>
      <c r="B303" s="32"/>
      <c r="C303" s="32"/>
      <c r="D303" s="32"/>
      <c r="E303" s="32"/>
      <c r="F303" s="41"/>
      <c r="G303" s="34"/>
      <c r="H303" s="34"/>
      <c r="I303" s="27"/>
      <c r="J303" s="33"/>
      <c r="K303" s="35"/>
    </row>
    <row r="304" customFormat="false" ht="24" hidden="false" customHeight="false" outlineLevel="0" collapsed="false">
      <c r="A304" s="29" t="s">
        <v>297</v>
      </c>
      <c r="B304" s="25" t="s">
        <v>298</v>
      </c>
      <c r="C304" s="25"/>
      <c r="D304" s="25"/>
      <c r="E304" s="25"/>
      <c r="F304" s="26" t="n">
        <f aca="false">F305</f>
        <v>7796.11</v>
      </c>
      <c r="G304" s="27" t="n">
        <f aca="false">G305</f>
        <v>8114.6</v>
      </c>
      <c r="H304" s="27" t="n">
        <f aca="false">H305</f>
        <v>0</v>
      </c>
      <c r="I304" s="27" t="n">
        <f aca="false">G304+H304</f>
        <v>8114.6</v>
      </c>
      <c r="J304" s="26" t="n">
        <f aca="false">J305</f>
        <v>1630.16</v>
      </c>
      <c r="K304" s="28" t="n">
        <f aca="false">J304/F304*100</f>
        <v>20.9099153295682</v>
      </c>
    </row>
    <row r="305" customFormat="false" ht="12.75" hidden="false" customHeight="false" outlineLevel="0" collapsed="false">
      <c r="A305" s="29" t="s">
        <v>22</v>
      </c>
      <c r="B305" s="25" t="s">
        <v>298</v>
      </c>
      <c r="C305" s="25" t="s">
        <v>23</v>
      </c>
      <c r="D305" s="25"/>
      <c r="E305" s="25"/>
      <c r="F305" s="26" t="n">
        <f aca="false">F306+F310+F318</f>
        <v>7796.11</v>
      </c>
      <c r="G305" s="27" t="n">
        <f aca="false">G306+G310+G318</f>
        <v>8114.6</v>
      </c>
      <c r="H305" s="27" t="n">
        <f aca="false">H306+H310+H318</f>
        <v>0</v>
      </c>
      <c r="I305" s="27" t="n">
        <f aca="false">G305+H305</f>
        <v>8114.6</v>
      </c>
      <c r="J305" s="26" t="n">
        <f aca="false">J306+J310+J318</f>
        <v>1630.16</v>
      </c>
      <c r="K305" s="28" t="n">
        <f aca="false">J305/F305*100</f>
        <v>20.9099153295682</v>
      </c>
    </row>
    <row r="306" customFormat="false" ht="24" hidden="false" customHeight="false" outlineLevel="0" collapsed="false">
      <c r="A306" s="29" t="s">
        <v>299</v>
      </c>
      <c r="B306" s="25" t="s">
        <v>298</v>
      </c>
      <c r="C306" s="25" t="s">
        <v>300</v>
      </c>
      <c r="D306" s="25"/>
      <c r="E306" s="25"/>
      <c r="F306" s="26" t="n">
        <f aca="false">F307</f>
        <v>529.7</v>
      </c>
      <c r="G306" s="27" t="n">
        <f aca="false">G307</f>
        <v>1588.3</v>
      </c>
      <c r="H306" s="27" t="n">
        <f aca="false">H307</f>
        <v>0</v>
      </c>
      <c r="I306" s="27" t="n">
        <f aca="false">G306+H306</f>
        <v>1588.3</v>
      </c>
      <c r="J306" s="26" t="n">
        <f aca="false">J307</f>
        <v>0</v>
      </c>
      <c r="K306" s="35" t="n">
        <f aca="false">J306/F306*100</f>
        <v>0</v>
      </c>
    </row>
    <row r="307" customFormat="false" ht="24" hidden="false" customHeight="false" outlineLevel="0" collapsed="false">
      <c r="A307" s="36" t="s">
        <v>34</v>
      </c>
      <c r="B307" s="31" t="s">
        <v>298</v>
      </c>
      <c r="C307" s="31" t="s">
        <v>300</v>
      </c>
      <c r="D307" s="31" t="s">
        <v>35</v>
      </c>
      <c r="E307" s="25"/>
      <c r="F307" s="37" t="n">
        <v>529.7</v>
      </c>
      <c r="G307" s="34" t="n">
        <f aca="false">G308</f>
        <v>1588.3</v>
      </c>
      <c r="H307" s="34" t="n">
        <f aca="false">H308</f>
        <v>0</v>
      </c>
      <c r="I307" s="34" t="n">
        <f aca="false">G307+H307</f>
        <v>1588.3</v>
      </c>
      <c r="J307" s="33" t="n">
        <f aca="false">J308</f>
        <v>0</v>
      </c>
      <c r="K307" s="35" t="n">
        <f aca="false">J307/F307*100</f>
        <v>0</v>
      </c>
    </row>
    <row r="308" customFormat="false" ht="12.75" hidden="false" customHeight="false" outlineLevel="0" collapsed="false">
      <c r="A308" s="36" t="s">
        <v>301</v>
      </c>
      <c r="B308" s="31" t="s">
        <v>298</v>
      </c>
      <c r="C308" s="31" t="s">
        <v>300</v>
      </c>
      <c r="D308" s="31" t="s">
        <v>302</v>
      </c>
      <c r="E308" s="25"/>
      <c r="F308" s="37" t="n">
        <v>529.7</v>
      </c>
      <c r="G308" s="34" t="n">
        <f aca="false">G309</f>
        <v>1588.3</v>
      </c>
      <c r="H308" s="34" t="n">
        <f aca="false">H309</f>
        <v>0</v>
      </c>
      <c r="I308" s="34" t="n">
        <f aca="false">G308+H308</f>
        <v>1588.3</v>
      </c>
      <c r="J308" s="33" t="n">
        <f aca="false">J309</f>
        <v>0</v>
      </c>
      <c r="K308" s="35" t="n">
        <f aca="false">J308/F308*100</f>
        <v>0</v>
      </c>
    </row>
    <row r="309" customFormat="false" ht="24" hidden="false" customHeight="false" outlineLevel="0" collapsed="false">
      <c r="A309" s="36" t="s">
        <v>38</v>
      </c>
      <c r="B309" s="31" t="s">
        <v>298</v>
      </c>
      <c r="C309" s="31" t="s">
        <v>300</v>
      </c>
      <c r="D309" s="31" t="s">
        <v>302</v>
      </c>
      <c r="E309" s="31" t="s">
        <v>39</v>
      </c>
      <c r="F309" s="37" t="n">
        <v>529.7</v>
      </c>
      <c r="G309" s="34" t="n">
        <v>1588.3</v>
      </c>
      <c r="H309" s="34"/>
      <c r="I309" s="34" t="n">
        <f aca="false">G309+H309</f>
        <v>1588.3</v>
      </c>
      <c r="J309" s="33"/>
      <c r="K309" s="35" t="n">
        <f aca="false">J309/F309*100</f>
        <v>0</v>
      </c>
    </row>
    <row r="310" customFormat="false" ht="36" hidden="false" customHeight="false" outlineLevel="0" collapsed="false">
      <c r="A310" s="29" t="s">
        <v>24</v>
      </c>
      <c r="B310" s="25" t="s">
        <v>298</v>
      </c>
      <c r="C310" s="25" t="s">
        <v>25</v>
      </c>
      <c r="D310" s="25"/>
      <c r="E310" s="25"/>
      <c r="F310" s="26" t="n">
        <f aca="false">F311</f>
        <v>5399.81</v>
      </c>
      <c r="G310" s="27" t="n">
        <f aca="false">G311</f>
        <v>4659.7</v>
      </c>
      <c r="H310" s="27" t="n">
        <f aca="false">H311</f>
        <v>0</v>
      </c>
      <c r="I310" s="27" t="n">
        <f aca="false">G310+H310</f>
        <v>4659.7</v>
      </c>
      <c r="J310" s="26" t="n">
        <f aca="false">J311</f>
        <v>1444.01</v>
      </c>
      <c r="K310" s="28" t="n">
        <f aca="false">J310/F310*100</f>
        <v>26.741866843463</v>
      </c>
    </row>
    <row r="311" customFormat="false" ht="24" hidden="false" customHeight="false" outlineLevel="0" collapsed="false">
      <c r="A311" s="36" t="s">
        <v>34</v>
      </c>
      <c r="B311" s="31" t="s">
        <v>298</v>
      </c>
      <c r="C311" s="31" t="s">
        <v>25</v>
      </c>
      <c r="D311" s="31" t="s">
        <v>35</v>
      </c>
      <c r="E311" s="25"/>
      <c r="F311" s="33" t="n">
        <f aca="false">F312+F316</f>
        <v>5399.81</v>
      </c>
      <c r="G311" s="34" t="n">
        <f aca="false">G312</f>
        <v>4659.7</v>
      </c>
      <c r="H311" s="34" t="n">
        <f aca="false">H312+H316</f>
        <v>0</v>
      </c>
      <c r="I311" s="34" t="n">
        <f aca="false">G311+H311</f>
        <v>4659.7</v>
      </c>
      <c r="J311" s="33" t="n">
        <f aca="false">J312+J316</f>
        <v>1444.01</v>
      </c>
      <c r="K311" s="35" t="n">
        <f aca="false">J311/F311*100</f>
        <v>26.741866843463</v>
      </c>
    </row>
    <row r="312" customFormat="false" ht="12.75" hidden="false" customHeight="false" outlineLevel="0" collapsed="false">
      <c r="A312" s="36" t="s">
        <v>36</v>
      </c>
      <c r="B312" s="31" t="s">
        <v>298</v>
      </c>
      <c r="C312" s="31" t="s">
        <v>25</v>
      </c>
      <c r="D312" s="31" t="s">
        <v>37</v>
      </c>
      <c r="E312" s="31"/>
      <c r="F312" s="33" t="n">
        <f aca="false">F313+F314+F315</f>
        <v>5264.9</v>
      </c>
      <c r="G312" s="34" t="n">
        <f aca="false">G313+G314+G315</f>
        <v>4659.7</v>
      </c>
      <c r="H312" s="34" t="n">
        <f aca="false">H313+H314+H315</f>
        <v>0</v>
      </c>
      <c r="I312" s="34" t="n">
        <f aca="false">G312+H312</f>
        <v>4659.7</v>
      </c>
      <c r="J312" s="33" t="n">
        <f aca="false">J313+J314+J315</f>
        <v>1309.1</v>
      </c>
      <c r="K312" s="35" t="n">
        <f aca="false">J312/F312*100</f>
        <v>24.8646697942981</v>
      </c>
    </row>
    <row r="313" customFormat="false" ht="24" hidden="false" customHeight="false" outlineLevel="0" collapsed="false">
      <c r="A313" s="36" t="s">
        <v>38</v>
      </c>
      <c r="B313" s="31" t="s">
        <v>298</v>
      </c>
      <c r="C313" s="31" t="s">
        <v>25</v>
      </c>
      <c r="D313" s="31" t="s">
        <v>37</v>
      </c>
      <c r="E313" s="31" t="s">
        <v>39</v>
      </c>
      <c r="F313" s="37" t="n">
        <v>5228.5</v>
      </c>
      <c r="G313" s="34" t="n">
        <v>4623.3</v>
      </c>
      <c r="H313" s="34"/>
      <c r="I313" s="34" t="n">
        <f aca="false">G313+H313</f>
        <v>4623.3</v>
      </c>
      <c r="J313" s="33" t="n">
        <v>1308.87</v>
      </c>
      <c r="K313" s="35" t="n">
        <f aca="false">J313/F313*100</f>
        <v>25.0333747728794</v>
      </c>
    </row>
    <row r="314" customFormat="false" ht="24" hidden="false" customHeight="false" outlineLevel="0" collapsed="false">
      <c r="A314" s="36" t="s">
        <v>40</v>
      </c>
      <c r="B314" s="31" t="s">
        <v>298</v>
      </c>
      <c r="C314" s="31" t="s">
        <v>25</v>
      </c>
      <c r="D314" s="31" t="s">
        <v>37</v>
      </c>
      <c r="E314" s="31" t="s">
        <v>41</v>
      </c>
      <c r="F314" s="37" t="n">
        <v>30.6</v>
      </c>
      <c r="G314" s="34" t="n">
        <v>30.6</v>
      </c>
      <c r="H314" s="34"/>
      <c r="I314" s="34" t="n">
        <f aca="false">G314+H314</f>
        <v>30.6</v>
      </c>
      <c r="J314" s="33"/>
      <c r="K314" s="35" t="n">
        <f aca="false">J314/F314*100</f>
        <v>0</v>
      </c>
    </row>
    <row r="315" customFormat="false" ht="12.75" hidden="false" customHeight="false" outlineLevel="0" collapsed="false">
      <c r="A315" s="36" t="s">
        <v>42</v>
      </c>
      <c r="B315" s="31" t="s">
        <v>298</v>
      </c>
      <c r="C315" s="31" t="s">
        <v>25</v>
      </c>
      <c r="D315" s="31" t="s">
        <v>37</v>
      </c>
      <c r="E315" s="31" t="s">
        <v>43</v>
      </c>
      <c r="F315" s="37" t="n">
        <v>5.8</v>
      </c>
      <c r="G315" s="34" t="n">
        <v>5.8</v>
      </c>
      <c r="H315" s="34"/>
      <c r="I315" s="34" t="n">
        <f aca="false">G315+H315</f>
        <v>5.8</v>
      </c>
      <c r="J315" s="33" t="n">
        <v>0.23</v>
      </c>
      <c r="K315" s="35" t="n">
        <f aca="false">J315/F315*100</f>
        <v>3.96551724137931</v>
      </c>
    </row>
    <row r="316" customFormat="false" ht="60" hidden="false" customHeight="false" outlineLevel="0" collapsed="false">
      <c r="A316" s="36" t="s">
        <v>46</v>
      </c>
      <c r="B316" s="31" t="s">
        <v>298</v>
      </c>
      <c r="C316" s="31" t="s">
        <v>25</v>
      </c>
      <c r="D316" s="31" t="s">
        <v>47</v>
      </c>
      <c r="E316" s="31"/>
      <c r="F316" s="33" t="n">
        <f aca="false">F317</f>
        <v>134.91</v>
      </c>
      <c r="G316" s="34"/>
      <c r="H316" s="34" t="n">
        <f aca="false">H317</f>
        <v>0</v>
      </c>
      <c r="I316" s="34"/>
      <c r="J316" s="33" t="n">
        <f aca="false">J317</f>
        <v>134.91</v>
      </c>
      <c r="K316" s="35" t="n">
        <f aca="false">J316/F316*100</f>
        <v>100</v>
      </c>
    </row>
    <row r="317" customFormat="false" ht="24" hidden="false" customHeight="false" outlineLevel="0" collapsed="false">
      <c r="A317" s="36" t="s">
        <v>38</v>
      </c>
      <c r="B317" s="31" t="s">
        <v>298</v>
      </c>
      <c r="C317" s="31" t="s">
        <v>25</v>
      </c>
      <c r="D317" s="31" t="s">
        <v>47</v>
      </c>
      <c r="E317" s="31" t="s">
        <v>39</v>
      </c>
      <c r="F317" s="37" t="n">
        <v>134.91</v>
      </c>
      <c r="G317" s="34"/>
      <c r="H317" s="34"/>
      <c r="I317" s="34"/>
      <c r="J317" s="33" t="n">
        <v>134.91</v>
      </c>
      <c r="K317" s="35" t="n">
        <f aca="false">J317/F317*100</f>
        <v>100</v>
      </c>
    </row>
    <row r="318" customFormat="false" ht="36" hidden="false" customHeight="false" outlineLevel="0" collapsed="false">
      <c r="A318" s="29" t="s">
        <v>81</v>
      </c>
      <c r="B318" s="25" t="s">
        <v>298</v>
      </c>
      <c r="C318" s="25" t="s">
        <v>82</v>
      </c>
      <c r="D318" s="25"/>
      <c r="E318" s="25"/>
      <c r="F318" s="41" t="n">
        <v>1866.6</v>
      </c>
      <c r="G318" s="27" t="n">
        <f aca="false">G319</f>
        <v>1866.6</v>
      </c>
      <c r="H318" s="27" t="n">
        <f aca="false">H319</f>
        <v>0</v>
      </c>
      <c r="I318" s="27" t="n">
        <f aca="false">G318+H318</f>
        <v>1866.6</v>
      </c>
      <c r="J318" s="26" t="n">
        <f aca="false">J319</f>
        <v>186.15</v>
      </c>
      <c r="K318" s="28" t="n">
        <f aca="false">J318/F318*100</f>
        <v>9.97267759562842</v>
      </c>
    </row>
    <row r="319" customFormat="false" ht="24" hidden="false" customHeight="false" outlineLevel="0" collapsed="false">
      <c r="A319" s="36" t="s">
        <v>34</v>
      </c>
      <c r="B319" s="31" t="s">
        <v>298</v>
      </c>
      <c r="C319" s="31" t="s">
        <v>82</v>
      </c>
      <c r="D319" s="31" t="s">
        <v>35</v>
      </c>
      <c r="E319" s="25"/>
      <c r="F319" s="37" t="n">
        <v>1866.6</v>
      </c>
      <c r="G319" s="34" t="n">
        <f aca="false">G320</f>
        <v>1866.6</v>
      </c>
      <c r="H319" s="34" t="n">
        <f aca="false">H320</f>
        <v>0</v>
      </c>
      <c r="I319" s="34" t="n">
        <f aca="false">G319+H319</f>
        <v>1866.6</v>
      </c>
      <c r="J319" s="33" t="n">
        <f aca="false">J320</f>
        <v>186.15</v>
      </c>
      <c r="K319" s="35" t="n">
        <f aca="false">J319/F319*100</f>
        <v>9.97267759562842</v>
      </c>
    </row>
    <row r="320" customFormat="false" ht="12.75" hidden="false" customHeight="false" outlineLevel="0" collapsed="false">
      <c r="A320" s="36" t="s">
        <v>303</v>
      </c>
      <c r="B320" s="31" t="s">
        <v>298</v>
      </c>
      <c r="C320" s="31" t="s">
        <v>82</v>
      </c>
      <c r="D320" s="31" t="s">
        <v>304</v>
      </c>
      <c r="E320" s="31"/>
      <c r="F320" s="37" t="n">
        <v>1866.6</v>
      </c>
      <c r="G320" s="34" t="n">
        <f aca="false">G321</f>
        <v>1866.6</v>
      </c>
      <c r="H320" s="34" t="n">
        <f aca="false">H321</f>
        <v>0</v>
      </c>
      <c r="I320" s="34" t="n">
        <f aca="false">G320+H320</f>
        <v>1866.6</v>
      </c>
      <c r="J320" s="33" t="n">
        <f aca="false">J321</f>
        <v>186.15</v>
      </c>
      <c r="K320" s="35" t="n">
        <f aca="false">J320/F320*100</f>
        <v>9.97267759562842</v>
      </c>
    </row>
    <row r="321" customFormat="false" ht="24" hidden="false" customHeight="false" outlineLevel="0" collapsed="false">
      <c r="A321" s="36" t="s">
        <v>38</v>
      </c>
      <c r="B321" s="31" t="s">
        <v>298</v>
      </c>
      <c r="C321" s="31" t="s">
        <v>82</v>
      </c>
      <c r="D321" s="32" t="s">
        <v>304</v>
      </c>
      <c r="E321" s="31" t="s">
        <v>39</v>
      </c>
      <c r="F321" s="37" t="n">
        <v>1866.6</v>
      </c>
      <c r="G321" s="34" t="n">
        <v>1866.6</v>
      </c>
      <c r="H321" s="34"/>
      <c r="I321" s="34" t="n">
        <f aca="false">G321+H321</f>
        <v>1866.6</v>
      </c>
      <c r="J321" s="33" t="n">
        <v>186.15</v>
      </c>
      <c r="K321" s="35" t="n">
        <f aca="false">J321/F321*100</f>
        <v>9.97267759562842</v>
      </c>
    </row>
    <row r="322" customFormat="false" ht="12.75" hidden="false" customHeight="false" outlineLevel="0" collapsed="false">
      <c r="A322" s="36"/>
      <c r="B322" s="31"/>
      <c r="C322" s="31"/>
      <c r="D322" s="31"/>
      <c r="E322" s="31"/>
      <c r="F322" s="41"/>
      <c r="G322" s="34"/>
      <c r="H322" s="34"/>
      <c r="I322" s="27"/>
      <c r="J322" s="33"/>
      <c r="K322" s="35"/>
    </row>
    <row r="323" customFormat="false" ht="24" hidden="false" customHeight="false" outlineLevel="0" collapsed="false">
      <c r="A323" s="48" t="s">
        <v>305</v>
      </c>
      <c r="B323" s="51" t="s">
        <v>306</v>
      </c>
      <c r="C323" s="51"/>
      <c r="D323" s="51"/>
      <c r="E323" s="51"/>
      <c r="F323" s="26" t="n">
        <f aca="false">F324</f>
        <v>239955.61</v>
      </c>
      <c r="G323" s="27" t="n">
        <f aca="false">G324</f>
        <v>250263.2</v>
      </c>
      <c r="H323" s="27" t="n">
        <f aca="false">H324</f>
        <v>-23444.9</v>
      </c>
      <c r="I323" s="27" t="n">
        <f aca="false">G323+H323</f>
        <v>226818.3</v>
      </c>
      <c r="J323" s="26" t="n">
        <f aca="false">J324</f>
        <v>55786.41</v>
      </c>
      <c r="K323" s="28" t="n">
        <f aca="false">J323/F323*100</f>
        <v>23.2486375292497</v>
      </c>
    </row>
    <row r="324" customFormat="false" ht="12.75" hidden="false" customHeight="false" outlineLevel="0" collapsed="false">
      <c r="A324" s="48" t="s">
        <v>271</v>
      </c>
      <c r="B324" s="51" t="s">
        <v>306</v>
      </c>
      <c r="C324" s="51" t="s">
        <v>272</v>
      </c>
      <c r="D324" s="51"/>
      <c r="E324" s="51"/>
      <c r="F324" s="26" t="n">
        <f aca="false">F325+F335+F343+F404+F411</f>
        <v>239955.61</v>
      </c>
      <c r="G324" s="27" t="n">
        <f aca="false">G325+G335+G343+G404+G411</f>
        <v>250263.2</v>
      </c>
      <c r="H324" s="27" t="n">
        <f aca="false">H325+H335+H343+H404+H411</f>
        <v>-23444.9</v>
      </c>
      <c r="I324" s="27" t="n">
        <f aca="false">G324+H324</f>
        <v>226818.3</v>
      </c>
      <c r="J324" s="26" t="n">
        <f aca="false">J325+J335+J343+J404+J411</f>
        <v>55786.41</v>
      </c>
      <c r="K324" s="28" t="n">
        <f aca="false">J324/F324*100</f>
        <v>23.2486375292497</v>
      </c>
    </row>
    <row r="325" customFormat="false" ht="12.75" hidden="false" customHeight="false" outlineLevel="0" collapsed="false">
      <c r="A325" s="48" t="s">
        <v>307</v>
      </c>
      <c r="B325" s="51" t="s">
        <v>306</v>
      </c>
      <c r="C325" s="51" t="s">
        <v>308</v>
      </c>
      <c r="D325" s="51"/>
      <c r="E325" s="51"/>
      <c r="F325" s="26" t="n">
        <f aca="false">F330+F326</f>
        <v>2240</v>
      </c>
      <c r="G325" s="27" t="n">
        <f aca="false">G330+G326</f>
        <v>2255.1</v>
      </c>
      <c r="H325" s="27" t="n">
        <f aca="false">H330+H326</f>
        <v>0</v>
      </c>
      <c r="I325" s="27" t="n">
        <f aca="false">G325+H325</f>
        <v>2255.1</v>
      </c>
      <c r="J325" s="26" t="n">
        <f aca="false">J330+J326</f>
        <v>500.03</v>
      </c>
      <c r="K325" s="28" t="n">
        <f aca="false">J325/F325*100</f>
        <v>22.3227678571429</v>
      </c>
    </row>
    <row r="326" customFormat="false" ht="24" hidden="false" customHeight="false" outlineLevel="0" collapsed="false">
      <c r="A326" s="30" t="s">
        <v>48</v>
      </c>
      <c r="B326" s="32" t="s">
        <v>306</v>
      </c>
      <c r="C326" s="32" t="s">
        <v>308</v>
      </c>
      <c r="D326" s="32" t="s">
        <v>49</v>
      </c>
      <c r="E326" s="32"/>
      <c r="F326" s="33" t="n">
        <f aca="false">F327</f>
        <v>407.1</v>
      </c>
      <c r="G326" s="34" t="n">
        <f aca="false">G327</f>
        <v>422.2</v>
      </c>
      <c r="H326" s="34" t="n">
        <f aca="false">H327</f>
        <v>0</v>
      </c>
      <c r="I326" s="34" t="n">
        <f aca="false">G326+H326</f>
        <v>422.2</v>
      </c>
      <c r="J326" s="33" t="n">
        <f aca="false">J327</f>
        <v>73.43</v>
      </c>
      <c r="K326" s="35" t="n">
        <f aca="false">J326/F326*100</f>
        <v>18.0373372635716</v>
      </c>
    </row>
    <row r="327" customFormat="false" ht="36" hidden="false" customHeight="false" outlineLevel="0" collapsed="false">
      <c r="A327" s="30" t="s">
        <v>56</v>
      </c>
      <c r="B327" s="32" t="s">
        <v>306</v>
      </c>
      <c r="C327" s="32" t="s">
        <v>308</v>
      </c>
      <c r="D327" s="32" t="s">
        <v>57</v>
      </c>
      <c r="E327" s="32"/>
      <c r="F327" s="33" t="n">
        <f aca="false">F328</f>
        <v>407.1</v>
      </c>
      <c r="G327" s="34" t="n">
        <f aca="false">G328</f>
        <v>422.2</v>
      </c>
      <c r="H327" s="34" t="n">
        <f aca="false">H328</f>
        <v>0</v>
      </c>
      <c r="I327" s="34" t="n">
        <f aca="false">G327+H327</f>
        <v>422.2</v>
      </c>
      <c r="J327" s="33" t="n">
        <f aca="false">J328</f>
        <v>73.43</v>
      </c>
      <c r="K327" s="35" t="n">
        <f aca="false">J327/F327*100</f>
        <v>18.0373372635716</v>
      </c>
    </row>
    <row r="328" customFormat="false" ht="72" hidden="false" customHeight="false" outlineLevel="0" collapsed="false">
      <c r="A328" s="36" t="s">
        <v>309</v>
      </c>
      <c r="B328" s="32" t="s">
        <v>306</v>
      </c>
      <c r="C328" s="32" t="s">
        <v>308</v>
      </c>
      <c r="D328" s="32" t="s">
        <v>310</v>
      </c>
      <c r="E328" s="32"/>
      <c r="F328" s="33" t="n">
        <f aca="false">F329</f>
        <v>407.1</v>
      </c>
      <c r="G328" s="34" t="n">
        <f aca="false">G329</f>
        <v>422.2</v>
      </c>
      <c r="H328" s="34" t="n">
        <f aca="false">H329</f>
        <v>0</v>
      </c>
      <c r="I328" s="34" t="n">
        <f aca="false">G328+H328</f>
        <v>422.2</v>
      </c>
      <c r="J328" s="33" t="n">
        <f aca="false">J329</f>
        <v>73.43</v>
      </c>
      <c r="K328" s="35" t="n">
        <f aca="false">J328/F328*100</f>
        <v>18.0373372635716</v>
      </c>
    </row>
    <row r="329" customFormat="false" ht="12.75" hidden="false" customHeight="false" outlineLevel="0" collapsed="false">
      <c r="A329" s="30" t="s">
        <v>311</v>
      </c>
      <c r="B329" s="32" t="s">
        <v>306</v>
      </c>
      <c r="C329" s="32" t="s">
        <v>308</v>
      </c>
      <c r="D329" s="32" t="s">
        <v>310</v>
      </c>
      <c r="E329" s="32" t="s">
        <v>312</v>
      </c>
      <c r="F329" s="37" t="n">
        <v>407.1</v>
      </c>
      <c r="G329" s="34" t="n">
        <v>422.2</v>
      </c>
      <c r="H329" s="34"/>
      <c r="I329" s="34" t="n">
        <f aca="false">G329+H329</f>
        <v>422.2</v>
      </c>
      <c r="J329" s="33" t="n">
        <v>73.43</v>
      </c>
      <c r="K329" s="35" t="n">
        <f aca="false">J329/F329*100</f>
        <v>18.0373372635716</v>
      </c>
    </row>
    <row r="330" customFormat="false" ht="12.75" hidden="false" customHeight="false" outlineLevel="0" collapsed="false">
      <c r="A330" s="30" t="s">
        <v>313</v>
      </c>
      <c r="B330" s="32" t="s">
        <v>306</v>
      </c>
      <c r="C330" s="32" t="n">
        <v>1001</v>
      </c>
      <c r="D330" s="32" t="n">
        <v>4900000</v>
      </c>
      <c r="E330" s="51"/>
      <c r="F330" s="37" t="n">
        <v>1832.9</v>
      </c>
      <c r="G330" s="34" t="n">
        <f aca="false">G331</f>
        <v>1832.9</v>
      </c>
      <c r="H330" s="34" t="n">
        <f aca="false">H331</f>
        <v>0</v>
      </c>
      <c r="I330" s="34" t="n">
        <f aca="false">G330+H330</f>
        <v>1832.9</v>
      </c>
      <c r="J330" s="33" t="n">
        <f aca="false">J331</f>
        <v>426.6</v>
      </c>
      <c r="K330" s="35" t="n">
        <f aca="false">J330/F330*100</f>
        <v>23.2745921763326</v>
      </c>
    </row>
    <row r="331" customFormat="false" ht="24" hidden="false" customHeight="false" outlineLevel="0" collapsed="false">
      <c r="A331" s="30" t="s">
        <v>314</v>
      </c>
      <c r="B331" s="32" t="s">
        <v>306</v>
      </c>
      <c r="C331" s="32" t="s">
        <v>308</v>
      </c>
      <c r="D331" s="32" t="s">
        <v>315</v>
      </c>
      <c r="E331" s="51"/>
      <c r="F331" s="37" t="n">
        <v>1832.9</v>
      </c>
      <c r="G331" s="34" t="n">
        <f aca="false">G332</f>
        <v>1832.9</v>
      </c>
      <c r="H331" s="34" t="n">
        <f aca="false">H332</f>
        <v>0</v>
      </c>
      <c r="I331" s="34" t="n">
        <f aca="false">G331+H331</f>
        <v>1832.9</v>
      </c>
      <c r="J331" s="33" t="n">
        <f aca="false">J332</f>
        <v>426.6</v>
      </c>
      <c r="K331" s="35" t="n">
        <f aca="false">J331/F331*100</f>
        <v>23.2745921763326</v>
      </c>
    </row>
    <row r="332" customFormat="false" ht="12.75" hidden="false" customHeight="false" outlineLevel="0" collapsed="false">
      <c r="A332" s="30" t="s">
        <v>316</v>
      </c>
      <c r="B332" s="32" t="s">
        <v>306</v>
      </c>
      <c r="C332" s="32" t="n">
        <v>1001</v>
      </c>
      <c r="D332" s="32" t="s">
        <v>317</v>
      </c>
      <c r="E332" s="32"/>
      <c r="F332" s="37" t="n">
        <v>1832.9</v>
      </c>
      <c r="G332" s="34" t="n">
        <f aca="false">G334+G333</f>
        <v>1832.9</v>
      </c>
      <c r="H332" s="34" t="n">
        <f aca="false">H334+H333</f>
        <v>0</v>
      </c>
      <c r="I332" s="34" t="n">
        <f aca="false">G332+H332</f>
        <v>1832.9</v>
      </c>
      <c r="J332" s="33" t="n">
        <f aca="false">J334+J333</f>
        <v>426.6</v>
      </c>
      <c r="K332" s="35" t="n">
        <f aca="false">J332/F332*100</f>
        <v>23.2745921763326</v>
      </c>
    </row>
    <row r="333" customFormat="false" ht="24" hidden="false" customHeight="false" outlineLevel="0" collapsed="false">
      <c r="A333" s="36" t="s">
        <v>40</v>
      </c>
      <c r="B333" s="32" t="s">
        <v>306</v>
      </c>
      <c r="C333" s="32" t="n">
        <v>1001</v>
      </c>
      <c r="D333" s="32" t="s">
        <v>317</v>
      </c>
      <c r="E333" s="32" t="s">
        <v>41</v>
      </c>
      <c r="F333" s="37" t="n">
        <v>0.7</v>
      </c>
      <c r="G333" s="34" t="n">
        <v>0.7</v>
      </c>
      <c r="H333" s="34"/>
      <c r="I333" s="34" t="n">
        <f aca="false">G333+H333</f>
        <v>0.7</v>
      </c>
      <c r="J333" s="33"/>
      <c r="K333" s="35" t="n">
        <f aca="false">J333/F333*100</f>
        <v>0</v>
      </c>
    </row>
    <row r="334" customFormat="false" ht="12.75" hidden="false" customHeight="false" outlineLevel="0" collapsed="false">
      <c r="A334" s="30" t="s">
        <v>311</v>
      </c>
      <c r="B334" s="32" t="s">
        <v>306</v>
      </c>
      <c r="C334" s="32" t="n">
        <v>1001</v>
      </c>
      <c r="D334" s="32" t="s">
        <v>317</v>
      </c>
      <c r="E334" s="32" t="s">
        <v>312</v>
      </c>
      <c r="F334" s="37" t="n">
        <v>1832.2</v>
      </c>
      <c r="G334" s="34" t="n">
        <v>1832.2</v>
      </c>
      <c r="H334" s="34"/>
      <c r="I334" s="34" t="n">
        <f aca="false">G334+H334</f>
        <v>1832.2</v>
      </c>
      <c r="J334" s="33" t="n">
        <v>426.6</v>
      </c>
      <c r="K334" s="35" t="n">
        <f aca="false">J334/F334*100</f>
        <v>23.2834843357712</v>
      </c>
    </row>
    <row r="335" customFormat="false" ht="12.75" hidden="false" customHeight="false" outlineLevel="0" collapsed="false">
      <c r="A335" s="48" t="s">
        <v>318</v>
      </c>
      <c r="B335" s="51" t="s">
        <v>306</v>
      </c>
      <c r="C335" s="51" t="s">
        <v>319</v>
      </c>
      <c r="D335" s="32"/>
      <c r="E335" s="32"/>
      <c r="F335" s="41" t="n">
        <v>31820.3</v>
      </c>
      <c r="G335" s="27" t="n">
        <f aca="false">G340+G336</f>
        <v>37712.6</v>
      </c>
      <c r="H335" s="27" t="n">
        <f aca="false">H340+H336</f>
        <v>0</v>
      </c>
      <c r="I335" s="27" t="n">
        <f aca="false">G335+H335</f>
        <v>37712.6</v>
      </c>
      <c r="J335" s="26" t="n">
        <f aca="false">J340+J336</f>
        <v>7816.33</v>
      </c>
      <c r="K335" s="28" t="n">
        <f aca="false">J335/F335*100</f>
        <v>24.5639733126338</v>
      </c>
    </row>
    <row r="336" customFormat="false" ht="24" hidden="false" customHeight="false" outlineLevel="0" collapsed="false">
      <c r="A336" s="30" t="s">
        <v>48</v>
      </c>
      <c r="B336" s="32" t="s">
        <v>306</v>
      </c>
      <c r="C336" s="32" t="s">
        <v>319</v>
      </c>
      <c r="D336" s="32" t="s">
        <v>49</v>
      </c>
      <c r="E336" s="32"/>
      <c r="F336" s="37" t="n">
        <v>31149.3</v>
      </c>
      <c r="G336" s="34" t="n">
        <f aca="false">G337</f>
        <v>37041.6</v>
      </c>
      <c r="H336" s="34" t="n">
        <f aca="false">H337</f>
        <v>0</v>
      </c>
      <c r="I336" s="34" t="n">
        <f aca="false">G336+H336</f>
        <v>37041.6</v>
      </c>
      <c r="J336" s="33" t="n">
        <f aca="false">J337</f>
        <v>7662.2</v>
      </c>
      <c r="K336" s="35" t="n">
        <f aca="false">J336/F336*100</f>
        <v>24.5983055799007</v>
      </c>
    </row>
    <row r="337" customFormat="false" ht="36" hidden="false" customHeight="false" outlineLevel="0" collapsed="false">
      <c r="A337" s="30" t="s">
        <v>56</v>
      </c>
      <c r="B337" s="32" t="s">
        <v>306</v>
      </c>
      <c r="C337" s="32" t="s">
        <v>319</v>
      </c>
      <c r="D337" s="32" t="s">
        <v>57</v>
      </c>
      <c r="E337" s="32"/>
      <c r="F337" s="37" t="n">
        <v>31149.3</v>
      </c>
      <c r="G337" s="34" t="n">
        <f aca="false">G338</f>
        <v>37041.6</v>
      </c>
      <c r="H337" s="34" t="n">
        <f aca="false">H338</f>
        <v>0</v>
      </c>
      <c r="I337" s="34" t="n">
        <f aca="false">G337+H337</f>
        <v>37041.6</v>
      </c>
      <c r="J337" s="33" t="n">
        <f aca="false">J338</f>
        <v>7662.2</v>
      </c>
      <c r="K337" s="35" t="n">
        <f aca="false">J337/F337*100</f>
        <v>24.5983055799007</v>
      </c>
    </row>
    <row r="338" customFormat="false" ht="96" hidden="false" customHeight="false" outlineLevel="0" collapsed="false">
      <c r="A338" s="52" t="s">
        <v>320</v>
      </c>
      <c r="B338" s="32" t="s">
        <v>306</v>
      </c>
      <c r="C338" s="32" t="s">
        <v>319</v>
      </c>
      <c r="D338" s="32" t="s">
        <v>321</v>
      </c>
      <c r="E338" s="32"/>
      <c r="F338" s="37" t="n">
        <v>31149.3</v>
      </c>
      <c r="G338" s="34" t="n">
        <f aca="false">G339</f>
        <v>37041.6</v>
      </c>
      <c r="H338" s="34" t="n">
        <f aca="false">H339</f>
        <v>0</v>
      </c>
      <c r="I338" s="34" t="n">
        <f aca="false">G338+H338</f>
        <v>37041.6</v>
      </c>
      <c r="J338" s="33" t="n">
        <f aca="false">J339</f>
        <v>7662.2</v>
      </c>
      <c r="K338" s="35" t="n">
        <f aca="false">J338/F338*100</f>
        <v>24.5983055799007</v>
      </c>
    </row>
    <row r="339" customFormat="false" ht="12.75" hidden="false" customHeight="false" outlineLevel="0" collapsed="false">
      <c r="A339" s="36" t="s">
        <v>101</v>
      </c>
      <c r="B339" s="32" t="s">
        <v>306</v>
      </c>
      <c r="C339" s="32" t="s">
        <v>319</v>
      </c>
      <c r="D339" s="32" t="s">
        <v>321</v>
      </c>
      <c r="E339" s="32" t="s">
        <v>102</v>
      </c>
      <c r="F339" s="37" t="n">
        <v>31149.3</v>
      </c>
      <c r="G339" s="34" t="n">
        <v>37041.6</v>
      </c>
      <c r="H339" s="34"/>
      <c r="I339" s="34" t="n">
        <f aca="false">G339+H339</f>
        <v>37041.6</v>
      </c>
      <c r="J339" s="33" t="n">
        <v>7662.2</v>
      </c>
      <c r="K339" s="35" t="n">
        <f aca="false">J339/F339*100</f>
        <v>24.5983055799007</v>
      </c>
    </row>
    <row r="340" customFormat="false" ht="12.75" hidden="false" customHeight="false" outlineLevel="0" collapsed="false">
      <c r="A340" s="30" t="s">
        <v>322</v>
      </c>
      <c r="B340" s="32" t="s">
        <v>306</v>
      </c>
      <c r="C340" s="32" t="s">
        <v>319</v>
      </c>
      <c r="D340" s="32" t="s">
        <v>323</v>
      </c>
      <c r="E340" s="32"/>
      <c r="F340" s="37" t="n">
        <v>671</v>
      </c>
      <c r="G340" s="34" t="n">
        <f aca="false">G341</f>
        <v>671</v>
      </c>
      <c r="H340" s="34" t="n">
        <f aca="false">H341</f>
        <v>0</v>
      </c>
      <c r="I340" s="34" t="n">
        <f aca="false">G340+H340</f>
        <v>671</v>
      </c>
      <c r="J340" s="33" t="n">
        <f aca="false">J341</f>
        <v>154.13</v>
      </c>
      <c r="K340" s="35" t="n">
        <f aca="false">J340/F340*100</f>
        <v>22.9701937406855</v>
      </c>
    </row>
    <row r="341" customFormat="false" ht="24" hidden="false" customHeight="false" outlineLevel="0" collapsed="false">
      <c r="A341" s="36" t="s">
        <v>28</v>
      </c>
      <c r="B341" s="32" t="s">
        <v>306</v>
      </c>
      <c r="C341" s="32" t="s">
        <v>319</v>
      </c>
      <c r="D341" s="32" t="s">
        <v>324</v>
      </c>
      <c r="E341" s="32"/>
      <c r="F341" s="37" t="n">
        <v>671</v>
      </c>
      <c r="G341" s="34" t="n">
        <f aca="false">G342</f>
        <v>671</v>
      </c>
      <c r="H341" s="34" t="n">
        <f aca="false">H342</f>
        <v>0</v>
      </c>
      <c r="I341" s="34" t="n">
        <f aca="false">G341+H341</f>
        <v>671</v>
      </c>
      <c r="J341" s="33" t="n">
        <f aca="false">J342</f>
        <v>154.13</v>
      </c>
      <c r="K341" s="35" t="n">
        <f aca="false">J341/F341*100</f>
        <v>22.9701937406855</v>
      </c>
    </row>
    <row r="342" customFormat="false" ht="12.75" hidden="false" customHeight="false" outlineLevel="0" collapsed="false">
      <c r="A342" s="36" t="s">
        <v>101</v>
      </c>
      <c r="B342" s="32" t="s">
        <v>306</v>
      </c>
      <c r="C342" s="32" t="s">
        <v>319</v>
      </c>
      <c r="D342" s="32" t="s">
        <v>324</v>
      </c>
      <c r="E342" s="32" t="s">
        <v>102</v>
      </c>
      <c r="F342" s="37" t="n">
        <v>671</v>
      </c>
      <c r="G342" s="34" t="n">
        <v>671</v>
      </c>
      <c r="H342" s="34"/>
      <c r="I342" s="34" t="n">
        <f aca="false">G342+H342</f>
        <v>671</v>
      </c>
      <c r="J342" s="33" t="n">
        <v>154.13</v>
      </c>
      <c r="K342" s="35" t="n">
        <f aca="false">J342/F342*100</f>
        <v>22.9701937406855</v>
      </c>
    </row>
    <row r="343" customFormat="false" ht="12.75" hidden="false" customHeight="false" outlineLevel="0" collapsed="false">
      <c r="A343" s="48" t="s">
        <v>273</v>
      </c>
      <c r="B343" s="51" t="s">
        <v>306</v>
      </c>
      <c r="C343" s="51" t="n">
        <v>1003</v>
      </c>
      <c r="D343" s="51"/>
      <c r="E343" s="51"/>
      <c r="F343" s="26" t="n">
        <f aca="false">F344+F372+F395</f>
        <v>185445.46</v>
      </c>
      <c r="G343" s="27" t="n">
        <f aca="false">G344+G372+G395</f>
        <v>196388.2</v>
      </c>
      <c r="H343" s="27" t="n">
        <f aca="false">H344+H372+H395</f>
        <v>-23444.9</v>
      </c>
      <c r="I343" s="27" t="n">
        <f aca="false">G343+H343</f>
        <v>172943.3</v>
      </c>
      <c r="J343" s="26" t="n">
        <f aca="false">J344+J372+J395</f>
        <v>44021.57</v>
      </c>
      <c r="K343" s="28" t="n">
        <f aca="false">J343/F343*100</f>
        <v>23.7382840216202</v>
      </c>
    </row>
    <row r="344" customFormat="false" ht="24" hidden="false" customHeight="false" outlineLevel="0" collapsed="false">
      <c r="A344" s="30" t="s">
        <v>48</v>
      </c>
      <c r="B344" s="32" t="s">
        <v>306</v>
      </c>
      <c r="C344" s="32" t="s">
        <v>274</v>
      </c>
      <c r="D344" s="32" t="s">
        <v>49</v>
      </c>
      <c r="E344" s="32"/>
      <c r="F344" s="33" t="n">
        <f aca="false">F348+F345</f>
        <v>149509.55</v>
      </c>
      <c r="G344" s="34" t="n">
        <f aca="false">G348</f>
        <v>160949.3</v>
      </c>
      <c r="H344" s="34" t="n">
        <f aca="false">H348</f>
        <v>-23444.9</v>
      </c>
      <c r="I344" s="34" t="n">
        <f aca="false">G344+H344</f>
        <v>137504.4</v>
      </c>
      <c r="J344" s="33" t="n">
        <f aca="false">J348+J345</f>
        <v>42048.68</v>
      </c>
      <c r="K344" s="35" t="n">
        <f aca="false">J344/F344*100</f>
        <v>28.1244107817862</v>
      </c>
    </row>
    <row r="345" customFormat="false" ht="36" hidden="false" customHeight="false" outlineLevel="0" collapsed="false">
      <c r="A345" s="30" t="s">
        <v>50</v>
      </c>
      <c r="B345" s="32" t="s">
        <v>306</v>
      </c>
      <c r="C345" s="32" t="s">
        <v>274</v>
      </c>
      <c r="D345" s="32" t="s">
        <v>51</v>
      </c>
      <c r="E345" s="32"/>
      <c r="F345" s="33" t="n">
        <f aca="false">F346</f>
        <v>9692.15</v>
      </c>
      <c r="G345" s="34"/>
      <c r="H345" s="34"/>
      <c r="I345" s="34"/>
      <c r="J345" s="33" t="n">
        <f aca="false">J346</f>
        <v>0</v>
      </c>
      <c r="K345" s="35" t="n">
        <f aca="false">J345/F345*100</f>
        <v>0</v>
      </c>
    </row>
    <row r="346" customFormat="false" ht="36" hidden="false" customHeight="false" outlineLevel="0" collapsed="false">
      <c r="A346" s="30" t="s">
        <v>325</v>
      </c>
      <c r="B346" s="32" t="s">
        <v>306</v>
      </c>
      <c r="C346" s="32" t="s">
        <v>274</v>
      </c>
      <c r="D346" s="32" t="s">
        <v>326</v>
      </c>
      <c r="E346" s="32"/>
      <c r="F346" s="33" t="n">
        <f aca="false">F347</f>
        <v>9692.15</v>
      </c>
      <c r="G346" s="34"/>
      <c r="H346" s="34"/>
      <c r="I346" s="34"/>
      <c r="J346" s="33" t="n">
        <f aca="false">J347</f>
        <v>0</v>
      </c>
      <c r="K346" s="35" t="n">
        <f aca="false">J346/F346*100</f>
        <v>0</v>
      </c>
    </row>
    <row r="347" customFormat="false" ht="24" hidden="false" customHeight="false" outlineLevel="0" collapsed="false">
      <c r="A347" s="36" t="s">
        <v>275</v>
      </c>
      <c r="B347" s="32" t="s">
        <v>306</v>
      </c>
      <c r="C347" s="32" t="s">
        <v>274</v>
      </c>
      <c r="D347" s="32" t="s">
        <v>326</v>
      </c>
      <c r="E347" s="32" t="s">
        <v>276</v>
      </c>
      <c r="F347" s="37" t="n">
        <v>9692.15</v>
      </c>
      <c r="G347" s="34"/>
      <c r="H347" s="34"/>
      <c r="I347" s="34"/>
      <c r="J347" s="33"/>
      <c r="K347" s="35" t="n">
        <f aca="false">J347/F347*100</f>
        <v>0</v>
      </c>
    </row>
    <row r="348" customFormat="false" ht="36" hidden="false" customHeight="false" outlineLevel="0" collapsed="false">
      <c r="A348" s="30" t="s">
        <v>56</v>
      </c>
      <c r="B348" s="32" t="s">
        <v>306</v>
      </c>
      <c r="C348" s="32" t="s">
        <v>274</v>
      </c>
      <c r="D348" s="32" t="s">
        <v>57</v>
      </c>
      <c r="E348" s="32"/>
      <c r="F348" s="37" t="n">
        <v>139817.4</v>
      </c>
      <c r="G348" s="34" t="n">
        <f aca="false">G349+G351+G354+G356+G358+G361+G364+G367+G370</f>
        <v>160949.3</v>
      </c>
      <c r="H348" s="34" t="n">
        <f aca="false">H349+H351+H354+H356+H358+H361+H364+H367+H370</f>
        <v>-23444.9</v>
      </c>
      <c r="I348" s="34" t="n">
        <f aca="false">G348+H348</f>
        <v>137504.4</v>
      </c>
      <c r="J348" s="33" t="n">
        <f aca="false">J349+J351+J354+J356+J358+J361+J364+J367+J370</f>
        <v>42048.68</v>
      </c>
      <c r="K348" s="35" t="n">
        <f aca="false">J348/F348*100</f>
        <v>30.0739965125943</v>
      </c>
    </row>
    <row r="349" customFormat="false" ht="40.5" hidden="false" customHeight="true" outlineLevel="0" collapsed="false">
      <c r="A349" s="38" t="s">
        <v>327</v>
      </c>
      <c r="B349" s="32" t="s">
        <v>306</v>
      </c>
      <c r="C349" s="32" t="s">
        <v>274</v>
      </c>
      <c r="D349" s="32" t="s">
        <v>328</v>
      </c>
      <c r="E349" s="32"/>
      <c r="F349" s="37" t="n">
        <v>26868.3</v>
      </c>
      <c r="G349" s="34" t="n">
        <f aca="false">G350</f>
        <v>31846.2</v>
      </c>
      <c r="H349" s="34" t="n">
        <f aca="false">H350</f>
        <v>1248.3</v>
      </c>
      <c r="I349" s="34" t="n">
        <f aca="false">G349+H349</f>
        <v>33094.5</v>
      </c>
      <c r="J349" s="33" t="n">
        <f aca="false">J350</f>
        <v>6695.74</v>
      </c>
      <c r="K349" s="35" t="n">
        <f aca="false">J349/F349*100</f>
        <v>24.9205941574272</v>
      </c>
    </row>
    <row r="350" customFormat="false" ht="12.75" hidden="false" customHeight="false" outlineLevel="0" collapsed="false">
      <c r="A350" s="30" t="s">
        <v>311</v>
      </c>
      <c r="B350" s="32" t="s">
        <v>306</v>
      </c>
      <c r="C350" s="32" t="s">
        <v>274</v>
      </c>
      <c r="D350" s="32" t="s">
        <v>328</v>
      </c>
      <c r="E350" s="32" t="s">
        <v>312</v>
      </c>
      <c r="F350" s="37" t="n">
        <v>26868.3</v>
      </c>
      <c r="G350" s="34" t="n">
        <v>31846.2</v>
      </c>
      <c r="H350" s="34" t="n">
        <v>1248.3</v>
      </c>
      <c r="I350" s="34" t="n">
        <f aca="false">G350+H350</f>
        <v>33094.5</v>
      </c>
      <c r="J350" s="33" t="n">
        <v>6695.74</v>
      </c>
      <c r="K350" s="35" t="n">
        <f aca="false">J350/F350*100</f>
        <v>24.9205941574272</v>
      </c>
    </row>
    <row r="351" customFormat="false" ht="60" hidden="false" customHeight="false" outlineLevel="0" collapsed="false">
      <c r="A351" s="52" t="s">
        <v>329</v>
      </c>
      <c r="B351" s="32" t="s">
        <v>306</v>
      </c>
      <c r="C351" s="32" t="s">
        <v>274</v>
      </c>
      <c r="D351" s="32" t="s">
        <v>330</v>
      </c>
      <c r="E351" s="32"/>
      <c r="F351" s="37" t="n">
        <v>880.6</v>
      </c>
      <c r="G351" s="34" t="n">
        <f aca="false">G353+G352</f>
        <v>880.6</v>
      </c>
      <c r="H351" s="34" t="n">
        <f aca="false">H353+H352</f>
        <v>0</v>
      </c>
      <c r="I351" s="34" t="n">
        <f aca="false">G351+H351</f>
        <v>880.6</v>
      </c>
      <c r="J351" s="33" t="n">
        <f aca="false">J353+J352</f>
        <v>194.84</v>
      </c>
      <c r="K351" s="35" t="n">
        <f aca="false">J351/F351*100</f>
        <v>22.1258233022939</v>
      </c>
    </row>
    <row r="352" customFormat="false" ht="24" hidden="false" customHeight="false" outlineLevel="0" collapsed="false">
      <c r="A352" s="36" t="s">
        <v>40</v>
      </c>
      <c r="B352" s="32" t="s">
        <v>306</v>
      </c>
      <c r="C352" s="32" t="s">
        <v>274</v>
      </c>
      <c r="D352" s="32" t="s">
        <v>330</v>
      </c>
      <c r="E352" s="32" t="s">
        <v>41</v>
      </c>
      <c r="F352" s="37" t="n">
        <v>1.2</v>
      </c>
      <c r="G352" s="34" t="n">
        <v>1.2</v>
      </c>
      <c r="H352" s="34"/>
      <c r="I352" s="34" t="n">
        <f aca="false">G352+H352</f>
        <v>1.2</v>
      </c>
      <c r="J352" s="33" t="n">
        <v>0.15</v>
      </c>
      <c r="K352" s="35" t="n">
        <f aca="false">J352/F352*100</f>
        <v>12.5</v>
      </c>
    </row>
    <row r="353" customFormat="false" ht="12.75" hidden="false" customHeight="false" outlineLevel="0" collapsed="false">
      <c r="A353" s="30" t="s">
        <v>311</v>
      </c>
      <c r="B353" s="32" t="s">
        <v>306</v>
      </c>
      <c r="C353" s="32" t="s">
        <v>274</v>
      </c>
      <c r="D353" s="32" t="s">
        <v>330</v>
      </c>
      <c r="E353" s="32" t="s">
        <v>312</v>
      </c>
      <c r="F353" s="37" t="n">
        <v>879.4</v>
      </c>
      <c r="G353" s="34" t="n">
        <v>879.4</v>
      </c>
      <c r="H353" s="34"/>
      <c r="I353" s="34" t="n">
        <f aca="false">G353+H353</f>
        <v>879.4</v>
      </c>
      <c r="J353" s="33" t="n">
        <v>194.69</v>
      </c>
      <c r="K353" s="35" t="n">
        <f aca="false">J353/F353*100</f>
        <v>22.1389583807141</v>
      </c>
    </row>
    <row r="354" customFormat="false" ht="72" hidden="false" customHeight="false" outlineLevel="0" collapsed="false">
      <c r="A354" s="38" t="s">
        <v>331</v>
      </c>
      <c r="B354" s="32" t="s">
        <v>306</v>
      </c>
      <c r="C354" s="32" t="s">
        <v>274</v>
      </c>
      <c r="D354" s="32" t="s">
        <v>332</v>
      </c>
      <c r="E354" s="32"/>
      <c r="F354" s="37" t="n">
        <v>685.1</v>
      </c>
      <c r="G354" s="34" t="n">
        <f aca="false">G355</f>
        <v>685.1</v>
      </c>
      <c r="H354" s="34" t="n">
        <f aca="false">H355</f>
        <v>139.3</v>
      </c>
      <c r="I354" s="34" t="n">
        <f aca="false">G354+H354</f>
        <v>824.4</v>
      </c>
      <c r="J354" s="33" t="n">
        <f aca="false">J355</f>
        <v>134.22</v>
      </c>
      <c r="K354" s="35" t="n">
        <f aca="false">J354/F354*100</f>
        <v>19.5913005400671</v>
      </c>
    </row>
    <row r="355" customFormat="false" ht="12.75" hidden="false" customHeight="false" outlineLevel="0" collapsed="false">
      <c r="A355" s="30" t="s">
        <v>311</v>
      </c>
      <c r="B355" s="32" t="s">
        <v>306</v>
      </c>
      <c r="C355" s="32" t="s">
        <v>274</v>
      </c>
      <c r="D355" s="32" t="s">
        <v>332</v>
      </c>
      <c r="E355" s="32" t="s">
        <v>312</v>
      </c>
      <c r="F355" s="37" t="n">
        <v>685.1</v>
      </c>
      <c r="G355" s="34" t="n">
        <v>685.1</v>
      </c>
      <c r="H355" s="34" t="n">
        <v>139.3</v>
      </c>
      <c r="I355" s="34" t="n">
        <f aca="false">G355+H355</f>
        <v>824.4</v>
      </c>
      <c r="J355" s="33" t="n">
        <v>134.22</v>
      </c>
      <c r="K355" s="35" t="n">
        <f aca="false">J355/F355*100</f>
        <v>19.5913005400671</v>
      </c>
    </row>
    <row r="356" customFormat="false" ht="48" hidden="false" customHeight="false" outlineLevel="0" collapsed="false">
      <c r="A356" s="38" t="s">
        <v>333</v>
      </c>
      <c r="B356" s="32" t="s">
        <v>306</v>
      </c>
      <c r="C356" s="32" t="s">
        <v>274</v>
      </c>
      <c r="D356" s="32" t="s">
        <v>334</v>
      </c>
      <c r="E356" s="32"/>
      <c r="F356" s="37" t="n">
        <v>300.2</v>
      </c>
      <c r="G356" s="34" t="n">
        <f aca="false">G357</f>
        <v>354.2</v>
      </c>
      <c r="H356" s="34" t="n">
        <f aca="false">H357</f>
        <v>0</v>
      </c>
      <c r="I356" s="34" t="n">
        <f aca="false">G356+H356</f>
        <v>354.2</v>
      </c>
      <c r="J356" s="33" t="n">
        <f aca="false">J357</f>
        <v>100.04</v>
      </c>
      <c r="K356" s="35" t="n">
        <f aca="false">J356/F356*100</f>
        <v>33.3244503664224</v>
      </c>
    </row>
    <row r="357" customFormat="false" ht="24" hidden="false" customHeight="false" outlineLevel="0" collapsed="false">
      <c r="A357" s="36" t="s">
        <v>275</v>
      </c>
      <c r="B357" s="32" t="s">
        <v>306</v>
      </c>
      <c r="C357" s="32" t="s">
        <v>274</v>
      </c>
      <c r="D357" s="32" t="s">
        <v>334</v>
      </c>
      <c r="E357" s="32" t="s">
        <v>276</v>
      </c>
      <c r="F357" s="37" t="n">
        <v>300.2</v>
      </c>
      <c r="G357" s="34" t="n">
        <v>354.2</v>
      </c>
      <c r="H357" s="34"/>
      <c r="I357" s="34" t="n">
        <f aca="false">G357+H357</f>
        <v>354.2</v>
      </c>
      <c r="J357" s="33" t="n">
        <v>100.04</v>
      </c>
      <c r="K357" s="35" t="n">
        <f aca="false">J357/F357*100</f>
        <v>33.3244503664224</v>
      </c>
    </row>
    <row r="358" customFormat="false" ht="36" hidden="false" customHeight="false" outlineLevel="0" collapsed="false">
      <c r="A358" s="38" t="s">
        <v>335</v>
      </c>
      <c r="B358" s="32" t="s">
        <v>306</v>
      </c>
      <c r="C358" s="32" t="s">
        <v>274</v>
      </c>
      <c r="D358" s="32" t="s">
        <v>336</v>
      </c>
      <c r="E358" s="32"/>
      <c r="F358" s="37" t="n">
        <v>4944</v>
      </c>
      <c r="G358" s="34" t="n">
        <f aca="false">G360+G359</f>
        <v>5044</v>
      </c>
      <c r="H358" s="34" t="n">
        <f aca="false">H360+H359</f>
        <v>0</v>
      </c>
      <c r="I358" s="34" t="n">
        <f aca="false">G358+H358</f>
        <v>5044</v>
      </c>
      <c r="J358" s="33" t="n">
        <f aca="false">J360+J359</f>
        <v>1279.2</v>
      </c>
      <c r="K358" s="35" t="n">
        <f aca="false">J358/F358*100</f>
        <v>25.873786407767</v>
      </c>
    </row>
    <row r="359" customFormat="false" ht="24" hidden="false" customHeight="false" outlineLevel="0" collapsed="false">
      <c r="A359" s="36" t="s">
        <v>40</v>
      </c>
      <c r="B359" s="32" t="s">
        <v>306</v>
      </c>
      <c r="C359" s="32" t="s">
        <v>274</v>
      </c>
      <c r="D359" s="32" t="s">
        <v>336</v>
      </c>
      <c r="E359" s="32" t="s">
        <v>41</v>
      </c>
      <c r="F359" s="37" t="n">
        <v>24.6</v>
      </c>
      <c r="G359" s="34" t="n">
        <v>25.1</v>
      </c>
      <c r="H359" s="34"/>
      <c r="I359" s="34" t="n">
        <f aca="false">G359+H359</f>
        <v>25.1</v>
      </c>
      <c r="J359" s="33" t="n">
        <v>6.37</v>
      </c>
      <c r="K359" s="35" t="n">
        <f aca="false">J359/F359*100</f>
        <v>25.8943089430894</v>
      </c>
    </row>
    <row r="360" customFormat="false" ht="12.75" hidden="false" customHeight="false" outlineLevel="0" collapsed="false">
      <c r="A360" s="30" t="s">
        <v>311</v>
      </c>
      <c r="B360" s="32" t="s">
        <v>306</v>
      </c>
      <c r="C360" s="32" t="s">
        <v>274</v>
      </c>
      <c r="D360" s="32" t="s">
        <v>336</v>
      </c>
      <c r="E360" s="32" t="s">
        <v>312</v>
      </c>
      <c r="F360" s="37" t="n">
        <v>4919.4</v>
      </c>
      <c r="G360" s="34" t="n">
        <v>5018.9</v>
      </c>
      <c r="H360" s="34"/>
      <c r="I360" s="34" t="n">
        <f aca="false">G360+H360</f>
        <v>5018.9</v>
      </c>
      <c r="J360" s="33" t="n">
        <v>1272.83</v>
      </c>
      <c r="K360" s="35" t="n">
        <f aca="false">J360/F360*100</f>
        <v>25.8736837825751</v>
      </c>
    </row>
    <row r="361" customFormat="false" ht="84" hidden="false" customHeight="false" outlineLevel="0" collapsed="false">
      <c r="A361" s="52" t="s">
        <v>337</v>
      </c>
      <c r="B361" s="32" t="s">
        <v>306</v>
      </c>
      <c r="C361" s="32" t="s">
        <v>274</v>
      </c>
      <c r="D361" s="32" t="s">
        <v>338</v>
      </c>
      <c r="E361" s="32"/>
      <c r="F361" s="37" t="n">
        <v>702.3</v>
      </c>
      <c r="G361" s="34" t="n">
        <f aca="false">G363+G362</f>
        <v>702.3</v>
      </c>
      <c r="H361" s="34" t="n">
        <f aca="false">H363+H362</f>
        <v>0</v>
      </c>
      <c r="I361" s="34" t="n">
        <f aca="false">G361+H361</f>
        <v>702.3</v>
      </c>
      <c r="J361" s="33" t="n">
        <f aca="false">J363+J362</f>
        <v>184.91</v>
      </c>
      <c r="K361" s="35" t="n">
        <f aca="false">J361/F361*100</f>
        <v>26.3292040438559</v>
      </c>
    </row>
    <row r="362" customFormat="false" ht="24" hidden="false" customHeight="false" outlineLevel="0" collapsed="false">
      <c r="A362" s="36" t="s">
        <v>40</v>
      </c>
      <c r="B362" s="32" t="s">
        <v>306</v>
      </c>
      <c r="C362" s="32" t="s">
        <v>274</v>
      </c>
      <c r="D362" s="32" t="s">
        <v>338</v>
      </c>
      <c r="E362" s="32" t="s">
        <v>41</v>
      </c>
      <c r="F362" s="37" t="n">
        <v>2</v>
      </c>
      <c r="G362" s="34" t="n">
        <v>2</v>
      </c>
      <c r="H362" s="34"/>
      <c r="I362" s="34" t="n">
        <f aca="false">G362+H362</f>
        <v>2</v>
      </c>
      <c r="J362" s="33" t="n">
        <v>0.29</v>
      </c>
      <c r="K362" s="35" t="n">
        <f aca="false">J362/F362*100</f>
        <v>14.5</v>
      </c>
    </row>
    <row r="363" customFormat="false" ht="12.75" hidden="false" customHeight="false" outlineLevel="0" collapsed="false">
      <c r="A363" s="30" t="s">
        <v>311</v>
      </c>
      <c r="B363" s="32" t="s">
        <v>306</v>
      </c>
      <c r="C363" s="32" t="s">
        <v>274</v>
      </c>
      <c r="D363" s="32" t="s">
        <v>338</v>
      </c>
      <c r="E363" s="32" t="s">
        <v>312</v>
      </c>
      <c r="F363" s="37" t="n">
        <v>700.3</v>
      </c>
      <c r="G363" s="34" t="n">
        <v>700.3</v>
      </c>
      <c r="H363" s="34"/>
      <c r="I363" s="34" t="n">
        <f aca="false">G363+H363</f>
        <v>700.3</v>
      </c>
      <c r="J363" s="33" t="n">
        <v>184.62</v>
      </c>
      <c r="K363" s="35" t="n">
        <f aca="false">J363/F363*100</f>
        <v>26.3629872911609</v>
      </c>
    </row>
    <row r="364" customFormat="false" ht="72" hidden="false" customHeight="false" outlineLevel="0" collapsed="false">
      <c r="A364" s="52" t="s">
        <v>339</v>
      </c>
      <c r="B364" s="32" t="s">
        <v>306</v>
      </c>
      <c r="C364" s="32" t="s">
        <v>274</v>
      </c>
      <c r="D364" s="32" t="s">
        <v>340</v>
      </c>
      <c r="E364" s="32"/>
      <c r="F364" s="33" t="n">
        <f aca="false">F366+F365</f>
        <v>105199.52</v>
      </c>
      <c r="G364" s="34" t="n">
        <f aca="false">G366+G365</f>
        <v>121173</v>
      </c>
      <c r="H364" s="34" t="n">
        <f aca="false">H366+H365</f>
        <v>-24832.5</v>
      </c>
      <c r="I364" s="34" t="n">
        <f aca="false">G364+H364</f>
        <v>96340.5</v>
      </c>
      <c r="J364" s="33" t="n">
        <f aca="false">J366+J365</f>
        <v>33395.15</v>
      </c>
      <c r="K364" s="35" t="n">
        <f aca="false">J364/F364*100</f>
        <v>31.7445840057065</v>
      </c>
    </row>
    <row r="365" customFormat="false" ht="24" hidden="false" customHeight="false" outlineLevel="0" collapsed="false">
      <c r="A365" s="36" t="s">
        <v>40</v>
      </c>
      <c r="B365" s="32" t="s">
        <v>306</v>
      </c>
      <c r="C365" s="32" t="s">
        <v>274</v>
      </c>
      <c r="D365" s="32" t="s">
        <v>340</v>
      </c>
      <c r="E365" s="32" t="s">
        <v>41</v>
      </c>
      <c r="F365" s="37" t="n">
        <v>85.52</v>
      </c>
      <c r="G365" s="34" t="n">
        <v>110.5</v>
      </c>
      <c r="H365" s="34"/>
      <c r="I365" s="34" t="n">
        <f aca="false">G365+H365</f>
        <v>110.5</v>
      </c>
      <c r="J365" s="33" t="n">
        <v>22.32</v>
      </c>
      <c r="K365" s="35" t="n">
        <f aca="false">J365/F365*100</f>
        <v>26.0991580916745</v>
      </c>
    </row>
    <row r="366" customFormat="false" ht="12.75" hidden="false" customHeight="false" outlineLevel="0" collapsed="false">
      <c r="A366" s="30" t="s">
        <v>311</v>
      </c>
      <c r="B366" s="32" t="s">
        <v>306</v>
      </c>
      <c r="C366" s="32" t="s">
        <v>274</v>
      </c>
      <c r="D366" s="32" t="s">
        <v>340</v>
      </c>
      <c r="E366" s="32" t="s">
        <v>312</v>
      </c>
      <c r="F366" s="37" t="n">
        <v>105114</v>
      </c>
      <c r="G366" s="34" t="n">
        <v>121062.5</v>
      </c>
      <c r="H366" s="34" t="n">
        <v>-24832.5</v>
      </c>
      <c r="I366" s="34" t="n">
        <f aca="false">G366+H366</f>
        <v>96230</v>
      </c>
      <c r="J366" s="33" t="n">
        <v>33372.83</v>
      </c>
      <c r="K366" s="35" t="n">
        <f aca="false">J366/F366*100</f>
        <v>31.7491770839279</v>
      </c>
    </row>
    <row r="367" customFormat="false" ht="72" hidden="false" customHeight="false" outlineLevel="0" collapsed="false">
      <c r="A367" s="52" t="s">
        <v>341</v>
      </c>
      <c r="B367" s="32" t="s">
        <v>306</v>
      </c>
      <c r="C367" s="32" t="s">
        <v>274</v>
      </c>
      <c r="D367" s="32" t="s">
        <v>342</v>
      </c>
      <c r="E367" s="32"/>
      <c r="F367" s="33" t="n">
        <f aca="false">F369+F368</f>
        <v>98.87</v>
      </c>
      <c r="G367" s="34" t="n">
        <f aca="false">G369+G368</f>
        <v>125.4</v>
      </c>
      <c r="H367" s="34" t="n">
        <f aca="false">H369+H368</f>
        <v>0</v>
      </c>
      <c r="I367" s="34" t="n">
        <f aca="false">G367+H367</f>
        <v>125.4</v>
      </c>
      <c r="J367" s="33" t="n">
        <f aca="false">J369+J368</f>
        <v>32.17</v>
      </c>
      <c r="K367" s="35" t="n">
        <f aca="false">J367/F367*100</f>
        <v>32.5376757358147</v>
      </c>
    </row>
    <row r="368" customFormat="false" ht="24" hidden="false" customHeight="false" outlineLevel="0" collapsed="false">
      <c r="A368" s="36" t="s">
        <v>40</v>
      </c>
      <c r="B368" s="32" t="s">
        <v>306</v>
      </c>
      <c r="C368" s="32" t="s">
        <v>274</v>
      </c>
      <c r="D368" s="32" t="s">
        <v>342</v>
      </c>
      <c r="E368" s="32" t="s">
        <v>41</v>
      </c>
      <c r="F368" s="37" t="n">
        <v>0.51</v>
      </c>
      <c r="G368" s="34" t="n">
        <v>0.6</v>
      </c>
      <c r="H368" s="34"/>
      <c r="I368" s="34" t="n">
        <f aca="false">G368+H368</f>
        <v>0.6</v>
      </c>
      <c r="J368" s="33" t="n">
        <v>0.1</v>
      </c>
      <c r="K368" s="35" t="n">
        <f aca="false">J368/F368*100</f>
        <v>19.6078431372549</v>
      </c>
    </row>
    <row r="369" customFormat="false" ht="12.75" hidden="false" customHeight="false" outlineLevel="0" collapsed="false">
      <c r="A369" s="30" t="s">
        <v>311</v>
      </c>
      <c r="B369" s="32" t="s">
        <v>306</v>
      </c>
      <c r="C369" s="32" t="s">
        <v>274</v>
      </c>
      <c r="D369" s="32" t="s">
        <v>342</v>
      </c>
      <c r="E369" s="32" t="s">
        <v>312</v>
      </c>
      <c r="F369" s="37" t="n">
        <v>98.36</v>
      </c>
      <c r="G369" s="34" t="n">
        <v>124.8</v>
      </c>
      <c r="H369" s="34"/>
      <c r="I369" s="34" t="n">
        <f aca="false">G369+H369</f>
        <v>124.8</v>
      </c>
      <c r="J369" s="33" t="n">
        <v>32.07</v>
      </c>
      <c r="K369" s="35" t="n">
        <f aca="false">J369/F369*100</f>
        <v>32.6047173647824</v>
      </c>
    </row>
    <row r="370" customFormat="false" ht="84" hidden="false" customHeight="false" outlineLevel="0" collapsed="false">
      <c r="A370" s="52" t="s">
        <v>343</v>
      </c>
      <c r="B370" s="32" t="s">
        <v>306</v>
      </c>
      <c r="C370" s="32" t="s">
        <v>274</v>
      </c>
      <c r="D370" s="32" t="s">
        <v>344</v>
      </c>
      <c r="E370" s="32"/>
      <c r="F370" s="37" t="n">
        <v>138.5</v>
      </c>
      <c r="G370" s="34" t="n">
        <f aca="false">G371</f>
        <v>138.5</v>
      </c>
      <c r="H370" s="34" t="n">
        <f aca="false">H371</f>
        <v>0</v>
      </c>
      <c r="I370" s="34" t="n">
        <f aca="false">G370+H370</f>
        <v>138.5</v>
      </c>
      <c r="J370" s="33" t="n">
        <f aca="false">J371</f>
        <v>32.41</v>
      </c>
      <c r="K370" s="35" t="n">
        <f aca="false">J370/F370*100</f>
        <v>23.4007220216607</v>
      </c>
    </row>
    <row r="371" customFormat="false" ht="12.75" hidden="false" customHeight="false" outlineLevel="0" collapsed="false">
      <c r="A371" s="30" t="s">
        <v>311</v>
      </c>
      <c r="B371" s="32" t="s">
        <v>306</v>
      </c>
      <c r="C371" s="32" t="s">
        <v>274</v>
      </c>
      <c r="D371" s="32" t="s">
        <v>344</v>
      </c>
      <c r="E371" s="32" t="s">
        <v>312</v>
      </c>
      <c r="F371" s="37" t="n">
        <v>138.5</v>
      </c>
      <c r="G371" s="34" t="n">
        <v>138.5</v>
      </c>
      <c r="H371" s="34"/>
      <c r="I371" s="34" t="n">
        <f aca="false">G371+H371</f>
        <v>138.5</v>
      </c>
      <c r="J371" s="33" t="n">
        <v>32.41</v>
      </c>
      <c r="K371" s="35" t="n">
        <f aca="false">J371/F371*100</f>
        <v>23.4007220216607</v>
      </c>
    </row>
    <row r="372" customFormat="false" ht="12.75" hidden="false" customHeight="false" outlineLevel="0" collapsed="false">
      <c r="A372" s="30" t="s">
        <v>345</v>
      </c>
      <c r="B372" s="32" t="s">
        <v>306</v>
      </c>
      <c r="C372" s="32" t="s">
        <v>274</v>
      </c>
      <c r="D372" s="32" t="s">
        <v>346</v>
      </c>
      <c r="E372" s="32"/>
      <c r="F372" s="33" t="n">
        <f aca="false">F373+F375+F377+F379+F381+F383+F385+F387+F389+F391+F393</f>
        <v>12251.61</v>
      </c>
      <c r="G372" s="34" t="n">
        <f aca="false">G373</f>
        <v>15354.6</v>
      </c>
      <c r="H372" s="34" t="n">
        <f aca="false">H373+H375+H377+H379+H381+H383+H385+H387+H389+H391</f>
        <v>0</v>
      </c>
      <c r="I372" s="34" t="n">
        <f aca="false">G372+H372</f>
        <v>15354.6</v>
      </c>
      <c r="J372" s="33" t="n">
        <f aca="false">J373+J375+J377+J379+J381+J383+J385+J387+J389+J391+J393</f>
        <v>1972.89</v>
      </c>
      <c r="K372" s="35" t="n">
        <f aca="false">J372/F372*100</f>
        <v>16.1031080813052</v>
      </c>
    </row>
    <row r="373" customFormat="false" ht="24" hidden="false" customHeight="false" outlineLevel="0" collapsed="false">
      <c r="A373" s="52" t="s">
        <v>347</v>
      </c>
      <c r="B373" s="32" t="s">
        <v>306</v>
      </c>
      <c r="C373" s="32" t="s">
        <v>274</v>
      </c>
      <c r="D373" s="32" t="s">
        <v>348</v>
      </c>
      <c r="E373" s="32"/>
      <c r="F373" s="37" t="n">
        <v>3288.9</v>
      </c>
      <c r="G373" s="34" t="n">
        <f aca="false">G374</f>
        <v>15354.6</v>
      </c>
      <c r="H373" s="34" t="n">
        <f aca="false">H374</f>
        <v>-11819</v>
      </c>
      <c r="I373" s="34" t="n">
        <f aca="false">G373+H373</f>
        <v>3535.6</v>
      </c>
      <c r="J373" s="33" t="n">
        <f aca="false">J374</f>
        <v>795.27</v>
      </c>
      <c r="K373" s="35" t="n">
        <f aca="false">J373/F373*100</f>
        <v>24.1804250661315</v>
      </c>
    </row>
    <row r="374" customFormat="false" ht="12.75" hidden="false" customHeight="false" outlineLevel="0" collapsed="false">
      <c r="A374" s="30" t="s">
        <v>311</v>
      </c>
      <c r="B374" s="32" t="s">
        <v>306</v>
      </c>
      <c r="C374" s="32" t="s">
        <v>274</v>
      </c>
      <c r="D374" s="32" t="s">
        <v>348</v>
      </c>
      <c r="E374" s="32" t="s">
        <v>312</v>
      </c>
      <c r="F374" s="37" t="n">
        <v>3288.9</v>
      </c>
      <c r="G374" s="34" t="n">
        <v>15354.6</v>
      </c>
      <c r="H374" s="34" t="n">
        <v>-11819</v>
      </c>
      <c r="I374" s="34" t="n">
        <f aca="false">G374+H374</f>
        <v>3535.6</v>
      </c>
      <c r="J374" s="33" t="n">
        <v>795.27</v>
      </c>
      <c r="K374" s="35" t="n">
        <f aca="false">J374/F374*100</f>
        <v>24.1804250661315</v>
      </c>
    </row>
    <row r="375" customFormat="false" ht="72" hidden="false" customHeight="false" outlineLevel="0" collapsed="false">
      <c r="A375" s="53" t="s">
        <v>349</v>
      </c>
      <c r="B375" s="32" t="s">
        <v>306</v>
      </c>
      <c r="C375" s="32" t="s">
        <v>274</v>
      </c>
      <c r="D375" s="32" t="s">
        <v>350</v>
      </c>
      <c r="E375" s="32"/>
      <c r="F375" s="37" t="n">
        <v>8</v>
      </c>
      <c r="G375" s="34"/>
      <c r="H375" s="34" t="n">
        <f aca="false">H376</f>
        <v>8</v>
      </c>
      <c r="I375" s="34" t="n">
        <f aca="false">G375+H375</f>
        <v>8</v>
      </c>
      <c r="J375" s="33" t="n">
        <f aca="false">J376</f>
        <v>0</v>
      </c>
      <c r="K375" s="35" t="n">
        <f aca="false">J375/F375*100</f>
        <v>0</v>
      </c>
    </row>
    <row r="376" customFormat="false" ht="12.75" hidden="false" customHeight="false" outlineLevel="0" collapsed="false">
      <c r="A376" s="30" t="s">
        <v>311</v>
      </c>
      <c r="B376" s="32" t="s">
        <v>306</v>
      </c>
      <c r="C376" s="32" t="s">
        <v>274</v>
      </c>
      <c r="D376" s="32" t="s">
        <v>350</v>
      </c>
      <c r="E376" s="32" t="s">
        <v>312</v>
      </c>
      <c r="F376" s="37" t="n">
        <v>8</v>
      </c>
      <c r="G376" s="34"/>
      <c r="H376" s="34" t="n">
        <v>8</v>
      </c>
      <c r="I376" s="34" t="n">
        <f aca="false">G376+H376</f>
        <v>8</v>
      </c>
      <c r="J376" s="33"/>
      <c r="K376" s="35" t="n">
        <f aca="false">J376/F376*100</f>
        <v>0</v>
      </c>
    </row>
    <row r="377" customFormat="false" ht="60" hidden="false" customHeight="false" outlineLevel="0" collapsed="false">
      <c r="A377" s="30" t="s">
        <v>351</v>
      </c>
      <c r="B377" s="32" t="s">
        <v>306</v>
      </c>
      <c r="C377" s="32" t="s">
        <v>274</v>
      </c>
      <c r="D377" s="32" t="s">
        <v>352</v>
      </c>
      <c r="E377" s="32"/>
      <c r="F377" s="37" t="n">
        <v>65</v>
      </c>
      <c r="G377" s="34"/>
      <c r="H377" s="34" t="n">
        <f aca="false">H378</f>
        <v>65</v>
      </c>
      <c r="I377" s="34" t="n">
        <f aca="false">G377+H377</f>
        <v>65</v>
      </c>
      <c r="J377" s="33" t="n">
        <f aca="false">J378</f>
        <v>0</v>
      </c>
      <c r="K377" s="35" t="n">
        <f aca="false">J377/F377*100</f>
        <v>0</v>
      </c>
    </row>
    <row r="378" customFormat="false" ht="12.75" hidden="false" customHeight="false" outlineLevel="0" collapsed="false">
      <c r="A378" s="30" t="s">
        <v>311</v>
      </c>
      <c r="B378" s="32" t="s">
        <v>306</v>
      </c>
      <c r="C378" s="32" t="s">
        <v>274</v>
      </c>
      <c r="D378" s="32" t="s">
        <v>352</v>
      </c>
      <c r="E378" s="32" t="s">
        <v>312</v>
      </c>
      <c r="F378" s="37" t="n">
        <v>65</v>
      </c>
      <c r="G378" s="34"/>
      <c r="H378" s="34" t="n">
        <v>65</v>
      </c>
      <c r="I378" s="34" t="n">
        <f aca="false">G378+H378</f>
        <v>65</v>
      </c>
      <c r="J378" s="33"/>
      <c r="K378" s="35" t="n">
        <f aca="false">J378/F378*100</f>
        <v>0</v>
      </c>
    </row>
    <row r="379" customFormat="false" ht="48" hidden="false" customHeight="false" outlineLevel="0" collapsed="false">
      <c r="A379" s="30" t="s">
        <v>353</v>
      </c>
      <c r="B379" s="32" t="s">
        <v>306</v>
      </c>
      <c r="C379" s="32" t="s">
        <v>274</v>
      </c>
      <c r="D379" s="32" t="s">
        <v>354</v>
      </c>
      <c r="E379" s="32"/>
      <c r="F379" s="37" t="n">
        <v>40</v>
      </c>
      <c r="G379" s="34"/>
      <c r="H379" s="34" t="n">
        <f aca="false">H380</f>
        <v>50</v>
      </c>
      <c r="I379" s="34" t="n">
        <f aca="false">G379+H379</f>
        <v>50</v>
      </c>
      <c r="J379" s="33" t="n">
        <f aca="false">J380</f>
        <v>0</v>
      </c>
      <c r="K379" s="35" t="n">
        <f aca="false">J379/F379*100</f>
        <v>0</v>
      </c>
    </row>
    <row r="380" customFormat="false" ht="12.75" hidden="false" customHeight="false" outlineLevel="0" collapsed="false">
      <c r="A380" s="30" t="s">
        <v>311</v>
      </c>
      <c r="B380" s="32" t="s">
        <v>306</v>
      </c>
      <c r="C380" s="32" t="s">
        <v>274</v>
      </c>
      <c r="D380" s="32" t="s">
        <v>354</v>
      </c>
      <c r="E380" s="32" t="s">
        <v>312</v>
      </c>
      <c r="F380" s="37" t="n">
        <v>40</v>
      </c>
      <c r="G380" s="34"/>
      <c r="H380" s="34" t="n">
        <v>50</v>
      </c>
      <c r="I380" s="34" t="n">
        <f aca="false">G380+H380</f>
        <v>50</v>
      </c>
      <c r="J380" s="33"/>
      <c r="K380" s="35" t="n">
        <f aca="false">J380/F380*100</f>
        <v>0</v>
      </c>
    </row>
    <row r="381" customFormat="false" ht="36" hidden="false" customHeight="false" outlineLevel="0" collapsed="false">
      <c r="A381" s="30" t="s">
        <v>355</v>
      </c>
      <c r="B381" s="32" t="s">
        <v>306</v>
      </c>
      <c r="C381" s="32" t="s">
        <v>274</v>
      </c>
      <c r="D381" s="32" t="s">
        <v>356</v>
      </c>
      <c r="E381" s="32"/>
      <c r="F381" s="37" t="n">
        <v>1374</v>
      </c>
      <c r="G381" s="34"/>
      <c r="H381" s="34" t="n">
        <f aca="false">H382</f>
        <v>1565</v>
      </c>
      <c r="I381" s="34" t="n">
        <f aca="false">G381+H381</f>
        <v>1565</v>
      </c>
      <c r="J381" s="33" t="n">
        <f aca="false">J382</f>
        <v>121</v>
      </c>
      <c r="K381" s="35" t="n">
        <f aca="false">J381/F381*100</f>
        <v>8.80640465793304</v>
      </c>
    </row>
    <row r="382" customFormat="false" ht="12.75" hidden="false" customHeight="false" outlineLevel="0" collapsed="false">
      <c r="A382" s="30" t="s">
        <v>311</v>
      </c>
      <c r="B382" s="32" t="s">
        <v>306</v>
      </c>
      <c r="C382" s="32" t="s">
        <v>274</v>
      </c>
      <c r="D382" s="32" t="s">
        <v>356</v>
      </c>
      <c r="E382" s="32" t="s">
        <v>312</v>
      </c>
      <c r="F382" s="37" t="n">
        <v>1374</v>
      </c>
      <c r="G382" s="34"/>
      <c r="H382" s="34" t="n">
        <v>1565</v>
      </c>
      <c r="I382" s="34" t="n">
        <f aca="false">G382+H382</f>
        <v>1565</v>
      </c>
      <c r="J382" s="33" t="n">
        <v>121</v>
      </c>
      <c r="K382" s="35" t="n">
        <f aca="false">J382/F382*100</f>
        <v>8.80640465793304</v>
      </c>
    </row>
    <row r="383" customFormat="false" ht="24" hidden="false" customHeight="false" outlineLevel="0" collapsed="false">
      <c r="A383" s="30" t="s">
        <v>357</v>
      </c>
      <c r="B383" s="32" t="s">
        <v>306</v>
      </c>
      <c r="C383" s="32" t="s">
        <v>274</v>
      </c>
      <c r="D383" s="32" t="s">
        <v>358</v>
      </c>
      <c r="E383" s="32"/>
      <c r="F383" s="37" t="n">
        <v>3240</v>
      </c>
      <c r="G383" s="34"/>
      <c r="H383" s="34" t="n">
        <f aca="false">H384</f>
        <v>3780</v>
      </c>
      <c r="I383" s="34" t="n">
        <f aca="false">G383+H383</f>
        <v>3780</v>
      </c>
      <c r="J383" s="33" t="n">
        <f aca="false">J384</f>
        <v>504.15</v>
      </c>
      <c r="K383" s="35" t="n">
        <f aca="false">J383/F383*100</f>
        <v>15.5601851851852</v>
      </c>
    </row>
    <row r="384" customFormat="false" ht="12.75" hidden="false" customHeight="false" outlineLevel="0" collapsed="false">
      <c r="A384" s="30" t="s">
        <v>311</v>
      </c>
      <c r="B384" s="32" t="s">
        <v>306</v>
      </c>
      <c r="C384" s="32" t="s">
        <v>274</v>
      </c>
      <c r="D384" s="32" t="s">
        <v>358</v>
      </c>
      <c r="E384" s="32" t="s">
        <v>312</v>
      </c>
      <c r="F384" s="37" t="n">
        <v>3240</v>
      </c>
      <c r="G384" s="34"/>
      <c r="H384" s="34" t="n">
        <v>3780</v>
      </c>
      <c r="I384" s="34" t="n">
        <f aca="false">G384+H384</f>
        <v>3780</v>
      </c>
      <c r="J384" s="33" t="n">
        <v>504.15</v>
      </c>
      <c r="K384" s="35" t="n">
        <f aca="false">J384/F384*100</f>
        <v>15.5601851851852</v>
      </c>
    </row>
    <row r="385" customFormat="false" ht="24" hidden="false" customHeight="false" outlineLevel="0" collapsed="false">
      <c r="A385" s="30" t="s">
        <v>359</v>
      </c>
      <c r="B385" s="32" t="s">
        <v>306</v>
      </c>
      <c r="C385" s="32" t="s">
        <v>274</v>
      </c>
      <c r="D385" s="32" t="s">
        <v>360</v>
      </c>
      <c r="E385" s="32"/>
      <c r="F385" s="37" t="n">
        <v>2322</v>
      </c>
      <c r="G385" s="34"/>
      <c r="H385" s="34" t="n">
        <f aca="false">H386</f>
        <v>2862</v>
      </c>
      <c r="I385" s="34" t="n">
        <f aca="false">G385+H385</f>
        <v>2862</v>
      </c>
      <c r="J385" s="33" t="n">
        <f aca="false">J386</f>
        <v>197.15</v>
      </c>
      <c r="K385" s="35" t="n">
        <f aca="false">J385/F385*100</f>
        <v>8.49052540913006</v>
      </c>
    </row>
    <row r="386" customFormat="false" ht="12.75" hidden="false" customHeight="false" outlineLevel="0" collapsed="false">
      <c r="A386" s="30" t="s">
        <v>311</v>
      </c>
      <c r="B386" s="32" t="s">
        <v>306</v>
      </c>
      <c r="C386" s="32" t="s">
        <v>274</v>
      </c>
      <c r="D386" s="32" t="s">
        <v>360</v>
      </c>
      <c r="E386" s="32" t="s">
        <v>312</v>
      </c>
      <c r="F386" s="37" t="n">
        <v>2322</v>
      </c>
      <c r="G386" s="34"/>
      <c r="H386" s="34" t="n">
        <v>2862</v>
      </c>
      <c r="I386" s="34" t="n">
        <f aca="false">G386+H386</f>
        <v>2862</v>
      </c>
      <c r="J386" s="33" t="n">
        <v>197.15</v>
      </c>
      <c r="K386" s="35" t="n">
        <f aca="false">J386/F386*100</f>
        <v>8.49052540913006</v>
      </c>
    </row>
    <row r="387" customFormat="false" ht="24" hidden="false" customHeight="false" outlineLevel="0" collapsed="false">
      <c r="A387" s="30" t="s">
        <v>361</v>
      </c>
      <c r="B387" s="32" t="s">
        <v>306</v>
      </c>
      <c r="C387" s="32" t="s">
        <v>274</v>
      </c>
      <c r="D387" s="32" t="s">
        <v>362</v>
      </c>
      <c r="E387" s="32"/>
      <c r="F387" s="37" t="n">
        <v>432</v>
      </c>
      <c r="G387" s="34"/>
      <c r="H387" s="34" t="n">
        <f aca="false">H388</f>
        <v>552</v>
      </c>
      <c r="I387" s="34" t="n">
        <f aca="false">G387+H387</f>
        <v>552</v>
      </c>
      <c r="J387" s="33" t="n">
        <f aca="false">J388</f>
        <v>41.5</v>
      </c>
      <c r="K387" s="35" t="n">
        <f aca="false">J387/F387*100</f>
        <v>9.60648148148148</v>
      </c>
    </row>
    <row r="388" customFormat="false" ht="12.75" hidden="false" customHeight="false" outlineLevel="0" collapsed="false">
      <c r="A388" s="30" t="s">
        <v>311</v>
      </c>
      <c r="B388" s="32" t="s">
        <v>306</v>
      </c>
      <c r="C388" s="32" t="s">
        <v>274</v>
      </c>
      <c r="D388" s="32" t="s">
        <v>362</v>
      </c>
      <c r="E388" s="32" t="s">
        <v>312</v>
      </c>
      <c r="F388" s="37" t="n">
        <v>432</v>
      </c>
      <c r="G388" s="34"/>
      <c r="H388" s="34" t="n">
        <v>552</v>
      </c>
      <c r="I388" s="34" t="n">
        <f aca="false">G388+H388</f>
        <v>552</v>
      </c>
      <c r="J388" s="33" t="n">
        <v>41.5</v>
      </c>
      <c r="K388" s="35" t="n">
        <f aca="false">J388/F388*100</f>
        <v>9.60648148148148</v>
      </c>
    </row>
    <row r="389" customFormat="false" ht="24" hidden="false" customHeight="false" outlineLevel="0" collapsed="false">
      <c r="A389" s="30" t="s">
        <v>363</v>
      </c>
      <c r="B389" s="32" t="s">
        <v>306</v>
      </c>
      <c r="C389" s="32" t="s">
        <v>274</v>
      </c>
      <c r="D389" s="32" t="s">
        <v>364</v>
      </c>
      <c r="E389" s="32"/>
      <c r="F389" s="37" t="n">
        <v>261</v>
      </c>
      <c r="G389" s="34"/>
      <c r="H389" s="34" t="n">
        <f aca="false">H390</f>
        <v>522</v>
      </c>
      <c r="I389" s="34" t="n">
        <f aca="false">G389+H389</f>
        <v>522</v>
      </c>
      <c r="J389" s="33" t="n">
        <f aca="false">J390</f>
        <v>46.4</v>
      </c>
      <c r="K389" s="35" t="n">
        <f aca="false">J389/F389*100</f>
        <v>17.7777777777778</v>
      </c>
    </row>
    <row r="390" customFormat="false" ht="12.75" hidden="false" customHeight="false" outlineLevel="0" collapsed="false">
      <c r="A390" s="30" t="s">
        <v>311</v>
      </c>
      <c r="B390" s="32" t="s">
        <v>306</v>
      </c>
      <c r="C390" s="32" t="s">
        <v>274</v>
      </c>
      <c r="D390" s="32" t="s">
        <v>364</v>
      </c>
      <c r="E390" s="32" t="s">
        <v>312</v>
      </c>
      <c r="F390" s="37" t="n">
        <v>261</v>
      </c>
      <c r="G390" s="34"/>
      <c r="H390" s="34" t="n">
        <v>522</v>
      </c>
      <c r="I390" s="34" t="n">
        <f aca="false">G390+H390</f>
        <v>522</v>
      </c>
      <c r="J390" s="33" t="n">
        <v>46.4</v>
      </c>
      <c r="K390" s="35" t="n">
        <f aca="false">J390/F390*100</f>
        <v>17.7777777777778</v>
      </c>
    </row>
    <row r="391" customFormat="false" ht="36" hidden="false" customHeight="false" outlineLevel="0" collapsed="false">
      <c r="A391" s="30" t="s">
        <v>365</v>
      </c>
      <c r="B391" s="32" t="s">
        <v>306</v>
      </c>
      <c r="C391" s="32" t="s">
        <v>274</v>
      </c>
      <c r="D391" s="32" t="s">
        <v>366</v>
      </c>
      <c r="E391" s="32"/>
      <c r="F391" s="37" t="n">
        <v>1215</v>
      </c>
      <c r="G391" s="34"/>
      <c r="H391" s="34" t="n">
        <f aca="false">H392</f>
        <v>2415</v>
      </c>
      <c r="I391" s="34" t="n">
        <f aca="false">G391+H391</f>
        <v>2415</v>
      </c>
      <c r="J391" s="33" t="n">
        <f aca="false">J392</f>
        <v>267.42</v>
      </c>
      <c r="K391" s="35" t="n">
        <f aca="false">J391/F391*100</f>
        <v>22.0098765432099</v>
      </c>
    </row>
    <row r="392" customFormat="false" ht="12.75" hidden="false" customHeight="false" outlineLevel="0" collapsed="false">
      <c r="A392" s="30" t="s">
        <v>311</v>
      </c>
      <c r="B392" s="32" t="s">
        <v>306</v>
      </c>
      <c r="C392" s="32" t="s">
        <v>274</v>
      </c>
      <c r="D392" s="32" t="s">
        <v>366</v>
      </c>
      <c r="E392" s="32" t="s">
        <v>312</v>
      </c>
      <c r="F392" s="37" t="n">
        <v>1215</v>
      </c>
      <c r="G392" s="34"/>
      <c r="H392" s="34" t="n">
        <v>2415</v>
      </c>
      <c r="I392" s="34" t="n">
        <f aca="false">G392+H392</f>
        <v>2415</v>
      </c>
      <c r="J392" s="33" t="n">
        <v>267.42</v>
      </c>
      <c r="K392" s="35" t="n">
        <f aca="false">J392/F392*100</f>
        <v>22.0098765432099</v>
      </c>
    </row>
    <row r="393" customFormat="false" ht="60" hidden="false" customHeight="false" outlineLevel="0" collapsed="false">
      <c r="A393" s="36" t="s">
        <v>46</v>
      </c>
      <c r="B393" s="32" t="s">
        <v>306</v>
      </c>
      <c r="C393" s="32" t="s">
        <v>274</v>
      </c>
      <c r="D393" s="32" t="s">
        <v>367</v>
      </c>
      <c r="E393" s="32"/>
      <c r="F393" s="33" t="n">
        <f aca="false">F394</f>
        <v>5.71</v>
      </c>
      <c r="G393" s="34"/>
      <c r="H393" s="34"/>
      <c r="I393" s="34"/>
      <c r="J393" s="33" t="n">
        <f aca="false">J394</f>
        <v>0</v>
      </c>
      <c r="K393" s="35" t="n">
        <f aca="false">J393/F393*100</f>
        <v>0</v>
      </c>
    </row>
    <row r="394" customFormat="false" ht="12.75" hidden="false" customHeight="false" outlineLevel="0" collapsed="false">
      <c r="A394" s="30" t="s">
        <v>311</v>
      </c>
      <c r="B394" s="32" t="s">
        <v>306</v>
      </c>
      <c r="C394" s="32" t="s">
        <v>274</v>
      </c>
      <c r="D394" s="32" t="s">
        <v>367</v>
      </c>
      <c r="E394" s="32" t="s">
        <v>312</v>
      </c>
      <c r="F394" s="37" t="n">
        <v>5.71</v>
      </c>
      <c r="G394" s="34"/>
      <c r="H394" s="34"/>
      <c r="I394" s="34"/>
      <c r="J394" s="33"/>
      <c r="K394" s="35" t="n">
        <f aca="false">J394/F394*100</f>
        <v>0</v>
      </c>
    </row>
    <row r="395" customFormat="false" ht="12.75" hidden="false" customHeight="false" outlineLevel="0" collapsed="false">
      <c r="A395" s="30" t="s">
        <v>113</v>
      </c>
      <c r="B395" s="31" t="s">
        <v>306</v>
      </c>
      <c r="C395" s="31" t="s">
        <v>274</v>
      </c>
      <c r="D395" s="32" t="s">
        <v>114</v>
      </c>
      <c r="E395" s="32"/>
      <c r="F395" s="37" t="n">
        <v>23684.3</v>
      </c>
      <c r="G395" s="34" t="n">
        <f aca="false">G396+G398+G400+G402</f>
        <v>20084.3</v>
      </c>
      <c r="H395" s="34" t="n">
        <f aca="false">H396+H398+H400+H402</f>
        <v>0</v>
      </c>
      <c r="I395" s="34" t="n">
        <f aca="false">G395+H395</f>
        <v>20084.3</v>
      </c>
      <c r="J395" s="33" t="n">
        <f aca="false">J396+J398+J400+J402</f>
        <v>0</v>
      </c>
      <c r="K395" s="35" t="n">
        <f aca="false">J395/F395*100</f>
        <v>0</v>
      </c>
    </row>
    <row r="396" customFormat="false" ht="48" hidden="false" customHeight="false" outlineLevel="0" collapsed="false">
      <c r="A396" s="36" t="s">
        <v>368</v>
      </c>
      <c r="B396" s="31" t="s">
        <v>306</v>
      </c>
      <c r="C396" s="31" t="s">
        <v>274</v>
      </c>
      <c r="D396" s="31" t="s">
        <v>369</v>
      </c>
      <c r="E396" s="31"/>
      <c r="F396" s="37" t="n">
        <v>2470</v>
      </c>
      <c r="G396" s="34" t="n">
        <f aca="false">G397</f>
        <v>0</v>
      </c>
      <c r="H396" s="34" t="n">
        <f aca="false">H397</f>
        <v>0</v>
      </c>
      <c r="I396" s="34" t="n">
        <f aca="false">G396+H396</f>
        <v>0</v>
      </c>
      <c r="J396" s="33" t="n">
        <f aca="false">J397</f>
        <v>0</v>
      </c>
      <c r="K396" s="35" t="n">
        <f aca="false">J396/F396*100</f>
        <v>0</v>
      </c>
    </row>
    <row r="397" customFormat="false" ht="24" hidden="false" customHeight="false" outlineLevel="0" collapsed="false">
      <c r="A397" s="36" t="s">
        <v>275</v>
      </c>
      <c r="B397" s="31" t="s">
        <v>306</v>
      </c>
      <c r="C397" s="31" t="s">
        <v>274</v>
      </c>
      <c r="D397" s="31" t="s">
        <v>369</v>
      </c>
      <c r="E397" s="31" t="s">
        <v>276</v>
      </c>
      <c r="F397" s="37" t="n">
        <v>2470</v>
      </c>
      <c r="G397" s="34"/>
      <c r="H397" s="34"/>
      <c r="I397" s="34" t="n">
        <f aca="false">G397+H397</f>
        <v>0</v>
      </c>
      <c r="J397" s="33"/>
      <c r="K397" s="35" t="n">
        <f aca="false">J397/F397*100</f>
        <v>0</v>
      </c>
    </row>
    <row r="398" customFormat="false" ht="63" hidden="false" customHeight="true" outlineLevel="0" collapsed="false">
      <c r="A398" s="36" t="s">
        <v>370</v>
      </c>
      <c r="B398" s="31" t="s">
        <v>306</v>
      </c>
      <c r="C398" s="31" t="s">
        <v>274</v>
      </c>
      <c r="D398" s="31" t="s">
        <v>371</v>
      </c>
      <c r="E398" s="31"/>
      <c r="F398" s="37" t="n">
        <v>30</v>
      </c>
      <c r="G398" s="34" t="n">
        <f aca="false">G399</f>
        <v>0</v>
      </c>
      <c r="H398" s="34" t="n">
        <f aca="false">H399</f>
        <v>0</v>
      </c>
      <c r="I398" s="34" t="n">
        <f aca="false">G398+H398</f>
        <v>0</v>
      </c>
      <c r="J398" s="33" t="n">
        <f aca="false">J399</f>
        <v>0</v>
      </c>
      <c r="K398" s="35" t="n">
        <f aca="false">J398/F398*100</f>
        <v>0</v>
      </c>
    </row>
    <row r="399" customFormat="false" ht="24" hidden="false" customHeight="false" outlineLevel="0" collapsed="false">
      <c r="A399" s="36" t="s">
        <v>275</v>
      </c>
      <c r="B399" s="31" t="s">
        <v>306</v>
      </c>
      <c r="C399" s="31" t="s">
        <v>274</v>
      </c>
      <c r="D399" s="31" t="s">
        <v>371</v>
      </c>
      <c r="E399" s="31" t="s">
        <v>276</v>
      </c>
      <c r="F399" s="37" t="n">
        <v>30</v>
      </c>
      <c r="G399" s="34"/>
      <c r="H399" s="34"/>
      <c r="I399" s="34" t="n">
        <f aca="false">G399+H399</f>
        <v>0</v>
      </c>
      <c r="J399" s="33"/>
      <c r="K399" s="35" t="n">
        <f aca="false">J399/F399*100</f>
        <v>0</v>
      </c>
    </row>
    <row r="400" customFormat="false" ht="36" hidden="false" customHeight="false" outlineLevel="0" collapsed="false">
      <c r="A400" s="36" t="s">
        <v>372</v>
      </c>
      <c r="B400" s="31" t="s">
        <v>306</v>
      </c>
      <c r="C400" s="31" t="s">
        <v>274</v>
      </c>
      <c r="D400" s="31" t="s">
        <v>373</v>
      </c>
      <c r="E400" s="31"/>
      <c r="F400" s="37" t="n">
        <v>1100</v>
      </c>
      <c r="G400" s="34" t="n">
        <f aca="false">G401</f>
        <v>0</v>
      </c>
      <c r="H400" s="34" t="n">
        <f aca="false">H401</f>
        <v>0</v>
      </c>
      <c r="I400" s="34" t="n">
        <f aca="false">G400+H400</f>
        <v>0</v>
      </c>
      <c r="J400" s="33" t="n">
        <f aca="false">J401</f>
        <v>0</v>
      </c>
      <c r="K400" s="35" t="n">
        <f aca="false">J400/F400*100</f>
        <v>0</v>
      </c>
    </row>
    <row r="401" customFormat="false" ht="24" hidden="false" customHeight="false" outlineLevel="0" collapsed="false">
      <c r="A401" s="36" t="s">
        <v>275</v>
      </c>
      <c r="B401" s="31" t="s">
        <v>306</v>
      </c>
      <c r="C401" s="31" t="s">
        <v>274</v>
      </c>
      <c r="D401" s="31" t="s">
        <v>373</v>
      </c>
      <c r="E401" s="31" t="s">
        <v>276</v>
      </c>
      <c r="F401" s="37" t="n">
        <v>1100</v>
      </c>
      <c r="G401" s="34"/>
      <c r="H401" s="34"/>
      <c r="I401" s="34" t="n">
        <f aca="false">G401+H401</f>
        <v>0</v>
      </c>
      <c r="J401" s="33"/>
      <c r="K401" s="35" t="n">
        <f aca="false">J401/F401*100</f>
        <v>0</v>
      </c>
    </row>
    <row r="402" customFormat="false" ht="36" hidden="false" customHeight="false" outlineLevel="0" collapsed="false">
      <c r="A402" s="36" t="s">
        <v>374</v>
      </c>
      <c r="B402" s="31" t="s">
        <v>306</v>
      </c>
      <c r="C402" s="31" t="s">
        <v>274</v>
      </c>
      <c r="D402" s="31" t="s">
        <v>375</v>
      </c>
      <c r="E402" s="31"/>
      <c r="F402" s="37" t="n">
        <v>20084.3</v>
      </c>
      <c r="G402" s="34" t="n">
        <f aca="false">G403</f>
        <v>20084.3</v>
      </c>
      <c r="H402" s="34" t="n">
        <f aca="false">H403</f>
        <v>0</v>
      </c>
      <c r="I402" s="34" t="n">
        <f aca="false">G402+H402</f>
        <v>20084.3</v>
      </c>
      <c r="J402" s="33" t="n">
        <f aca="false">J403</f>
        <v>0</v>
      </c>
      <c r="K402" s="35" t="n">
        <f aca="false">J402/F402*100</f>
        <v>0</v>
      </c>
    </row>
    <row r="403" customFormat="false" ht="24" hidden="false" customHeight="false" outlineLevel="0" collapsed="false">
      <c r="A403" s="36" t="s">
        <v>275</v>
      </c>
      <c r="B403" s="31" t="s">
        <v>306</v>
      </c>
      <c r="C403" s="31" t="s">
        <v>274</v>
      </c>
      <c r="D403" s="31" t="s">
        <v>375</v>
      </c>
      <c r="E403" s="31" t="s">
        <v>276</v>
      </c>
      <c r="F403" s="37" t="n">
        <v>20084.3</v>
      </c>
      <c r="G403" s="54" t="n">
        <v>20084.3</v>
      </c>
      <c r="H403" s="54"/>
      <c r="I403" s="34" t="n">
        <f aca="false">G403+H403</f>
        <v>20084.3</v>
      </c>
      <c r="J403" s="55"/>
      <c r="K403" s="35" t="n">
        <f aca="false">J403/F403*100</f>
        <v>0</v>
      </c>
    </row>
    <row r="404" customFormat="false" ht="12.75" hidden="false" customHeight="false" outlineLevel="0" collapsed="false">
      <c r="A404" s="48" t="s">
        <v>376</v>
      </c>
      <c r="B404" s="50" t="s">
        <v>306</v>
      </c>
      <c r="C404" s="40" t="s">
        <v>377</v>
      </c>
      <c r="D404" s="32"/>
      <c r="E404" s="32"/>
      <c r="F404" s="41" t="n">
        <v>4548.8</v>
      </c>
      <c r="G404" s="27" t="n">
        <f aca="false">G405</f>
        <v>0</v>
      </c>
      <c r="H404" s="27" t="n">
        <f aca="false">H405</f>
        <v>0</v>
      </c>
      <c r="I404" s="27" t="n">
        <f aca="false">G404+H404</f>
        <v>0</v>
      </c>
      <c r="J404" s="26" t="n">
        <f aca="false">J405</f>
        <v>606.79</v>
      </c>
      <c r="K404" s="28" t="n">
        <f aca="false">J404/F404*100</f>
        <v>13.3395620823074</v>
      </c>
    </row>
    <row r="405" customFormat="false" ht="24" hidden="false" customHeight="false" outlineLevel="0" collapsed="false">
      <c r="A405" s="30" t="s">
        <v>48</v>
      </c>
      <c r="B405" s="32" t="s">
        <v>306</v>
      </c>
      <c r="C405" s="45" t="s">
        <v>377</v>
      </c>
      <c r="D405" s="32" t="s">
        <v>49</v>
      </c>
      <c r="E405" s="32"/>
      <c r="F405" s="37" t="n">
        <v>4548.8</v>
      </c>
      <c r="G405" s="34" t="n">
        <f aca="false">G406</f>
        <v>0</v>
      </c>
      <c r="H405" s="34" t="n">
        <f aca="false">H406</f>
        <v>0</v>
      </c>
      <c r="I405" s="34" t="n">
        <f aca="false">G405+H405</f>
        <v>0</v>
      </c>
      <c r="J405" s="33" t="n">
        <f aca="false">J406</f>
        <v>606.79</v>
      </c>
      <c r="K405" s="35" t="n">
        <f aca="false">J405/F405*100</f>
        <v>13.3395620823074</v>
      </c>
    </row>
    <row r="406" customFormat="false" ht="36" hidden="false" customHeight="false" outlineLevel="0" collapsed="false">
      <c r="A406" s="30" t="s">
        <v>56</v>
      </c>
      <c r="B406" s="32" t="s">
        <v>306</v>
      </c>
      <c r="C406" s="45" t="s">
        <v>377</v>
      </c>
      <c r="D406" s="32" t="s">
        <v>57</v>
      </c>
      <c r="E406" s="32"/>
      <c r="F406" s="37" t="n">
        <v>4548.8</v>
      </c>
      <c r="G406" s="34" t="n">
        <f aca="false">G409+G407</f>
        <v>0</v>
      </c>
      <c r="H406" s="34" t="n">
        <f aca="false">H409+H407</f>
        <v>0</v>
      </c>
      <c r="I406" s="34" t="n">
        <f aca="false">G406+H406</f>
        <v>0</v>
      </c>
      <c r="J406" s="33" t="n">
        <f aca="false">J409+J407</f>
        <v>606.79</v>
      </c>
      <c r="K406" s="35" t="n">
        <f aca="false">J406/F406*100</f>
        <v>13.3395620823074</v>
      </c>
    </row>
    <row r="407" customFormat="false" ht="48" hidden="false" customHeight="false" outlineLevel="0" collapsed="false">
      <c r="A407" s="38" t="s">
        <v>378</v>
      </c>
      <c r="B407" s="56" t="s">
        <v>306</v>
      </c>
      <c r="C407" s="45" t="s">
        <v>377</v>
      </c>
      <c r="D407" s="32" t="s">
        <v>379</v>
      </c>
      <c r="E407" s="32"/>
      <c r="F407" s="37" t="n">
        <v>3156.9</v>
      </c>
      <c r="G407" s="34" t="n">
        <f aca="false">G408</f>
        <v>0</v>
      </c>
      <c r="H407" s="34" t="n">
        <f aca="false">H408</f>
        <v>0</v>
      </c>
      <c r="I407" s="34" t="n">
        <f aca="false">G407+H407</f>
        <v>0</v>
      </c>
      <c r="J407" s="33" t="n">
        <f aca="false">J408</f>
        <v>433.57</v>
      </c>
      <c r="K407" s="35" t="n">
        <f aca="false">J407/F407*100</f>
        <v>13.7340428901771</v>
      </c>
    </row>
    <row r="408" customFormat="false" ht="12.75" hidden="false" customHeight="false" outlineLevel="0" collapsed="false">
      <c r="A408" s="30" t="s">
        <v>311</v>
      </c>
      <c r="B408" s="56" t="s">
        <v>306</v>
      </c>
      <c r="C408" s="45" t="s">
        <v>377</v>
      </c>
      <c r="D408" s="32" t="s">
        <v>379</v>
      </c>
      <c r="E408" s="32" t="s">
        <v>312</v>
      </c>
      <c r="F408" s="37" t="n">
        <v>3156.9</v>
      </c>
      <c r="G408" s="34"/>
      <c r="H408" s="34"/>
      <c r="I408" s="34" t="n">
        <f aca="false">G408+H408</f>
        <v>0</v>
      </c>
      <c r="J408" s="33" t="n">
        <v>433.57</v>
      </c>
      <c r="K408" s="35" t="n">
        <f aca="false">J408/F408*100</f>
        <v>13.7340428901771</v>
      </c>
    </row>
    <row r="409" customFormat="false" ht="48" hidden="false" customHeight="false" outlineLevel="0" collapsed="false">
      <c r="A409" s="38" t="s">
        <v>380</v>
      </c>
      <c r="B409" s="56" t="s">
        <v>306</v>
      </c>
      <c r="C409" s="45" t="s">
        <v>377</v>
      </c>
      <c r="D409" s="32" t="s">
        <v>381</v>
      </c>
      <c r="E409" s="32"/>
      <c r="F409" s="37" t="n">
        <v>1391.9</v>
      </c>
      <c r="G409" s="34" t="n">
        <f aca="false">G410</f>
        <v>0</v>
      </c>
      <c r="H409" s="34" t="n">
        <f aca="false">H410</f>
        <v>0</v>
      </c>
      <c r="I409" s="34" t="n">
        <f aca="false">G409+H409</f>
        <v>0</v>
      </c>
      <c r="J409" s="33" t="n">
        <f aca="false">J410</f>
        <v>173.22</v>
      </c>
      <c r="K409" s="35" t="n">
        <f aca="false">J409/F409*100</f>
        <v>12.4448595445075</v>
      </c>
    </row>
    <row r="410" customFormat="false" ht="12.75" hidden="false" customHeight="false" outlineLevel="0" collapsed="false">
      <c r="A410" s="30" t="s">
        <v>311</v>
      </c>
      <c r="B410" s="56" t="s">
        <v>306</v>
      </c>
      <c r="C410" s="45" t="s">
        <v>377</v>
      </c>
      <c r="D410" s="32" t="s">
        <v>381</v>
      </c>
      <c r="E410" s="32" t="s">
        <v>312</v>
      </c>
      <c r="F410" s="37" t="n">
        <v>1391.9</v>
      </c>
      <c r="G410" s="34"/>
      <c r="H410" s="34"/>
      <c r="I410" s="34" t="n">
        <f aca="false">G410+H410</f>
        <v>0</v>
      </c>
      <c r="J410" s="33" t="n">
        <v>173.22</v>
      </c>
      <c r="K410" s="35" t="n">
        <f aca="false">J410/F410*100</f>
        <v>12.4448595445075</v>
      </c>
    </row>
    <row r="411" customFormat="false" ht="12.75" hidden="false" customHeight="false" outlineLevel="0" collapsed="false">
      <c r="A411" s="48" t="s">
        <v>382</v>
      </c>
      <c r="B411" s="51" t="s">
        <v>306</v>
      </c>
      <c r="C411" s="51" t="s">
        <v>383</v>
      </c>
      <c r="D411" s="51"/>
      <c r="E411" s="32"/>
      <c r="F411" s="26" t="n">
        <f aca="false">F412+F419+F425+F435</f>
        <v>15901.05</v>
      </c>
      <c r="G411" s="27" t="n">
        <f aca="false">G412+G419+G425</f>
        <v>13907.3</v>
      </c>
      <c r="H411" s="27" t="n">
        <f aca="false">H412+H419+H425</f>
        <v>0</v>
      </c>
      <c r="I411" s="27" t="n">
        <f aca="false">G411+H411</f>
        <v>13907.3</v>
      </c>
      <c r="J411" s="26" t="n">
        <f aca="false">J412+J419+J425+J435</f>
        <v>2841.69</v>
      </c>
      <c r="K411" s="28" t="n">
        <f aca="false">J411/F411*100</f>
        <v>17.8710839850199</v>
      </c>
    </row>
    <row r="412" customFormat="false" ht="24" hidden="false" customHeight="false" outlineLevel="0" collapsed="false">
      <c r="A412" s="36" t="s">
        <v>34</v>
      </c>
      <c r="B412" s="56" t="s">
        <v>306</v>
      </c>
      <c r="C412" s="56" t="s">
        <v>383</v>
      </c>
      <c r="D412" s="32" t="s">
        <v>35</v>
      </c>
      <c r="E412" s="32"/>
      <c r="F412" s="33" t="n">
        <f aca="false">F413+F417</f>
        <v>558.47</v>
      </c>
      <c r="G412" s="34" t="n">
        <f aca="false">G413</f>
        <v>537.8</v>
      </c>
      <c r="H412" s="34" t="n">
        <f aca="false">H413</f>
        <v>0</v>
      </c>
      <c r="I412" s="34" t="n">
        <f aca="false">G412+H412</f>
        <v>537.8</v>
      </c>
      <c r="J412" s="33" t="n">
        <f aca="false">J413+J417</f>
        <v>64.97</v>
      </c>
      <c r="K412" s="35" t="n">
        <f aca="false">J412/F412*100</f>
        <v>11.6335702902573</v>
      </c>
    </row>
    <row r="413" customFormat="false" ht="12.75" hidden="false" customHeight="false" outlineLevel="0" collapsed="false">
      <c r="A413" s="30" t="s">
        <v>36</v>
      </c>
      <c r="B413" s="56" t="s">
        <v>306</v>
      </c>
      <c r="C413" s="56" t="s">
        <v>383</v>
      </c>
      <c r="D413" s="32" t="s">
        <v>37</v>
      </c>
      <c r="E413" s="31"/>
      <c r="F413" s="33" t="n">
        <f aca="false">F414+F415+F416</f>
        <v>537.8</v>
      </c>
      <c r="G413" s="34" t="n">
        <f aca="false">G414+G415+G416</f>
        <v>537.8</v>
      </c>
      <c r="H413" s="34" t="n">
        <f aca="false">H414+H415+H416</f>
        <v>0</v>
      </c>
      <c r="I413" s="34" t="n">
        <f aca="false">G413+H413</f>
        <v>537.8</v>
      </c>
      <c r="J413" s="33" t="n">
        <f aca="false">J414+J415+J416</f>
        <v>64.97</v>
      </c>
      <c r="K413" s="35" t="n">
        <f aca="false">J413/F413*100</f>
        <v>12.0806991446634</v>
      </c>
    </row>
    <row r="414" customFormat="false" ht="24" hidden="false" customHeight="false" outlineLevel="0" collapsed="false">
      <c r="A414" s="36" t="s">
        <v>38</v>
      </c>
      <c r="B414" s="56" t="s">
        <v>306</v>
      </c>
      <c r="C414" s="56" t="s">
        <v>383</v>
      </c>
      <c r="D414" s="32" t="s">
        <v>37</v>
      </c>
      <c r="E414" s="31" t="s">
        <v>39</v>
      </c>
      <c r="F414" s="37" t="n">
        <v>496.6</v>
      </c>
      <c r="G414" s="34" t="n">
        <v>496.6</v>
      </c>
      <c r="H414" s="34"/>
      <c r="I414" s="34" t="n">
        <f aca="false">G414+H414</f>
        <v>496.6</v>
      </c>
      <c r="J414" s="33" t="n">
        <v>64.97</v>
      </c>
      <c r="K414" s="35" t="n">
        <f aca="false">J414/F414*100</f>
        <v>13.0829641562626</v>
      </c>
    </row>
    <row r="415" customFormat="false" ht="24" hidden="false" customHeight="false" outlineLevel="0" collapsed="false">
      <c r="A415" s="36" t="s">
        <v>40</v>
      </c>
      <c r="B415" s="56" t="s">
        <v>306</v>
      </c>
      <c r="C415" s="56" t="s">
        <v>383</v>
      </c>
      <c r="D415" s="32" t="s">
        <v>37</v>
      </c>
      <c r="E415" s="31" t="s">
        <v>41</v>
      </c>
      <c r="F415" s="37" t="n">
        <v>38.7</v>
      </c>
      <c r="G415" s="34" t="n">
        <v>38.7</v>
      </c>
      <c r="H415" s="34"/>
      <c r="I415" s="34" t="n">
        <f aca="false">G415+H415</f>
        <v>38.7</v>
      </c>
      <c r="J415" s="33"/>
      <c r="K415" s="35" t="n">
        <f aca="false">J415/F415*100</f>
        <v>0</v>
      </c>
    </row>
    <row r="416" customFormat="false" ht="12.75" hidden="false" customHeight="false" outlineLevel="0" collapsed="false">
      <c r="A416" s="36" t="s">
        <v>42</v>
      </c>
      <c r="B416" s="56" t="s">
        <v>306</v>
      </c>
      <c r="C416" s="56" t="s">
        <v>383</v>
      </c>
      <c r="D416" s="32" t="s">
        <v>37</v>
      </c>
      <c r="E416" s="31" t="s">
        <v>43</v>
      </c>
      <c r="F416" s="37" t="n">
        <v>2.5</v>
      </c>
      <c r="G416" s="34" t="n">
        <v>2.5</v>
      </c>
      <c r="H416" s="34"/>
      <c r="I416" s="34" t="n">
        <f aca="false">G416+H416</f>
        <v>2.5</v>
      </c>
      <c r="J416" s="33"/>
      <c r="K416" s="35" t="n">
        <f aca="false">J416/F416*100</f>
        <v>0</v>
      </c>
    </row>
    <row r="417" customFormat="false" ht="60" hidden="false" customHeight="false" outlineLevel="0" collapsed="false">
      <c r="A417" s="36" t="s">
        <v>46</v>
      </c>
      <c r="B417" s="56" t="s">
        <v>306</v>
      </c>
      <c r="C417" s="56" t="s">
        <v>383</v>
      </c>
      <c r="D417" s="32" t="s">
        <v>47</v>
      </c>
      <c r="E417" s="31"/>
      <c r="F417" s="33" t="n">
        <f aca="false">F418</f>
        <v>20.67</v>
      </c>
      <c r="G417" s="34"/>
      <c r="H417" s="34"/>
      <c r="I417" s="34"/>
      <c r="J417" s="33" t="n">
        <f aca="false">J418</f>
        <v>0</v>
      </c>
      <c r="K417" s="35" t="n">
        <f aca="false">J417/F417*100</f>
        <v>0</v>
      </c>
    </row>
    <row r="418" customFormat="false" ht="24" hidden="false" customHeight="false" outlineLevel="0" collapsed="false">
      <c r="A418" s="36" t="s">
        <v>40</v>
      </c>
      <c r="B418" s="56" t="s">
        <v>306</v>
      </c>
      <c r="C418" s="56" t="s">
        <v>383</v>
      </c>
      <c r="D418" s="32" t="s">
        <v>47</v>
      </c>
      <c r="E418" s="31" t="s">
        <v>41</v>
      </c>
      <c r="F418" s="37" t="n">
        <v>20.67</v>
      </c>
      <c r="G418" s="34"/>
      <c r="H418" s="34"/>
      <c r="I418" s="34"/>
      <c r="J418" s="33"/>
      <c r="K418" s="35" t="n">
        <f aca="false">J418/F418*100</f>
        <v>0</v>
      </c>
    </row>
    <row r="419" customFormat="false" ht="24" hidden="false" customHeight="false" outlineLevel="0" collapsed="false">
      <c r="A419" s="30" t="s">
        <v>48</v>
      </c>
      <c r="B419" s="32" t="s">
        <v>306</v>
      </c>
      <c r="C419" s="32" t="s">
        <v>383</v>
      </c>
      <c r="D419" s="32" t="s">
        <v>49</v>
      </c>
      <c r="E419" s="32"/>
      <c r="F419" s="37" t="n">
        <v>11650</v>
      </c>
      <c r="G419" s="34" t="n">
        <f aca="false">G420</f>
        <v>13369.5</v>
      </c>
      <c r="H419" s="34" t="n">
        <f aca="false">H420</f>
        <v>0</v>
      </c>
      <c r="I419" s="34" t="n">
        <f aca="false">G419+H419</f>
        <v>13369.5</v>
      </c>
      <c r="J419" s="33" t="n">
        <f aca="false">J420</f>
        <v>2432.73</v>
      </c>
      <c r="K419" s="35" t="n">
        <f aca="false">J419/F419*100</f>
        <v>20.8818025751073</v>
      </c>
    </row>
    <row r="420" customFormat="false" ht="36" hidden="false" customHeight="false" outlineLevel="0" collapsed="false">
      <c r="A420" s="30" t="s">
        <v>56</v>
      </c>
      <c r="B420" s="32" t="s">
        <v>306</v>
      </c>
      <c r="C420" s="32" t="s">
        <v>383</v>
      </c>
      <c r="D420" s="32" t="s">
        <v>57</v>
      </c>
      <c r="E420" s="32"/>
      <c r="F420" s="37" t="n">
        <v>11650</v>
      </c>
      <c r="G420" s="34" t="n">
        <f aca="false">G421</f>
        <v>13369.5</v>
      </c>
      <c r="H420" s="34" t="n">
        <f aca="false">H421</f>
        <v>0</v>
      </c>
      <c r="I420" s="34" t="n">
        <f aca="false">G420+H420</f>
        <v>13369.5</v>
      </c>
      <c r="J420" s="33" t="n">
        <f aca="false">J421</f>
        <v>2432.73</v>
      </c>
      <c r="K420" s="35" t="n">
        <f aca="false">J420/F420*100</f>
        <v>20.8818025751073</v>
      </c>
    </row>
    <row r="421" customFormat="false" ht="36" hidden="false" customHeight="false" outlineLevel="0" collapsed="false">
      <c r="A421" s="38" t="s">
        <v>384</v>
      </c>
      <c r="B421" s="32" t="s">
        <v>306</v>
      </c>
      <c r="C421" s="32" t="s">
        <v>383</v>
      </c>
      <c r="D421" s="32" t="s">
        <v>385</v>
      </c>
      <c r="E421" s="32"/>
      <c r="F421" s="37" t="n">
        <v>11650</v>
      </c>
      <c r="G421" s="34" t="n">
        <f aca="false">G422+G423+G424</f>
        <v>13369.5</v>
      </c>
      <c r="H421" s="34" t="n">
        <f aca="false">H422+H423+H424</f>
        <v>0</v>
      </c>
      <c r="I421" s="34" t="n">
        <f aca="false">G421+H421</f>
        <v>13369.5</v>
      </c>
      <c r="J421" s="33" t="n">
        <f aca="false">J422+J423+J424</f>
        <v>2432.73</v>
      </c>
      <c r="K421" s="35" t="n">
        <f aca="false">J421/F421*100</f>
        <v>20.8818025751073</v>
      </c>
    </row>
    <row r="422" customFormat="false" ht="24" hidden="false" customHeight="false" outlineLevel="0" collapsed="false">
      <c r="A422" s="36" t="s">
        <v>38</v>
      </c>
      <c r="B422" s="32" t="s">
        <v>306</v>
      </c>
      <c r="C422" s="32" t="s">
        <v>383</v>
      </c>
      <c r="D422" s="32" t="s">
        <v>385</v>
      </c>
      <c r="E422" s="31" t="s">
        <v>39</v>
      </c>
      <c r="F422" s="37" t="n">
        <v>9838.53</v>
      </c>
      <c r="G422" s="34" t="n">
        <v>11136.7</v>
      </c>
      <c r="H422" s="34"/>
      <c r="I422" s="34" t="n">
        <f aca="false">G422+H422</f>
        <v>11136.7</v>
      </c>
      <c r="J422" s="33" t="n">
        <v>2277.41</v>
      </c>
      <c r="K422" s="35" t="n">
        <f aca="false">J422/F422*100</f>
        <v>23.1478686348469</v>
      </c>
    </row>
    <row r="423" customFormat="false" ht="24" hidden="false" customHeight="false" outlineLevel="0" collapsed="false">
      <c r="A423" s="36" t="s">
        <v>40</v>
      </c>
      <c r="B423" s="32" t="s">
        <v>306</v>
      </c>
      <c r="C423" s="32" t="s">
        <v>383</v>
      </c>
      <c r="D423" s="32" t="s">
        <v>385</v>
      </c>
      <c r="E423" s="31" t="s">
        <v>41</v>
      </c>
      <c r="F423" s="37" t="n">
        <v>1730.67</v>
      </c>
      <c r="G423" s="34" t="n">
        <v>2152</v>
      </c>
      <c r="H423" s="34"/>
      <c r="I423" s="34" t="n">
        <f aca="false">G423+H423</f>
        <v>2152</v>
      </c>
      <c r="J423" s="33" t="n">
        <v>150.37</v>
      </c>
      <c r="K423" s="35" t="n">
        <f aca="false">J423/F423*100</f>
        <v>8.6885425875528</v>
      </c>
    </row>
    <row r="424" customFormat="false" ht="12.75" hidden="false" customHeight="false" outlineLevel="0" collapsed="false">
      <c r="A424" s="36" t="s">
        <v>42</v>
      </c>
      <c r="B424" s="32" t="s">
        <v>306</v>
      </c>
      <c r="C424" s="32" t="s">
        <v>383</v>
      </c>
      <c r="D424" s="32" t="s">
        <v>385</v>
      </c>
      <c r="E424" s="31" t="s">
        <v>43</v>
      </c>
      <c r="F424" s="37" t="n">
        <v>80.8</v>
      </c>
      <c r="G424" s="34" t="n">
        <v>80.8</v>
      </c>
      <c r="H424" s="34"/>
      <c r="I424" s="34" t="n">
        <f aca="false">G424+H424</f>
        <v>80.8</v>
      </c>
      <c r="J424" s="33" t="n">
        <v>4.95</v>
      </c>
      <c r="K424" s="35" t="n">
        <f aca="false">J424/F424*100</f>
        <v>6.12623762376238</v>
      </c>
    </row>
    <row r="425" customFormat="false" ht="12.75" hidden="false" customHeight="false" outlineLevel="0" collapsed="false">
      <c r="A425" s="30" t="s">
        <v>113</v>
      </c>
      <c r="B425" s="32" t="s">
        <v>306</v>
      </c>
      <c r="C425" s="32" t="s">
        <v>383</v>
      </c>
      <c r="D425" s="32" t="s">
        <v>114</v>
      </c>
      <c r="E425" s="32"/>
      <c r="F425" s="37" t="n">
        <v>3645</v>
      </c>
      <c r="G425" s="34" t="n">
        <f aca="false">G426+G429+G433</f>
        <v>0</v>
      </c>
      <c r="H425" s="34" t="n">
        <f aca="false">H426+H429+H433</f>
        <v>0</v>
      </c>
      <c r="I425" s="34" t="n">
        <f aca="false">G425+H425</f>
        <v>0</v>
      </c>
      <c r="J425" s="33" t="n">
        <f aca="false">J426+J429+J433</f>
        <v>343.99</v>
      </c>
      <c r="K425" s="35" t="n">
        <f aca="false">J425/F425*100</f>
        <v>9.43731138545953</v>
      </c>
    </row>
    <row r="426" customFormat="false" ht="36" hidden="false" customHeight="false" outlineLevel="0" collapsed="false">
      <c r="A426" s="30" t="s">
        <v>258</v>
      </c>
      <c r="B426" s="32" t="s">
        <v>306</v>
      </c>
      <c r="C426" s="32" t="s">
        <v>383</v>
      </c>
      <c r="D426" s="32" t="s">
        <v>259</v>
      </c>
      <c r="E426" s="32"/>
      <c r="F426" s="37" t="n">
        <v>1575</v>
      </c>
      <c r="G426" s="34" t="n">
        <f aca="false">G428</f>
        <v>0</v>
      </c>
      <c r="H426" s="34" t="n">
        <f aca="false">H428</f>
        <v>0</v>
      </c>
      <c r="I426" s="34" t="n">
        <f aca="false">G426+H426</f>
        <v>0</v>
      </c>
      <c r="J426" s="33" t="n">
        <f aca="false">J428+J427</f>
        <v>183.4</v>
      </c>
      <c r="K426" s="35" t="n">
        <f aca="false">J426/F426*100</f>
        <v>11.6444444444444</v>
      </c>
    </row>
    <row r="427" customFormat="false" ht="12.75" hidden="false" customHeight="false" outlineLevel="0" collapsed="false">
      <c r="A427" s="30" t="s">
        <v>311</v>
      </c>
      <c r="B427" s="32" t="s">
        <v>306</v>
      </c>
      <c r="C427" s="32" t="s">
        <v>383</v>
      </c>
      <c r="D427" s="32" t="s">
        <v>259</v>
      </c>
      <c r="E427" s="32" t="s">
        <v>312</v>
      </c>
      <c r="F427" s="37" t="n">
        <v>500</v>
      </c>
      <c r="G427" s="34"/>
      <c r="H427" s="34"/>
      <c r="I427" s="34"/>
      <c r="J427" s="33" t="n">
        <v>100</v>
      </c>
      <c r="K427" s="35" t="n">
        <f aca="false">J427/F427*100</f>
        <v>20</v>
      </c>
    </row>
    <row r="428" customFormat="false" ht="24" hidden="false" customHeight="false" outlineLevel="0" collapsed="false">
      <c r="A428" s="36" t="s">
        <v>275</v>
      </c>
      <c r="B428" s="32" t="s">
        <v>306</v>
      </c>
      <c r="C428" s="32" t="s">
        <v>383</v>
      </c>
      <c r="D428" s="32" t="s">
        <v>259</v>
      </c>
      <c r="E428" s="32" t="s">
        <v>276</v>
      </c>
      <c r="F428" s="37" t="n">
        <v>1075</v>
      </c>
      <c r="G428" s="34"/>
      <c r="H428" s="34"/>
      <c r="I428" s="34" t="n">
        <f aca="false">G428+H428</f>
        <v>0</v>
      </c>
      <c r="J428" s="33" t="n">
        <v>83.4</v>
      </c>
      <c r="K428" s="35" t="n">
        <f aca="false">J428/F428*100</f>
        <v>7.75813953488372</v>
      </c>
    </row>
    <row r="429" customFormat="false" ht="24" hidden="false" customHeight="false" outlineLevel="0" collapsed="false">
      <c r="A429" s="30" t="s">
        <v>386</v>
      </c>
      <c r="B429" s="32" t="s">
        <v>306</v>
      </c>
      <c r="C429" s="32" t="s">
        <v>383</v>
      </c>
      <c r="D429" s="32" t="s">
        <v>387</v>
      </c>
      <c r="E429" s="32"/>
      <c r="F429" s="37" t="n">
        <v>2020</v>
      </c>
      <c r="G429" s="34" t="n">
        <f aca="false">G430+G431+G432</f>
        <v>0</v>
      </c>
      <c r="H429" s="34" t="n">
        <f aca="false">H430+H431+H432</f>
        <v>0</v>
      </c>
      <c r="I429" s="34" t="n">
        <f aca="false">G429+H429</f>
        <v>0</v>
      </c>
      <c r="J429" s="33" t="n">
        <f aca="false">J430+J431+J432</f>
        <v>110.59</v>
      </c>
      <c r="K429" s="35" t="n">
        <f aca="false">J429/F429*100</f>
        <v>5.47475247524752</v>
      </c>
    </row>
    <row r="430" customFormat="false" ht="24" hidden="false" customHeight="false" outlineLevel="0" collapsed="false">
      <c r="A430" s="36" t="s">
        <v>40</v>
      </c>
      <c r="B430" s="32" t="s">
        <v>306</v>
      </c>
      <c r="C430" s="32" t="s">
        <v>383</v>
      </c>
      <c r="D430" s="32" t="s">
        <v>387</v>
      </c>
      <c r="E430" s="32" t="s">
        <v>41</v>
      </c>
      <c r="F430" s="37" t="n">
        <v>500</v>
      </c>
      <c r="G430" s="34"/>
      <c r="H430" s="34"/>
      <c r="I430" s="34" t="n">
        <f aca="false">G430+H430</f>
        <v>0</v>
      </c>
      <c r="J430" s="33" t="n">
        <v>33</v>
      </c>
      <c r="K430" s="35" t="n">
        <f aca="false">J430/F430*100</f>
        <v>6.6</v>
      </c>
    </row>
    <row r="431" customFormat="false" ht="24" hidden="false" customHeight="false" outlineLevel="0" collapsed="false">
      <c r="A431" s="36" t="s">
        <v>275</v>
      </c>
      <c r="B431" s="32" t="s">
        <v>306</v>
      </c>
      <c r="C431" s="32" t="s">
        <v>383</v>
      </c>
      <c r="D431" s="32" t="s">
        <v>387</v>
      </c>
      <c r="E431" s="32" t="s">
        <v>276</v>
      </c>
      <c r="F431" s="37" t="n">
        <v>1210</v>
      </c>
      <c r="G431" s="34"/>
      <c r="H431" s="34"/>
      <c r="I431" s="34" t="n">
        <f aca="false">G431+H431</f>
        <v>0</v>
      </c>
      <c r="J431" s="33" t="n">
        <v>77.59</v>
      </c>
      <c r="K431" s="35" t="n">
        <f aca="false">J431/F431*100</f>
        <v>6.41239669421488</v>
      </c>
    </row>
    <row r="432" customFormat="false" ht="12.75" hidden="false" customHeight="false" outlineLevel="0" collapsed="false">
      <c r="A432" s="36" t="s">
        <v>101</v>
      </c>
      <c r="B432" s="32" t="s">
        <v>306</v>
      </c>
      <c r="C432" s="32" t="s">
        <v>383</v>
      </c>
      <c r="D432" s="32" t="s">
        <v>387</v>
      </c>
      <c r="E432" s="32" t="s">
        <v>102</v>
      </c>
      <c r="F432" s="37" t="n">
        <v>310</v>
      </c>
      <c r="G432" s="34"/>
      <c r="H432" s="34"/>
      <c r="I432" s="34" t="n">
        <f aca="false">G432+H432</f>
        <v>0</v>
      </c>
      <c r="J432" s="33"/>
      <c r="K432" s="35" t="n">
        <f aca="false">J432/F432*100</f>
        <v>0</v>
      </c>
    </row>
    <row r="433" customFormat="false" ht="24" hidden="false" customHeight="false" outlineLevel="0" collapsed="false">
      <c r="A433" s="30" t="s">
        <v>260</v>
      </c>
      <c r="B433" s="32" t="s">
        <v>306</v>
      </c>
      <c r="C433" s="32" t="s">
        <v>383</v>
      </c>
      <c r="D433" s="32" t="s">
        <v>261</v>
      </c>
      <c r="E433" s="32"/>
      <c r="F433" s="37" t="n">
        <v>50</v>
      </c>
      <c r="G433" s="34" t="n">
        <f aca="false">G434</f>
        <v>0</v>
      </c>
      <c r="H433" s="34" t="n">
        <f aca="false">H434</f>
        <v>0</v>
      </c>
      <c r="I433" s="34" t="n">
        <f aca="false">G433+H433</f>
        <v>0</v>
      </c>
      <c r="J433" s="33" t="n">
        <f aca="false">J434</f>
        <v>50</v>
      </c>
      <c r="K433" s="35" t="n">
        <f aca="false">J433/F433*100</f>
        <v>100</v>
      </c>
    </row>
    <row r="434" customFormat="false" ht="12.75" hidden="false" customHeight="false" outlineLevel="0" collapsed="false">
      <c r="A434" s="36" t="s">
        <v>101</v>
      </c>
      <c r="B434" s="32" t="s">
        <v>306</v>
      </c>
      <c r="C434" s="32" t="s">
        <v>383</v>
      </c>
      <c r="D434" s="32" t="s">
        <v>261</v>
      </c>
      <c r="E434" s="32" t="s">
        <v>102</v>
      </c>
      <c r="F434" s="37" t="n">
        <v>50</v>
      </c>
      <c r="G434" s="34"/>
      <c r="H434" s="34"/>
      <c r="I434" s="34" t="n">
        <f aca="false">G434+H434</f>
        <v>0</v>
      </c>
      <c r="J434" s="33" t="n">
        <v>50</v>
      </c>
      <c r="K434" s="35" t="n">
        <f aca="false">J434/F434*100</f>
        <v>100</v>
      </c>
    </row>
    <row r="435" customFormat="false" ht="24" hidden="false" customHeight="false" outlineLevel="0" collapsed="false">
      <c r="A435" s="36" t="s">
        <v>72</v>
      </c>
      <c r="B435" s="32" t="s">
        <v>306</v>
      </c>
      <c r="C435" s="32" t="s">
        <v>383</v>
      </c>
      <c r="D435" s="32" t="s">
        <v>73</v>
      </c>
      <c r="E435" s="32"/>
      <c r="F435" s="37" t="n">
        <v>47.58</v>
      </c>
      <c r="G435" s="34"/>
      <c r="H435" s="34"/>
      <c r="I435" s="34"/>
      <c r="J435" s="33" t="n">
        <f aca="false">J436</f>
        <v>0</v>
      </c>
      <c r="K435" s="35" t="n">
        <f aca="false">J435/F435*100</f>
        <v>0</v>
      </c>
    </row>
    <row r="436" customFormat="false" ht="24" hidden="false" customHeight="false" outlineLevel="0" collapsed="false">
      <c r="A436" s="36" t="s">
        <v>388</v>
      </c>
      <c r="B436" s="32" t="s">
        <v>306</v>
      </c>
      <c r="C436" s="32" t="s">
        <v>383</v>
      </c>
      <c r="D436" s="32" t="s">
        <v>389</v>
      </c>
      <c r="E436" s="32"/>
      <c r="F436" s="37" t="n">
        <v>47.58</v>
      </c>
      <c r="G436" s="34"/>
      <c r="H436" s="34"/>
      <c r="I436" s="34"/>
      <c r="J436" s="33" t="n">
        <f aca="false">J437+J438</f>
        <v>0</v>
      </c>
      <c r="K436" s="35" t="n">
        <f aca="false">J436/F436*100</f>
        <v>0</v>
      </c>
    </row>
    <row r="437" customFormat="false" ht="24" hidden="false" customHeight="false" outlineLevel="0" collapsed="false">
      <c r="A437" s="36" t="s">
        <v>40</v>
      </c>
      <c r="B437" s="32" t="s">
        <v>306</v>
      </c>
      <c r="C437" s="32" t="s">
        <v>383</v>
      </c>
      <c r="D437" s="32" t="s">
        <v>389</v>
      </c>
      <c r="E437" s="32" t="s">
        <v>41</v>
      </c>
      <c r="F437" s="37" t="n">
        <v>0</v>
      </c>
      <c r="G437" s="34"/>
      <c r="H437" s="34"/>
      <c r="I437" s="34"/>
      <c r="J437" s="33"/>
      <c r="K437" s="35"/>
    </row>
    <row r="438" customFormat="false" ht="24" hidden="false" customHeight="false" outlineLevel="0" collapsed="false">
      <c r="A438" s="36" t="s">
        <v>275</v>
      </c>
      <c r="B438" s="32" t="s">
        <v>306</v>
      </c>
      <c r="C438" s="32" t="s">
        <v>383</v>
      </c>
      <c r="D438" s="32" t="s">
        <v>389</v>
      </c>
      <c r="E438" s="32" t="s">
        <v>276</v>
      </c>
      <c r="F438" s="37" t="n">
        <v>47.58</v>
      </c>
      <c r="G438" s="34"/>
      <c r="H438" s="34"/>
      <c r="I438" s="34"/>
      <c r="J438" s="33"/>
      <c r="K438" s="35" t="n">
        <f aca="false">J438/F438*100</f>
        <v>0</v>
      </c>
    </row>
    <row r="439" customFormat="false" ht="12.75" hidden="false" customHeight="false" outlineLevel="0" collapsed="false">
      <c r="A439" s="36"/>
      <c r="B439" s="32"/>
      <c r="C439" s="32"/>
      <c r="D439" s="32"/>
      <c r="E439" s="32"/>
      <c r="F439" s="37"/>
      <c r="G439" s="34"/>
      <c r="H439" s="34"/>
      <c r="I439" s="34"/>
      <c r="J439" s="33"/>
      <c r="K439" s="35"/>
    </row>
    <row r="440" customFormat="false" ht="24" hidden="false" customHeight="false" outlineLevel="0" collapsed="false">
      <c r="A440" s="48" t="s">
        <v>390</v>
      </c>
      <c r="B440" s="51" t="s">
        <v>391</v>
      </c>
      <c r="C440" s="51"/>
      <c r="D440" s="51"/>
      <c r="E440" s="51"/>
      <c r="F440" s="26" t="n">
        <f aca="false">F441+F457+F525</f>
        <v>177717.69</v>
      </c>
      <c r="G440" s="27" t="n">
        <f aca="false">G441+G457+G525</f>
        <v>166547.9</v>
      </c>
      <c r="H440" s="27" t="n">
        <f aca="false">H441+H457+H525</f>
        <v>0</v>
      </c>
      <c r="I440" s="27" t="n">
        <f aca="false">G440+H440</f>
        <v>166547.9</v>
      </c>
      <c r="J440" s="26" t="n">
        <f aca="false">J441+J457+J525</f>
        <v>43670</v>
      </c>
      <c r="K440" s="28" t="n">
        <f aca="false">J440/F440*100</f>
        <v>24.5726804124001</v>
      </c>
    </row>
    <row r="441" customFormat="false" ht="12.75" hidden="false" customHeight="false" outlineLevel="0" collapsed="false">
      <c r="A441" s="48" t="s">
        <v>238</v>
      </c>
      <c r="B441" s="51" t="s">
        <v>391</v>
      </c>
      <c r="C441" s="51" t="s">
        <v>239</v>
      </c>
      <c r="D441" s="51"/>
      <c r="E441" s="51"/>
      <c r="F441" s="26" t="n">
        <f aca="false">F442+F452</f>
        <v>42360.23</v>
      </c>
      <c r="G441" s="27" t="n">
        <f aca="false">G442+G452</f>
        <v>25621.6</v>
      </c>
      <c r="H441" s="27" t="n">
        <f aca="false">H442+H452</f>
        <v>0</v>
      </c>
      <c r="I441" s="27" t="n">
        <f aca="false">G441+H441</f>
        <v>25621.6</v>
      </c>
      <c r="J441" s="26" t="n">
        <f aca="false">J442+J452</f>
        <v>10695.71</v>
      </c>
      <c r="K441" s="28" t="n">
        <f aca="false">J441/F441*100</f>
        <v>25.2494143681467</v>
      </c>
    </row>
    <row r="442" customFormat="false" ht="12.75" hidden="false" customHeight="false" outlineLevel="0" collapsed="false">
      <c r="A442" s="48" t="s">
        <v>242</v>
      </c>
      <c r="B442" s="51" t="s">
        <v>391</v>
      </c>
      <c r="C442" s="51" t="s">
        <v>243</v>
      </c>
      <c r="D442" s="51"/>
      <c r="E442" s="51"/>
      <c r="F442" s="26" t="n">
        <f aca="false">F443</f>
        <v>41530.23</v>
      </c>
      <c r="G442" s="27" t="n">
        <f aca="false">G443</f>
        <v>25621.6</v>
      </c>
      <c r="H442" s="27" t="n">
        <f aca="false">H443</f>
        <v>0</v>
      </c>
      <c r="I442" s="27" t="n">
        <f aca="false">G442+H442</f>
        <v>25621.6</v>
      </c>
      <c r="J442" s="26" t="n">
        <f aca="false">J443</f>
        <v>10589.71</v>
      </c>
      <c r="K442" s="28" t="n">
        <f aca="false">J442/F442*100</f>
        <v>25.4987993083592</v>
      </c>
    </row>
    <row r="443" customFormat="false" ht="12.75" hidden="false" customHeight="false" outlineLevel="0" collapsed="false">
      <c r="A443" s="36" t="s">
        <v>392</v>
      </c>
      <c r="B443" s="31" t="s">
        <v>391</v>
      </c>
      <c r="C443" s="31" t="s">
        <v>243</v>
      </c>
      <c r="D443" s="31" t="s">
        <v>393</v>
      </c>
      <c r="E443" s="25"/>
      <c r="F443" s="33" t="n">
        <f aca="false">F444+F447+F449</f>
        <v>41530.23</v>
      </c>
      <c r="G443" s="34" t="n">
        <f aca="false">G444+G447</f>
        <v>25621.6</v>
      </c>
      <c r="H443" s="34" t="n">
        <f aca="false">H444+H447+H449</f>
        <v>0</v>
      </c>
      <c r="I443" s="34" t="n">
        <f aca="false">G443+H443</f>
        <v>25621.6</v>
      </c>
      <c r="J443" s="33" t="n">
        <f aca="false">J444+J447+J449</f>
        <v>10589.71</v>
      </c>
      <c r="K443" s="35" t="n">
        <f aca="false">J443/F443*100</f>
        <v>25.4987993083592</v>
      </c>
    </row>
    <row r="444" customFormat="false" ht="24" hidden="false" customHeight="false" outlineLevel="0" collapsed="false">
      <c r="A444" s="36" t="s">
        <v>28</v>
      </c>
      <c r="B444" s="31" t="s">
        <v>391</v>
      </c>
      <c r="C444" s="31" t="s">
        <v>243</v>
      </c>
      <c r="D444" s="31" t="s">
        <v>394</v>
      </c>
      <c r="E444" s="31"/>
      <c r="F444" s="33" t="n">
        <f aca="false">F445+F446</f>
        <v>40100</v>
      </c>
      <c r="G444" s="34" t="n">
        <f aca="false">G445+G446</f>
        <v>25600</v>
      </c>
      <c r="H444" s="34" t="n">
        <f aca="false">H445+H446</f>
        <v>0</v>
      </c>
      <c r="I444" s="34" t="n">
        <f aca="false">G444+H444</f>
        <v>25600</v>
      </c>
      <c r="J444" s="33" t="n">
        <f aca="false">J445+J446</f>
        <v>9660.61</v>
      </c>
      <c r="K444" s="35" t="n">
        <f aca="false">J444/F444*100</f>
        <v>24.0912967581047</v>
      </c>
    </row>
    <row r="445" customFormat="false" ht="12.75" hidden="false" customHeight="false" outlineLevel="0" collapsed="false">
      <c r="A445" s="36" t="s">
        <v>101</v>
      </c>
      <c r="B445" s="31" t="s">
        <v>391</v>
      </c>
      <c r="C445" s="31" t="s">
        <v>243</v>
      </c>
      <c r="D445" s="31" t="s">
        <v>394</v>
      </c>
      <c r="E445" s="31" t="s">
        <v>102</v>
      </c>
      <c r="F445" s="37" t="n">
        <v>17000</v>
      </c>
      <c r="G445" s="34"/>
      <c r="H445" s="34"/>
      <c r="I445" s="34" t="n">
        <f aca="false">G445+H445</f>
        <v>0</v>
      </c>
      <c r="J445" s="33" t="n">
        <v>4385.89</v>
      </c>
      <c r="K445" s="35" t="n">
        <f aca="false">J445/F445*100</f>
        <v>25.7993529411765</v>
      </c>
    </row>
    <row r="446" customFormat="false" ht="12.75" hidden="false" customHeight="false" outlineLevel="0" collapsed="false">
      <c r="A446" s="36" t="s">
        <v>30</v>
      </c>
      <c r="B446" s="31" t="s">
        <v>391</v>
      </c>
      <c r="C446" s="31" t="s">
        <v>243</v>
      </c>
      <c r="D446" s="31" t="s">
        <v>394</v>
      </c>
      <c r="E446" s="31" t="s">
        <v>31</v>
      </c>
      <c r="F446" s="37" t="n">
        <v>23100</v>
      </c>
      <c r="G446" s="34" t="n">
        <v>25600</v>
      </c>
      <c r="H446" s="34"/>
      <c r="I446" s="34" t="n">
        <f aca="false">G446+H446</f>
        <v>25600</v>
      </c>
      <c r="J446" s="33" t="n">
        <v>5274.72</v>
      </c>
      <c r="K446" s="35" t="n">
        <f aca="false">J446/F446*100</f>
        <v>22.8342857142857</v>
      </c>
    </row>
    <row r="447" customFormat="false" ht="60" hidden="false" customHeight="false" outlineLevel="0" collapsed="false">
      <c r="A447" s="36" t="s">
        <v>395</v>
      </c>
      <c r="B447" s="31" t="s">
        <v>391</v>
      </c>
      <c r="C447" s="31" t="s">
        <v>243</v>
      </c>
      <c r="D447" s="31" t="s">
        <v>396</v>
      </c>
      <c r="E447" s="31"/>
      <c r="F447" s="33" t="n">
        <f aca="false">F448</f>
        <v>21.6</v>
      </c>
      <c r="G447" s="34" t="n">
        <f aca="false">G448</f>
        <v>21.6</v>
      </c>
      <c r="H447" s="34" t="n">
        <f aca="false">H448</f>
        <v>0</v>
      </c>
      <c r="I447" s="34" t="n">
        <f aca="false">G447+H447</f>
        <v>21.6</v>
      </c>
      <c r="J447" s="33" t="n">
        <f aca="false">J448</f>
        <v>5.4</v>
      </c>
      <c r="K447" s="35" t="n">
        <f aca="false">J447/F447*100</f>
        <v>25</v>
      </c>
    </row>
    <row r="448" customFormat="false" ht="12.75" hidden="false" customHeight="false" outlineLevel="0" collapsed="false">
      <c r="A448" s="36" t="s">
        <v>397</v>
      </c>
      <c r="B448" s="31" t="s">
        <v>391</v>
      </c>
      <c r="C448" s="31" t="s">
        <v>243</v>
      </c>
      <c r="D448" s="31" t="s">
        <v>396</v>
      </c>
      <c r="E448" s="31" t="s">
        <v>398</v>
      </c>
      <c r="F448" s="37" t="n">
        <v>21.6</v>
      </c>
      <c r="G448" s="34" t="n">
        <v>21.6</v>
      </c>
      <c r="H448" s="34"/>
      <c r="I448" s="34" t="n">
        <f aca="false">G448+H448</f>
        <v>21.6</v>
      </c>
      <c r="J448" s="33" t="n">
        <v>5.4</v>
      </c>
      <c r="K448" s="35" t="n">
        <f aca="false">J448/F448*100</f>
        <v>25</v>
      </c>
    </row>
    <row r="449" customFormat="false" ht="60" hidden="false" customHeight="false" outlineLevel="0" collapsed="false">
      <c r="A449" s="36" t="s">
        <v>46</v>
      </c>
      <c r="B449" s="31" t="s">
        <v>391</v>
      </c>
      <c r="C449" s="31" t="s">
        <v>243</v>
      </c>
      <c r="D449" s="31" t="s">
        <v>399</v>
      </c>
      <c r="E449" s="31"/>
      <c r="F449" s="33" t="n">
        <f aca="false">F450+F451</f>
        <v>1408.63</v>
      </c>
      <c r="G449" s="34"/>
      <c r="H449" s="34" t="n">
        <f aca="false">H450+H451</f>
        <v>0</v>
      </c>
      <c r="I449" s="34" t="n">
        <f aca="false">G449+H449</f>
        <v>0</v>
      </c>
      <c r="J449" s="33" t="n">
        <f aca="false">J450+J451</f>
        <v>923.7</v>
      </c>
      <c r="K449" s="35" t="n">
        <f aca="false">J449/F449*100</f>
        <v>65.5743523849414</v>
      </c>
    </row>
    <row r="450" customFormat="false" ht="12.75" hidden="false" customHeight="false" outlineLevel="0" collapsed="false">
      <c r="A450" s="36" t="s">
        <v>101</v>
      </c>
      <c r="B450" s="31" t="s">
        <v>391</v>
      </c>
      <c r="C450" s="31" t="s">
        <v>243</v>
      </c>
      <c r="D450" s="31" t="s">
        <v>399</v>
      </c>
      <c r="E450" s="31" t="s">
        <v>102</v>
      </c>
      <c r="F450" s="37" t="n">
        <v>896.51</v>
      </c>
      <c r="G450" s="34"/>
      <c r="H450" s="34"/>
      <c r="I450" s="34" t="n">
        <f aca="false">G450+H450</f>
        <v>0</v>
      </c>
      <c r="J450" s="33" t="n">
        <v>509.54</v>
      </c>
      <c r="K450" s="35" t="n">
        <f aca="false">J450/F450*100</f>
        <v>56.8359527501088</v>
      </c>
    </row>
    <row r="451" customFormat="false" ht="12.75" hidden="false" customHeight="false" outlineLevel="0" collapsed="false">
      <c r="A451" s="36" t="s">
        <v>30</v>
      </c>
      <c r="B451" s="31" t="s">
        <v>391</v>
      </c>
      <c r="C451" s="31" t="s">
        <v>243</v>
      </c>
      <c r="D451" s="31" t="s">
        <v>399</v>
      </c>
      <c r="E451" s="31" t="s">
        <v>31</v>
      </c>
      <c r="F451" s="37" t="n">
        <v>512.12</v>
      </c>
      <c r="G451" s="34"/>
      <c r="H451" s="34"/>
      <c r="I451" s="34" t="n">
        <f aca="false">G451+H451</f>
        <v>0</v>
      </c>
      <c r="J451" s="33" t="n">
        <v>414.16</v>
      </c>
      <c r="K451" s="35" t="n">
        <f aca="false">J451/F451*100</f>
        <v>80.8716707021792</v>
      </c>
    </row>
    <row r="452" customFormat="false" ht="12.75" hidden="false" customHeight="false" outlineLevel="0" collapsed="false">
      <c r="A452" s="48" t="s">
        <v>400</v>
      </c>
      <c r="B452" s="40" t="s">
        <v>391</v>
      </c>
      <c r="C452" s="40" t="s">
        <v>401</v>
      </c>
      <c r="D452" s="40"/>
      <c r="E452" s="40"/>
      <c r="F452" s="41" t="n">
        <v>830</v>
      </c>
      <c r="G452" s="27" t="n">
        <f aca="false">G453</f>
        <v>0</v>
      </c>
      <c r="H452" s="27" t="n">
        <f aca="false">H453</f>
        <v>0</v>
      </c>
      <c r="I452" s="27" t="n">
        <f aca="false">G452+H452</f>
        <v>0</v>
      </c>
      <c r="J452" s="26" t="n">
        <f aca="false">J453</f>
        <v>106</v>
      </c>
      <c r="K452" s="28" t="n">
        <f aca="false">J452/F452*100</f>
        <v>12.7710843373494</v>
      </c>
    </row>
    <row r="453" customFormat="false" ht="12.75" hidden="false" customHeight="false" outlineLevel="0" collapsed="false">
      <c r="A453" s="30" t="s">
        <v>113</v>
      </c>
      <c r="B453" s="32" t="s">
        <v>391</v>
      </c>
      <c r="C453" s="32" t="s">
        <v>401</v>
      </c>
      <c r="D453" s="32" t="s">
        <v>114</v>
      </c>
      <c r="E453" s="31"/>
      <c r="F453" s="37" t="n">
        <v>830</v>
      </c>
      <c r="G453" s="34" t="n">
        <f aca="false">G454</f>
        <v>0</v>
      </c>
      <c r="H453" s="34" t="n">
        <f aca="false">H454</f>
        <v>0</v>
      </c>
      <c r="I453" s="34" t="n">
        <f aca="false">G453+H453</f>
        <v>0</v>
      </c>
      <c r="J453" s="33" t="n">
        <f aca="false">J454</f>
        <v>106</v>
      </c>
      <c r="K453" s="35" t="n">
        <f aca="false">J453/F453*100</f>
        <v>12.7710843373494</v>
      </c>
    </row>
    <row r="454" customFormat="false" ht="36" hidden="false" customHeight="false" outlineLevel="0" collapsed="false">
      <c r="A454" s="30" t="s">
        <v>402</v>
      </c>
      <c r="B454" s="32" t="s">
        <v>391</v>
      </c>
      <c r="C454" s="32" t="s">
        <v>401</v>
      </c>
      <c r="D454" s="32" t="s">
        <v>403</v>
      </c>
      <c r="E454" s="32"/>
      <c r="F454" s="37" t="n">
        <v>830</v>
      </c>
      <c r="G454" s="34" t="n">
        <f aca="false">G455+G456</f>
        <v>0</v>
      </c>
      <c r="H454" s="34" t="n">
        <f aca="false">H455+H456</f>
        <v>0</v>
      </c>
      <c r="I454" s="34" t="n">
        <f aca="false">G454+H454</f>
        <v>0</v>
      </c>
      <c r="J454" s="33" t="n">
        <f aca="false">J455+J456</f>
        <v>106</v>
      </c>
      <c r="K454" s="35" t="n">
        <f aca="false">J454/F454*100</f>
        <v>12.7710843373494</v>
      </c>
    </row>
    <row r="455" customFormat="false" ht="12.75" hidden="false" customHeight="false" outlineLevel="0" collapsed="false">
      <c r="A455" s="36" t="s">
        <v>101</v>
      </c>
      <c r="B455" s="32" t="s">
        <v>391</v>
      </c>
      <c r="C455" s="32" t="s">
        <v>401</v>
      </c>
      <c r="D455" s="32" t="s">
        <v>403</v>
      </c>
      <c r="E455" s="32" t="s">
        <v>102</v>
      </c>
      <c r="F455" s="37" t="n">
        <v>135</v>
      </c>
      <c r="G455" s="34"/>
      <c r="H455" s="34"/>
      <c r="I455" s="34" t="n">
        <f aca="false">G455+H455</f>
        <v>0</v>
      </c>
      <c r="J455" s="33" t="n">
        <v>56</v>
      </c>
      <c r="K455" s="35" t="n">
        <f aca="false">J455/F455*100</f>
        <v>41.4814814814815</v>
      </c>
    </row>
    <row r="456" customFormat="false" ht="12.75" hidden="false" customHeight="false" outlineLevel="0" collapsed="false">
      <c r="A456" s="36" t="s">
        <v>30</v>
      </c>
      <c r="B456" s="32" t="s">
        <v>391</v>
      </c>
      <c r="C456" s="32" t="s">
        <v>401</v>
      </c>
      <c r="D456" s="32" t="s">
        <v>403</v>
      </c>
      <c r="E456" s="32" t="s">
        <v>31</v>
      </c>
      <c r="F456" s="37" t="n">
        <v>695</v>
      </c>
      <c r="G456" s="34"/>
      <c r="H456" s="34"/>
      <c r="I456" s="34" t="n">
        <f aca="false">G456+H456</f>
        <v>0</v>
      </c>
      <c r="J456" s="33" t="n">
        <v>50</v>
      </c>
      <c r="K456" s="35" t="n">
        <f aca="false">J456/F456*100</f>
        <v>7.19424460431655</v>
      </c>
    </row>
    <row r="457" customFormat="false" ht="12.75" hidden="false" customHeight="false" outlineLevel="0" collapsed="false">
      <c r="A457" s="48" t="s">
        <v>246</v>
      </c>
      <c r="B457" s="51" t="s">
        <v>391</v>
      </c>
      <c r="C457" s="51" t="s">
        <v>247</v>
      </c>
      <c r="D457" s="51"/>
      <c r="E457" s="51"/>
      <c r="F457" s="26" t="n">
        <f aca="false">F458+F503</f>
        <v>135357.46</v>
      </c>
      <c r="G457" s="27" t="n">
        <f aca="false">G458+G503</f>
        <v>140926.3</v>
      </c>
      <c r="H457" s="27" t="n">
        <f aca="false">H458+H503</f>
        <v>0</v>
      </c>
      <c r="I457" s="27" t="n">
        <f aca="false">G457+H457</f>
        <v>140926.3</v>
      </c>
      <c r="J457" s="26" t="n">
        <f aca="false">J458+J503</f>
        <v>32974.29</v>
      </c>
      <c r="K457" s="28" t="n">
        <f aca="false">J457/F457*100</f>
        <v>24.3608959565287</v>
      </c>
    </row>
    <row r="458" customFormat="false" ht="12.75" hidden="false" customHeight="false" outlineLevel="0" collapsed="false">
      <c r="A458" s="48" t="s">
        <v>248</v>
      </c>
      <c r="B458" s="51" t="s">
        <v>391</v>
      </c>
      <c r="C458" s="51" t="s">
        <v>249</v>
      </c>
      <c r="D458" s="51"/>
      <c r="E458" s="51"/>
      <c r="F458" s="26" t="n">
        <f aca="false">F459+F462+F466+F475+F480+F488+F495+F500</f>
        <v>121172.28</v>
      </c>
      <c r="G458" s="27" t="n">
        <f aca="false">G462+G466+G475+G480+G488</f>
        <v>131156.3</v>
      </c>
      <c r="H458" s="27" t="n">
        <f aca="false">H462+H466+H475+H480+H488+H459+H500</f>
        <v>0</v>
      </c>
      <c r="I458" s="27" t="n">
        <f aca="false">G458+H458</f>
        <v>131156.3</v>
      </c>
      <c r="J458" s="26" t="n">
        <f aca="false">J459+J462+J466+J475+J480+J488+J495+J500</f>
        <v>29915.56</v>
      </c>
      <c r="K458" s="28" t="n">
        <f aca="false">J458/F458*100</f>
        <v>24.6884518472377</v>
      </c>
    </row>
    <row r="459" customFormat="false" ht="24" hidden="false" customHeight="false" outlineLevel="0" collapsed="false">
      <c r="A459" s="57" t="s">
        <v>203</v>
      </c>
      <c r="B459" s="32" t="s">
        <v>391</v>
      </c>
      <c r="C459" s="32" t="s">
        <v>249</v>
      </c>
      <c r="D459" s="56" t="s">
        <v>204</v>
      </c>
      <c r="E459" s="51"/>
      <c r="F459" s="33" t="n">
        <f aca="false">F460</f>
        <v>1624.18</v>
      </c>
      <c r="G459" s="34"/>
      <c r="H459" s="34" t="n">
        <f aca="false">H460</f>
        <v>0</v>
      </c>
      <c r="I459" s="34" t="n">
        <f aca="false">G459+H459</f>
        <v>0</v>
      </c>
      <c r="J459" s="33" t="n">
        <f aca="false">J460</f>
        <v>0</v>
      </c>
      <c r="K459" s="35" t="n">
        <f aca="false">J459/F459*100</f>
        <v>0</v>
      </c>
    </row>
    <row r="460" customFormat="false" ht="60" hidden="false" customHeight="false" outlineLevel="0" collapsed="false">
      <c r="A460" s="36" t="s">
        <v>46</v>
      </c>
      <c r="B460" s="32" t="s">
        <v>391</v>
      </c>
      <c r="C460" s="32" t="s">
        <v>249</v>
      </c>
      <c r="D460" s="56" t="s">
        <v>205</v>
      </c>
      <c r="E460" s="51"/>
      <c r="F460" s="33" t="n">
        <f aca="false">F461</f>
        <v>1624.18</v>
      </c>
      <c r="G460" s="34"/>
      <c r="H460" s="34" t="n">
        <f aca="false">H461</f>
        <v>0</v>
      </c>
      <c r="I460" s="34" t="n">
        <f aca="false">G460+H460</f>
        <v>0</v>
      </c>
      <c r="J460" s="33" t="n">
        <f aca="false">J461</f>
        <v>0</v>
      </c>
      <c r="K460" s="35" t="n">
        <f aca="false">J460/F460*100</f>
        <v>0</v>
      </c>
    </row>
    <row r="461" customFormat="false" ht="36" hidden="false" customHeight="false" outlineLevel="0" collapsed="false">
      <c r="A461" s="30" t="s">
        <v>404</v>
      </c>
      <c r="B461" s="32" t="s">
        <v>391</v>
      </c>
      <c r="C461" s="32" t="s">
        <v>249</v>
      </c>
      <c r="D461" s="56" t="s">
        <v>205</v>
      </c>
      <c r="E461" s="56" t="s">
        <v>405</v>
      </c>
      <c r="F461" s="37" t="n">
        <v>1624.18</v>
      </c>
      <c r="G461" s="34"/>
      <c r="H461" s="34"/>
      <c r="I461" s="34" t="n">
        <f aca="false">G461+H461</f>
        <v>0</v>
      </c>
      <c r="J461" s="33"/>
      <c r="K461" s="35" t="n">
        <f aca="false">J461/F461*100</f>
        <v>0</v>
      </c>
    </row>
    <row r="462" customFormat="false" ht="36" hidden="false" customHeight="false" outlineLevel="0" collapsed="false">
      <c r="A462" s="30" t="s">
        <v>406</v>
      </c>
      <c r="B462" s="32" t="s">
        <v>391</v>
      </c>
      <c r="C462" s="32" t="s">
        <v>249</v>
      </c>
      <c r="D462" s="32" t="s">
        <v>407</v>
      </c>
      <c r="E462" s="56"/>
      <c r="F462" s="37" t="n">
        <v>5</v>
      </c>
      <c r="G462" s="34" t="n">
        <f aca="false">G463</f>
        <v>5</v>
      </c>
      <c r="H462" s="34" t="n">
        <f aca="false">H463</f>
        <v>0</v>
      </c>
      <c r="I462" s="34" t="n">
        <f aca="false">G462+H462</f>
        <v>5</v>
      </c>
      <c r="J462" s="33" t="n">
        <f aca="false">J463</f>
        <v>0</v>
      </c>
      <c r="K462" s="35" t="n">
        <f aca="false">J462/F462*100</f>
        <v>0</v>
      </c>
    </row>
    <row r="463" customFormat="false" ht="12.75" hidden="false" customHeight="false" outlineLevel="0" collapsed="false">
      <c r="A463" s="30" t="s">
        <v>408</v>
      </c>
      <c r="B463" s="32" t="s">
        <v>391</v>
      </c>
      <c r="C463" s="32" t="s">
        <v>249</v>
      </c>
      <c r="D463" s="32" t="s">
        <v>409</v>
      </c>
      <c r="E463" s="51"/>
      <c r="F463" s="37" t="n">
        <v>5</v>
      </c>
      <c r="G463" s="34" t="n">
        <f aca="false">G464</f>
        <v>5</v>
      </c>
      <c r="H463" s="34" t="n">
        <f aca="false">H464</f>
        <v>0</v>
      </c>
      <c r="I463" s="34" t="n">
        <f aca="false">G463+H463</f>
        <v>5</v>
      </c>
      <c r="J463" s="33" t="n">
        <f aca="false">J464</f>
        <v>0</v>
      </c>
      <c r="K463" s="35" t="n">
        <f aca="false">J463/F463*100</f>
        <v>0</v>
      </c>
    </row>
    <row r="464" customFormat="false" ht="36" hidden="false" customHeight="false" outlineLevel="0" collapsed="false">
      <c r="A464" s="36" t="s">
        <v>410</v>
      </c>
      <c r="B464" s="32" t="s">
        <v>391</v>
      </c>
      <c r="C464" s="32" t="s">
        <v>249</v>
      </c>
      <c r="D464" s="31" t="s">
        <v>411</v>
      </c>
      <c r="E464" s="31"/>
      <c r="F464" s="37" t="n">
        <v>5</v>
      </c>
      <c r="G464" s="34" t="n">
        <f aca="false">G465</f>
        <v>5</v>
      </c>
      <c r="H464" s="34" t="n">
        <f aca="false">H465</f>
        <v>0</v>
      </c>
      <c r="I464" s="34" t="n">
        <f aca="false">G464+H464</f>
        <v>5</v>
      </c>
      <c r="J464" s="33" t="n">
        <f aca="false">J465</f>
        <v>0</v>
      </c>
      <c r="K464" s="35" t="n">
        <f aca="false">J464/F464*100</f>
        <v>0</v>
      </c>
    </row>
    <row r="465" customFormat="false" ht="12.75" hidden="false" customHeight="false" outlineLevel="0" collapsed="false">
      <c r="A465" s="36" t="s">
        <v>101</v>
      </c>
      <c r="B465" s="32" t="s">
        <v>391</v>
      </c>
      <c r="C465" s="32" t="s">
        <v>249</v>
      </c>
      <c r="D465" s="31" t="s">
        <v>411</v>
      </c>
      <c r="E465" s="31" t="s">
        <v>102</v>
      </c>
      <c r="F465" s="37" t="n">
        <v>5</v>
      </c>
      <c r="G465" s="34" t="n">
        <v>5</v>
      </c>
      <c r="H465" s="34"/>
      <c r="I465" s="34" t="n">
        <f aca="false">G465+H465</f>
        <v>5</v>
      </c>
      <c r="J465" s="33"/>
      <c r="K465" s="35" t="n">
        <f aca="false">J465/F465*100</f>
        <v>0</v>
      </c>
    </row>
    <row r="466" customFormat="false" ht="24" hidden="false" customHeight="false" outlineLevel="0" collapsed="false">
      <c r="A466" s="30" t="s">
        <v>412</v>
      </c>
      <c r="B466" s="32" t="s">
        <v>391</v>
      </c>
      <c r="C466" s="32" t="s">
        <v>249</v>
      </c>
      <c r="D466" s="31" t="s">
        <v>413</v>
      </c>
      <c r="E466" s="31"/>
      <c r="F466" s="33" t="n">
        <f aca="false">F467+F470+F472</f>
        <v>70203.44</v>
      </c>
      <c r="G466" s="34" t="n">
        <f aca="false">G467+G470</f>
        <v>76041</v>
      </c>
      <c r="H466" s="34" t="n">
        <f aca="false">H467+H470+H472</f>
        <v>0</v>
      </c>
      <c r="I466" s="34" t="n">
        <f aca="false">G466+H466</f>
        <v>76041</v>
      </c>
      <c r="J466" s="33" t="n">
        <f aca="false">J467+J470+J472</f>
        <v>16798.19</v>
      </c>
      <c r="K466" s="35" t="n">
        <f aca="false">J466/F466*100</f>
        <v>23.9278730500956</v>
      </c>
    </row>
    <row r="467" customFormat="false" ht="24" hidden="false" customHeight="false" outlineLevel="0" collapsed="false">
      <c r="A467" s="36" t="s">
        <v>28</v>
      </c>
      <c r="B467" s="32" t="s">
        <v>391</v>
      </c>
      <c r="C467" s="32" t="s">
        <v>249</v>
      </c>
      <c r="D467" s="32" t="s">
        <v>414</v>
      </c>
      <c r="E467" s="32"/>
      <c r="F467" s="33" t="n">
        <f aca="false">F468+F469</f>
        <v>67551.2</v>
      </c>
      <c r="G467" s="34" t="n">
        <f aca="false">G468+G469</f>
        <v>75997.8</v>
      </c>
      <c r="H467" s="34" t="n">
        <f aca="false">H468+H469</f>
        <v>0</v>
      </c>
      <c r="I467" s="34" t="n">
        <f aca="false">G467+H467</f>
        <v>75997.8</v>
      </c>
      <c r="J467" s="33" t="n">
        <f aca="false">J468+J469</f>
        <v>15396.56</v>
      </c>
      <c r="K467" s="35" t="n">
        <f aca="false">J467/F467*100</f>
        <v>22.7924300382525</v>
      </c>
    </row>
    <row r="468" customFormat="false" ht="12.75" hidden="false" customHeight="false" outlineLevel="0" collapsed="false">
      <c r="A468" s="36" t="s">
        <v>101</v>
      </c>
      <c r="B468" s="32" t="s">
        <v>391</v>
      </c>
      <c r="C468" s="32" t="s">
        <v>249</v>
      </c>
      <c r="D468" s="32" t="s">
        <v>414</v>
      </c>
      <c r="E468" s="32" t="s">
        <v>102</v>
      </c>
      <c r="F468" s="37" t="n">
        <v>32876.8</v>
      </c>
      <c r="G468" s="34" t="n">
        <v>38856.8</v>
      </c>
      <c r="H468" s="34"/>
      <c r="I468" s="34" t="n">
        <f aca="false">G468+H468</f>
        <v>38856.8</v>
      </c>
      <c r="J468" s="33" t="n">
        <v>8139.88</v>
      </c>
      <c r="K468" s="35" t="n">
        <f aca="false">J468/F468*100</f>
        <v>24.7587356433716</v>
      </c>
    </row>
    <row r="469" customFormat="false" ht="12.75" hidden="false" customHeight="false" outlineLevel="0" collapsed="false">
      <c r="A469" s="36" t="s">
        <v>30</v>
      </c>
      <c r="B469" s="32" t="s">
        <v>391</v>
      </c>
      <c r="C469" s="32" t="s">
        <v>249</v>
      </c>
      <c r="D469" s="32" t="s">
        <v>414</v>
      </c>
      <c r="E469" s="32" t="s">
        <v>31</v>
      </c>
      <c r="F469" s="37" t="n">
        <v>34674.4</v>
      </c>
      <c r="G469" s="34" t="n">
        <v>37141</v>
      </c>
      <c r="H469" s="34"/>
      <c r="I469" s="34" t="n">
        <f aca="false">G469+H469</f>
        <v>37141</v>
      </c>
      <c r="J469" s="33" t="n">
        <v>7256.68</v>
      </c>
      <c r="K469" s="35" t="n">
        <f aca="false">J469/F469*100</f>
        <v>20.9280622015089</v>
      </c>
    </row>
    <row r="470" customFormat="false" ht="60" hidden="false" customHeight="false" outlineLevel="0" collapsed="false">
      <c r="A470" s="36" t="s">
        <v>395</v>
      </c>
      <c r="B470" s="32" t="s">
        <v>391</v>
      </c>
      <c r="C470" s="32" t="s">
        <v>249</v>
      </c>
      <c r="D470" s="32" t="s">
        <v>415</v>
      </c>
      <c r="E470" s="32"/>
      <c r="F470" s="33" t="n">
        <f aca="false">F471</f>
        <v>43.2</v>
      </c>
      <c r="G470" s="34" t="n">
        <f aca="false">G471</f>
        <v>43.2</v>
      </c>
      <c r="H470" s="34" t="n">
        <f aca="false">H471</f>
        <v>0</v>
      </c>
      <c r="I470" s="34" t="n">
        <f aca="false">G470+H470</f>
        <v>43.2</v>
      </c>
      <c r="J470" s="33" t="n">
        <f aca="false">J471</f>
        <v>10.8</v>
      </c>
      <c r="K470" s="35" t="n">
        <f aca="false">J470/F470*100</f>
        <v>25</v>
      </c>
    </row>
    <row r="471" customFormat="false" ht="12.75" hidden="false" customHeight="false" outlineLevel="0" collapsed="false">
      <c r="A471" s="36" t="s">
        <v>397</v>
      </c>
      <c r="B471" s="32" t="s">
        <v>391</v>
      </c>
      <c r="C471" s="32" t="s">
        <v>249</v>
      </c>
      <c r="D471" s="32" t="s">
        <v>415</v>
      </c>
      <c r="E471" s="32" t="s">
        <v>398</v>
      </c>
      <c r="F471" s="37" t="n">
        <v>43.2</v>
      </c>
      <c r="G471" s="34" t="n">
        <v>43.2</v>
      </c>
      <c r="H471" s="34"/>
      <c r="I471" s="34" t="n">
        <f aca="false">G471+H471</f>
        <v>43.2</v>
      </c>
      <c r="J471" s="33" t="n">
        <v>10.8</v>
      </c>
      <c r="K471" s="35" t="n">
        <f aca="false">J471/F471*100</f>
        <v>25</v>
      </c>
    </row>
    <row r="472" customFormat="false" ht="60" hidden="false" customHeight="false" outlineLevel="0" collapsed="false">
      <c r="A472" s="36" t="s">
        <v>46</v>
      </c>
      <c r="B472" s="32" t="s">
        <v>391</v>
      </c>
      <c r="C472" s="32" t="s">
        <v>249</v>
      </c>
      <c r="D472" s="32" t="s">
        <v>416</v>
      </c>
      <c r="E472" s="32"/>
      <c r="F472" s="33" t="n">
        <f aca="false">F473+F474</f>
        <v>2609.04</v>
      </c>
      <c r="G472" s="34"/>
      <c r="H472" s="34" t="n">
        <f aca="false">H473+H474</f>
        <v>0</v>
      </c>
      <c r="I472" s="34" t="n">
        <f aca="false">G472+H472</f>
        <v>0</v>
      </c>
      <c r="J472" s="33" t="n">
        <f aca="false">J473+J474</f>
        <v>1390.83</v>
      </c>
      <c r="K472" s="35" t="n">
        <f aca="false">J472/F472*100</f>
        <v>53.3081133290406</v>
      </c>
    </row>
    <row r="473" customFormat="false" ht="12.75" hidden="false" customHeight="false" outlineLevel="0" collapsed="false">
      <c r="A473" s="36" t="s">
        <v>101</v>
      </c>
      <c r="B473" s="32" t="s">
        <v>391</v>
      </c>
      <c r="C473" s="32" t="s">
        <v>249</v>
      </c>
      <c r="D473" s="32" t="s">
        <v>416</v>
      </c>
      <c r="E473" s="32" t="s">
        <v>102</v>
      </c>
      <c r="F473" s="37" t="n">
        <v>1320.85</v>
      </c>
      <c r="G473" s="34"/>
      <c r="H473" s="34"/>
      <c r="I473" s="34" t="n">
        <f aca="false">G473+H473</f>
        <v>0</v>
      </c>
      <c r="J473" s="33" t="n">
        <v>661.62</v>
      </c>
      <c r="K473" s="35" t="n">
        <f aca="false">J473/F473*100</f>
        <v>50.0904720445168</v>
      </c>
    </row>
    <row r="474" customFormat="false" ht="12.75" hidden="false" customHeight="false" outlineLevel="0" collapsed="false">
      <c r="A474" s="36" t="s">
        <v>30</v>
      </c>
      <c r="B474" s="32" t="s">
        <v>391</v>
      </c>
      <c r="C474" s="32" t="s">
        <v>249</v>
      </c>
      <c r="D474" s="32" t="s">
        <v>416</v>
      </c>
      <c r="E474" s="32" t="s">
        <v>31</v>
      </c>
      <c r="F474" s="37" t="n">
        <v>1288.19</v>
      </c>
      <c r="G474" s="34"/>
      <c r="H474" s="34"/>
      <c r="I474" s="34" t="n">
        <f aca="false">G474+H474</f>
        <v>0</v>
      </c>
      <c r="J474" s="33" t="n">
        <v>729.21</v>
      </c>
      <c r="K474" s="35" t="n">
        <f aca="false">J474/F474*100</f>
        <v>56.6073327692344</v>
      </c>
    </row>
    <row r="475" customFormat="false" ht="12.75" hidden="false" customHeight="false" outlineLevel="0" collapsed="false">
      <c r="A475" s="30" t="s">
        <v>417</v>
      </c>
      <c r="B475" s="32" t="s">
        <v>391</v>
      </c>
      <c r="C475" s="32" t="s">
        <v>249</v>
      </c>
      <c r="D475" s="32" t="n">
        <v>4410000</v>
      </c>
      <c r="E475" s="32"/>
      <c r="F475" s="33" t="n">
        <f aca="false">F476+F478</f>
        <v>15153.44</v>
      </c>
      <c r="G475" s="34" t="n">
        <f aca="false">G476</f>
        <v>18000</v>
      </c>
      <c r="H475" s="34" t="n">
        <f aca="false">H476+H478</f>
        <v>0</v>
      </c>
      <c r="I475" s="34" t="n">
        <f aca="false">G475+H475</f>
        <v>18000</v>
      </c>
      <c r="J475" s="33" t="n">
        <f aca="false">J476+J478</f>
        <v>4217.66</v>
      </c>
      <c r="K475" s="35" t="n">
        <f aca="false">J475/F475*100</f>
        <v>27.8330200931274</v>
      </c>
    </row>
    <row r="476" customFormat="false" ht="24" hidden="false" customHeight="false" outlineLevel="0" collapsed="false">
      <c r="A476" s="36" t="s">
        <v>28</v>
      </c>
      <c r="B476" s="32" t="s">
        <v>391</v>
      </c>
      <c r="C476" s="32" t="s">
        <v>249</v>
      </c>
      <c r="D476" s="32" t="s">
        <v>418</v>
      </c>
      <c r="E476" s="32"/>
      <c r="F476" s="33" t="n">
        <f aca="false">F477</f>
        <v>14600</v>
      </c>
      <c r="G476" s="34" t="n">
        <f aca="false">G477</f>
        <v>18000</v>
      </c>
      <c r="H476" s="34" t="n">
        <f aca="false">H477</f>
        <v>0</v>
      </c>
      <c r="I476" s="34" t="n">
        <f aca="false">G476+H476</f>
        <v>18000</v>
      </c>
      <c r="J476" s="33" t="n">
        <f aca="false">J477</f>
        <v>3864.59</v>
      </c>
      <c r="K476" s="35" t="n">
        <f aca="false">J476/F476*100</f>
        <v>26.4697945205479</v>
      </c>
    </row>
    <row r="477" customFormat="false" ht="12.75" hidden="false" customHeight="false" outlineLevel="0" collapsed="false">
      <c r="A477" s="36" t="s">
        <v>101</v>
      </c>
      <c r="B477" s="32" t="s">
        <v>391</v>
      </c>
      <c r="C477" s="32" t="s">
        <v>249</v>
      </c>
      <c r="D477" s="32" t="s">
        <v>418</v>
      </c>
      <c r="E477" s="32" t="s">
        <v>102</v>
      </c>
      <c r="F477" s="37" t="n">
        <v>14600</v>
      </c>
      <c r="G477" s="34" t="n">
        <v>18000</v>
      </c>
      <c r="H477" s="34"/>
      <c r="I477" s="34" t="n">
        <f aca="false">G477+H477</f>
        <v>18000</v>
      </c>
      <c r="J477" s="33" t="n">
        <v>3864.59</v>
      </c>
      <c r="K477" s="35" t="n">
        <f aca="false">J477/F477*100</f>
        <v>26.4697945205479</v>
      </c>
    </row>
    <row r="478" customFormat="false" ht="60" hidden="false" customHeight="false" outlineLevel="0" collapsed="false">
      <c r="A478" s="36" t="s">
        <v>46</v>
      </c>
      <c r="B478" s="32" t="s">
        <v>391</v>
      </c>
      <c r="C478" s="32" t="s">
        <v>249</v>
      </c>
      <c r="D478" s="32" t="s">
        <v>419</v>
      </c>
      <c r="E478" s="32"/>
      <c r="F478" s="33" t="n">
        <f aca="false">F479</f>
        <v>553.44</v>
      </c>
      <c r="G478" s="34"/>
      <c r="H478" s="34" t="n">
        <f aca="false">H479</f>
        <v>0</v>
      </c>
      <c r="I478" s="34" t="n">
        <f aca="false">G478+H478</f>
        <v>0</v>
      </c>
      <c r="J478" s="33" t="n">
        <f aca="false">J479</f>
        <v>353.07</v>
      </c>
      <c r="K478" s="35" t="n">
        <f aca="false">J478/F478*100</f>
        <v>63.7955333911535</v>
      </c>
    </row>
    <row r="479" customFormat="false" ht="12.75" hidden="false" customHeight="false" outlineLevel="0" collapsed="false">
      <c r="A479" s="36" t="s">
        <v>101</v>
      </c>
      <c r="B479" s="32" t="s">
        <v>391</v>
      </c>
      <c r="C479" s="32" t="s">
        <v>249</v>
      </c>
      <c r="D479" s="32" t="s">
        <v>419</v>
      </c>
      <c r="E479" s="32" t="s">
        <v>102</v>
      </c>
      <c r="F479" s="37" t="n">
        <v>553.44</v>
      </c>
      <c r="G479" s="34"/>
      <c r="H479" s="34"/>
      <c r="I479" s="34" t="n">
        <f aca="false">G479+H479</f>
        <v>0</v>
      </c>
      <c r="J479" s="33" t="n">
        <v>353.07</v>
      </c>
      <c r="K479" s="35" t="n">
        <f aca="false">J479/F479*100</f>
        <v>63.7955333911535</v>
      </c>
    </row>
    <row r="480" customFormat="false" ht="12.75" hidden="false" customHeight="false" outlineLevel="0" collapsed="false">
      <c r="A480" s="30" t="s">
        <v>420</v>
      </c>
      <c r="B480" s="32" t="s">
        <v>391</v>
      </c>
      <c r="C480" s="32" t="s">
        <v>249</v>
      </c>
      <c r="D480" s="32" t="n">
        <v>4420000</v>
      </c>
      <c r="E480" s="32"/>
      <c r="F480" s="33" t="n">
        <f aca="false">F481+F485</f>
        <v>21444.95</v>
      </c>
      <c r="G480" s="34" t="n">
        <f aca="false">G481</f>
        <v>22510.3</v>
      </c>
      <c r="H480" s="34" t="n">
        <f aca="false">H481+H485</f>
        <v>0</v>
      </c>
      <c r="I480" s="34" t="n">
        <f aca="false">G480+H480</f>
        <v>22510.3</v>
      </c>
      <c r="J480" s="33" t="n">
        <f aca="false">J481+J485</f>
        <v>4914.1</v>
      </c>
      <c r="K480" s="35" t="n">
        <f aca="false">J480/F480*100</f>
        <v>22.9149520050175</v>
      </c>
    </row>
    <row r="481" customFormat="false" ht="24" hidden="false" customHeight="false" outlineLevel="0" collapsed="false">
      <c r="A481" s="30" t="s">
        <v>105</v>
      </c>
      <c r="B481" s="32" t="s">
        <v>391</v>
      </c>
      <c r="C481" s="32" t="s">
        <v>249</v>
      </c>
      <c r="D481" s="32" t="s">
        <v>421</v>
      </c>
      <c r="E481" s="32"/>
      <c r="F481" s="33" t="n">
        <f aca="false">F482+F483+F484</f>
        <v>20299.06</v>
      </c>
      <c r="G481" s="34" t="n">
        <f aca="false">G482+G483+G484</f>
        <v>22510.3</v>
      </c>
      <c r="H481" s="34" t="n">
        <f aca="false">H482+H483+H484</f>
        <v>0</v>
      </c>
      <c r="I481" s="34" t="n">
        <f aca="false">G481+H481</f>
        <v>22510.3</v>
      </c>
      <c r="J481" s="33" t="n">
        <f aca="false">J482+J483+J484</f>
        <v>4547.4</v>
      </c>
      <c r="K481" s="35" t="n">
        <f aca="false">J481/F481*100</f>
        <v>22.4020225567095</v>
      </c>
    </row>
    <row r="482" customFormat="false" ht="12.75" hidden="false" customHeight="false" outlineLevel="0" collapsed="false">
      <c r="A482" s="36" t="s">
        <v>103</v>
      </c>
      <c r="B482" s="32" t="s">
        <v>391</v>
      </c>
      <c r="C482" s="32" t="s">
        <v>249</v>
      </c>
      <c r="D482" s="32" t="s">
        <v>421</v>
      </c>
      <c r="E482" s="31" t="s">
        <v>104</v>
      </c>
      <c r="F482" s="37" t="n">
        <v>16614.4</v>
      </c>
      <c r="G482" s="34" t="n">
        <v>18044.4</v>
      </c>
      <c r="H482" s="34"/>
      <c r="I482" s="34" t="n">
        <f aca="false">G482+H482</f>
        <v>18044.4</v>
      </c>
      <c r="J482" s="33" t="n">
        <v>4199.39</v>
      </c>
      <c r="K482" s="35" t="n">
        <f aca="false">J482/F482*100</f>
        <v>25.2756042950693</v>
      </c>
    </row>
    <row r="483" customFormat="false" ht="24" hidden="false" customHeight="false" outlineLevel="0" collapsed="false">
      <c r="A483" s="36" t="s">
        <v>40</v>
      </c>
      <c r="B483" s="32" t="s">
        <v>391</v>
      </c>
      <c r="C483" s="32" t="s">
        <v>249</v>
      </c>
      <c r="D483" s="32" t="s">
        <v>421</v>
      </c>
      <c r="E483" s="31" t="s">
        <v>41</v>
      </c>
      <c r="F483" s="37" t="n">
        <v>3170</v>
      </c>
      <c r="G483" s="34" t="n">
        <v>3980.3</v>
      </c>
      <c r="H483" s="34"/>
      <c r="I483" s="34" t="n">
        <f aca="false">G483+H483</f>
        <v>3980.3</v>
      </c>
      <c r="J483" s="33" t="n">
        <v>205.18</v>
      </c>
      <c r="K483" s="35" t="n">
        <f aca="false">J483/F483*100</f>
        <v>6.47255520504732</v>
      </c>
    </row>
    <row r="484" customFormat="false" ht="12.75" hidden="false" customHeight="false" outlineLevel="0" collapsed="false">
      <c r="A484" s="36" t="s">
        <v>42</v>
      </c>
      <c r="B484" s="32" t="s">
        <v>391</v>
      </c>
      <c r="C484" s="32" t="s">
        <v>249</v>
      </c>
      <c r="D484" s="32" t="s">
        <v>421</v>
      </c>
      <c r="E484" s="31" t="s">
        <v>43</v>
      </c>
      <c r="F484" s="37" t="n">
        <v>514.66</v>
      </c>
      <c r="G484" s="34" t="n">
        <v>485.6</v>
      </c>
      <c r="H484" s="34"/>
      <c r="I484" s="34" t="n">
        <f aca="false">G484+H484</f>
        <v>485.6</v>
      </c>
      <c r="J484" s="33" t="n">
        <v>142.83</v>
      </c>
      <c r="K484" s="35" t="n">
        <f aca="false">J484/F484*100</f>
        <v>27.7523024909649</v>
      </c>
    </row>
    <row r="485" customFormat="false" ht="60" hidden="false" customHeight="false" outlineLevel="0" collapsed="false">
      <c r="A485" s="36" t="s">
        <v>46</v>
      </c>
      <c r="B485" s="32" t="s">
        <v>391</v>
      </c>
      <c r="C485" s="32" t="s">
        <v>249</v>
      </c>
      <c r="D485" s="32" t="s">
        <v>422</v>
      </c>
      <c r="E485" s="31"/>
      <c r="F485" s="33" t="n">
        <f aca="false">F486+F487</f>
        <v>1145.89</v>
      </c>
      <c r="G485" s="34"/>
      <c r="H485" s="34" t="n">
        <f aca="false">H486+H487</f>
        <v>0</v>
      </c>
      <c r="I485" s="34" t="n">
        <f aca="false">G485+H485</f>
        <v>0</v>
      </c>
      <c r="J485" s="33" t="n">
        <f aca="false">J486+J487</f>
        <v>366.7</v>
      </c>
      <c r="K485" s="35" t="n">
        <f aca="false">J485/F485*100</f>
        <v>32.0013264798541</v>
      </c>
    </row>
    <row r="486" customFormat="false" ht="12.75" hidden="false" customHeight="false" outlineLevel="0" collapsed="false">
      <c r="A486" s="36" t="s">
        <v>103</v>
      </c>
      <c r="B486" s="32" t="s">
        <v>391</v>
      </c>
      <c r="C486" s="32" t="s">
        <v>249</v>
      </c>
      <c r="D486" s="32" t="s">
        <v>422</v>
      </c>
      <c r="E486" s="31" t="s">
        <v>104</v>
      </c>
      <c r="F486" s="37" t="n">
        <v>352.87</v>
      </c>
      <c r="G486" s="34"/>
      <c r="H486" s="34"/>
      <c r="I486" s="34" t="n">
        <f aca="false">G486+H486</f>
        <v>0</v>
      </c>
      <c r="J486" s="33" t="n">
        <v>352.87</v>
      </c>
      <c r="K486" s="35" t="n">
        <f aca="false">J486/F486*100</f>
        <v>100</v>
      </c>
    </row>
    <row r="487" customFormat="false" ht="24" hidden="false" customHeight="false" outlineLevel="0" collapsed="false">
      <c r="A487" s="36" t="s">
        <v>40</v>
      </c>
      <c r="B487" s="32" t="s">
        <v>391</v>
      </c>
      <c r="C487" s="32" t="s">
        <v>249</v>
      </c>
      <c r="D487" s="32" t="s">
        <v>422</v>
      </c>
      <c r="E487" s="31" t="s">
        <v>41</v>
      </c>
      <c r="F487" s="37" t="n">
        <v>793.02</v>
      </c>
      <c r="G487" s="34"/>
      <c r="H487" s="34"/>
      <c r="I487" s="34" t="n">
        <f aca="false">G487+H487</f>
        <v>0</v>
      </c>
      <c r="J487" s="33" t="n">
        <v>13.83</v>
      </c>
      <c r="K487" s="35" t="n">
        <f aca="false">J487/F487*100</f>
        <v>1.74396610425967</v>
      </c>
    </row>
    <row r="488" customFormat="false" ht="24" hidden="false" customHeight="false" outlineLevel="0" collapsed="false">
      <c r="A488" s="30" t="s">
        <v>423</v>
      </c>
      <c r="B488" s="32" t="s">
        <v>391</v>
      </c>
      <c r="C488" s="32" t="s">
        <v>249</v>
      </c>
      <c r="D488" s="32" t="n">
        <v>4430000</v>
      </c>
      <c r="E488" s="32"/>
      <c r="F488" s="33" t="n">
        <f aca="false">F489+F491+F493</f>
        <v>12591.27</v>
      </c>
      <c r="G488" s="34" t="n">
        <f aca="false">G489+G491</f>
        <v>14600</v>
      </c>
      <c r="H488" s="34" t="n">
        <f aca="false">H489+H491+H493</f>
        <v>0</v>
      </c>
      <c r="I488" s="34" t="n">
        <f aca="false">G488+H488</f>
        <v>14600</v>
      </c>
      <c r="J488" s="33" t="n">
        <f aca="false">J489+J491+J493</f>
        <v>3985.61</v>
      </c>
      <c r="K488" s="35" t="n">
        <f aca="false">J488/F488*100</f>
        <v>31.6537569284115</v>
      </c>
    </row>
    <row r="489" customFormat="false" ht="24" hidden="false" customHeight="false" outlineLevel="0" collapsed="false">
      <c r="A489" s="36" t="s">
        <v>28</v>
      </c>
      <c r="B489" s="32" t="s">
        <v>391</v>
      </c>
      <c r="C489" s="32" t="s">
        <v>249</v>
      </c>
      <c r="D489" s="32" t="s">
        <v>424</v>
      </c>
      <c r="E489" s="32"/>
      <c r="F489" s="33" t="n">
        <f aca="false">F490</f>
        <v>12202.8</v>
      </c>
      <c r="G489" s="34" t="n">
        <f aca="false">G490</f>
        <v>14592.8</v>
      </c>
      <c r="H489" s="34" t="n">
        <f aca="false">H490</f>
        <v>0</v>
      </c>
      <c r="I489" s="34" t="n">
        <f aca="false">G489+H489</f>
        <v>14592.8</v>
      </c>
      <c r="J489" s="33" t="n">
        <f aca="false">J490</f>
        <v>3708.71</v>
      </c>
      <c r="K489" s="35" t="n">
        <f aca="false">J489/F489*100</f>
        <v>30.3922870160947</v>
      </c>
    </row>
    <row r="490" customFormat="false" ht="12.75" hidden="false" customHeight="false" outlineLevel="0" collapsed="false">
      <c r="A490" s="36" t="s">
        <v>101</v>
      </c>
      <c r="B490" s="32" t="s">
        <v>391</v>
      </c>
      <c r="C490" s="32" t="s">
        <v>249</v>
      </c>
      <c r="D490" s="32" t="s">
        <v>424</v>
      </c>
      <c r="E490" s="32" t="s">
        <v>102</v>
      </c>
      <c r="F490" s="37" t="n">
        <v>12202.8</v>
      </c>
      <c r="G490" s="34" t="n">
        <v>14592.8</v>
      </c>
      <c r="H490" s="34"/>
      <c r="I490" s="34" t="n">
        <f aca="false">G490+H490</f>
        <v>14592.8</v>
      </c>
      <c r="J490" s="33" t="n">
        <v>3708.71</v>
      </c>
      <c r="K490" s="35" t="n">
        <f aca="false">J490/F490*100</f>
        <v>30.3922870160947</v>
      </c>
    </row>
    <row r="491" customFormat="false" ht="60" hidden="false" customHeight="false" outlineLevel="0" collapsed="false">
      <c r="A491" s="36" t="s">
        <v>395</v>
      </c>
      <c r="B491" s="32" t="s">
        <v>391</v>
      </c>
      <c r="C491" s="32" t="s">
        <v>249</v>
      </c>
      <c r="D491" s="32" t="s">
        <v>425</v>
      </c>
      <c r="E491" s="32"/>
      <c r="F491" s="37" t="n">
        <v>7.2</v>
      </c>
      <c r="G491" s="34" t="n">
        <f aca="false">G492</f>
        <v>7.2</v>
      </c>
      <c r="H491" s="34" t="n">
        <f aca="false">H492</f>
        <v>0</v>
      </c>
      <c r="I491" s="34" t="n">
        <f aca="false">G491+H491</f>
        <v>7.2</v>
      </c>
      <c r="J491" s="33" t="n">
        <f aca="false">J492</f>
        <v>1.8</v>
      </c>
      <c r="K491" s="35" t="n">
        <f aca="false">J491/F491*100</f>
        <v>25</v>
      </c>
    </row>
    <row r="492" customFormat="false" ht="12.75" hidden="false" customHeight="false" outlineLevel="0" collapsed="false">
      <c r="A492" s="36" t="s">
        <v>397</v>
      </c>
      <c r="B492" s="32" t="s">
        <v>391</v>
      </c>
      <c r="C492" s="32" t="s">
        <v>249</v>
      </c>
      <c r="D492" s="32" t="s">
        <v>425</v>
      </c>
      <c r="E492" s="32" t="s">
        <v>398</v>
      </c>
      <c r="F492" s="37" t="n">
        <v>7.2</v>
      </c>
      <c r="G492" s="34" t="n">
        <v>7.2</v>
      </c>
      <c r="H492" s="34"/>
      <c r="I492" s="34" t="n">
        <f aca="false">G492+H492</f>
        <v>7.2</v>
      </c>
      <c r="J492" s="33" t="n">
        <v>1.8</v>
      </c>
      <c r="K492" s="35" t="n">
        <f aca="false">J492/F492*100</f>
        <v>25</v>
      </c>
    </row>
    <row r="493" customFormat="false" ht="60" hidden="false" customHeight="false" outlineLevel="0" collapsed="false">
      <c r="A493" s="36" t="s">
        <v>46</v>
      </c>
      <c r="B493" s="32" t="s">
        <v>391</v>
      </c>
      <c r="C493" s="32" t="s">
        <v>249</v>
      </c>
      <c r="D493" s="32" t="s">
        <v>426</v>
      </c>
      <c r="E493" s="32"/>
      <c r="F493" s="37" t="n">
        <v>381.27</v>
      </c>
      <c r="G493" s="34"/>
      <c r="H493" s="34" t="n">
        <f aca="false">H494</f>
        <v>0</v>
      </c>
      <c r="I493" s="34"/>
      <c r="J493" s="33" t="n">
        <f aca="false">J494</f>
        <v>275.1</v>
      </c>
      <c r="K493" s="35" t="n">
        <f aca="false">J493/F493*100</f>
        <v>72.1535919427178</v>
      </c>
    </row>
    <row r="494" customFormat="false" ht="12.75" hidden="false" customHeight="false" outlineLevel="0" collapsed="false">
      <c r="A494" s="36" t="s">
        <v>101</v>
      </c>
      <c r="B494" s="32" t="s">
        <v>391</v>
      </c>
      <c r="C494" s="32" t="s">
        <v>249</v>
      </c>
      <c r="D494" s="32" t="s">
        <v>426</v>
      </c>
      <c r="E494" s="32" t="s">
        <v>102</v>
      </c>
      <c r="F494" s="37" t="n">
        <v>381.27</v>
      </c>
      <c r="G494" s="34"/>
      <c r="H494" s="34"/>
      <c r="I494" s="34"/>
      <c r="J494" s="33" t="n">
        <v>275.1</v>
      </c>
      <c r="K494" s="35" t="n">
        <f aca="false">J494/F494*100</f>
        <v>72.1535919427178</v>
      </c>
    </row>
    <row r="495" customFormat="false" ht="12.75" hidden="false" customHeight="false" outlineLevel="0" collapsed="false">
      <c r="A495" s="30" t="s">
        <v>113</v>
      </c>
      <c r="B495" s="32" t="s">
        <v>391</v>
      </c>
      <c r="C495" s="32" t="s">
        <v>249</v>
      </c>
      <c r="D495" s="32" t="s">
        <v>114</v>
      </c>
      <c r="E495" s="32"/>
      <c r="F495" s="37" t="n">
        <v>105</v>
      </c>
      <c r="G495" s="34" t="n">
        <f aca="false">G496+G498</f>
        <v>0</v>
      </c>
      <c r="H495" s="34" t="n">
        <f aca="false">H496+H498</f>
        <v>0</v>
      </c>
      <c r="I495" s="34" t="n">
        <f aca="false">G495+H495</f>
        <v>0</v>
      </c>
      <c r="J495" s="33" t="n">
        <f aca="false">J496+J498</f>
        <v>0</v>
      </c>
      <c r="K495" s="35" t="n">
        <f aca="false">J495/F495*100</f>
        <v>0</v>
      </c>
    </row>
    <row r="496" customFormat="false" ht="36" hidden="false" customHeight="false" outlineLevel="0" collapsed="false">
      <c r="A496" s="30" t="s">
        <v>258</v>
      </c>
      <c r="B496" s="32" t="s">
        <v>391</v>
      </c>
      <c r="C496" s="32" t="s">
        <v>249</v>
      </c>
      <c r="D496" s="32" t="s">
        <v>259</v>
      </c>
      <c r="E496" s="32"/>
      <c r="F496" s="37" t="n">
        <v>60</v>
      </c>
      <c r="G496" s="34" t="n">
        <f aca="false">G497</f>
        <v>0</v>
      </c>
      <c r="H496" s="34" t="n">
        <f aca="false">H497</f>
        <v>0</v>
      </c>
      <c r="I496" s="34" t="n">
        <f aca="false">G496+H496</f>
        <v>0</v>
      </c>
      <c r="J496" s="33" t="n">
        <f aca="false">J497</f>
        <v>0</v>
      </c>
      <c r="K496" s="35" t="n">
        <f aca="false">J496/F496*100</f>
        <v>0</v>
      </c>
    </row>
    <row r="497" customFormat="false" ht="12.75" hidden="false" customHeight="false" outlineLevel="0" collapsed="false">
      <c r="A497" s="36" t="s">
        <v>101</v>
      </c>
      <c r="B497" s="32" t="s">
        <v>391</v>
      </c>
      <c r="C497" s="32" t="s">
        <v>249</v>
      </c>
      <c r="D497" s="32" t="s">
        <v>259</v>
      </c>
      <c r="E497" s="32" t="s">
        <v>102</v>
      </c>
      <c r="F497" s="37" t="n">
        <v>60</v>
      </c>
      <c r="G497" s="34"/>
      <c r="H497" s="34"/>
      <c r="I497" s="34" t="n">
        <f aca="false">G497+H497</f>
        <v>0</v>
      </c>
      <c r="J497" s="33"/>
      <c r="K497" s="35" t="n">
        <f aca="false">J497/F497*100</f>
        <v>0</v>
      </c>
    </row>
    <row r="498" customFormat="false" ht="24" hidden="false" customHeight="false" outlineLevel="0" collapsed="false">
      <c r="A498" s="30" t="s">
        <v>260</v>
      </c>
      <c r="B498" s="32" t="s">
        <v>391</v>
      </c>
      <c r="C498" s="32" t="s">
        <v>249</v>
      </c>
      <c r="D498" s="32" t="s">
        <v>261</v>
      </c>
      <c r="E498" s="32"/>
      <c r="F498" s="37" t="n">
        <v>45</v>
      </c>
      <c r="G498" s="34" t="n">
        <f aca="false">G499</f>
        <v>0</v>
      </c>
      <c r="H498" s="34" t="n">
        <f aca="false">H499</f>
        <v>0</v>
      </c>
      <c r="I498" s="34" t="n">
        <f aca="false">G498+H498</f>
        <v>0</v>
      </c>
      <c r="J498" s="33" t="n">
        <f aca="false">J499</f>
        <v>0</v>
      </c>
      <c r="K498" s="35" t="n">
        <f aca="false">J498/F498*100</f>
        <v>0</v>
      </c>
    </row>
    <row r="499" customFormat="false" ht="12.75" hidden="false" customHeight="false" outlineLevel="0" collapsed="false">
      <c r="A499" s="36" t="s">
        <v>101</v>
      </c>
      <c r="B499" s="32" t="s">
        <v>391</v>
      </c>
      <c r="C499" s="32" t="s">
        <v>249</v>
      </c>
      <c r="D499" s="32" t="s">
        <v>261</v>
      </c>
      <c r="E499" s="32" t="s">
        <v>102</v>
      </c>
      <c r="F499" s="37" t="n">
        <v>45</v>
      </c>
      <c r="G499" s="34"/>
      <c r="H499" s="34"/>
      <c r="I499" s="34" t="n">
        <f aca="false">G499+H499</f>
        <v>0</v>
      </c>
      <c r="J499" s="33"/>
      <c r="K499" s="35" t="n">
        <f aca="false">J499/F499*100</f>
        <v>0</v>
      </c>
    </row>
    <row r="500" customFormat="false" ht="24" hidden="false" customHeight="false" outlineLevel="0" collapsed="false">
      <c r="A500" s="36" t="s">
        <v>72</v>
      </c>
      <c r="B500" s="32" t="s">
        <v>391</v>
      </c>
      <c r="C500" s="32" t="s">
        <v>249</v>
      </c>
      <c r="D500" s="32" t="s">
        <v>73</v>
      </c>
      <c r="E500" s="32"/>
      <c r="F500" s="37" t="n">
        <v>45</v>
      </c>
      <c r="G500" s="34"/>
      <c r="H500" s="34" t="n">
        <f aca="false">H501</f>
        <v>0</v>
      </c>
      <c r="I500" s="34" t="n">
        <f aca="false">G500+H500</f>
        <v>0</v>
      </c>
      <c r="J500" s="33" t="n">
        <f aca="false">J501</f>
        <v>0</v>
      </c>
      <c r="K500" s="35" t="n">
        <f aca="false">J500/F500*100</f>
        <v>0</v>
      </c>
    </row>
    <row r="501" customFormat="false" ht="36" hidden="false" customHeight="false" outlineLevel="0" collapsed="false">
      <c r="A501" s="36" t="s">
        <v>427</v>
      </c>
      <c r="B501" s="32" t="s">
        <v>391</v>
      </c>
      <c r="C501" s="32" t="s">
        <v>249</v>
      </c>
      <c r="D501" s="32" t="s">
        <v>428</v>
      </c>
      <c r="E501" s="32"/>
      <c r="F501" s="37" t="n">
        <v>45</v>
      </c>
      <c r="G501" s="34"/>
      <c r="H501" s="34" t="n">
        <f aca="false">H502</f>
        <v>0</v>
      </c>
      <c r="I501" s="34" t="n">
        <f aca="false">G501+H501</f>
        <v>0</v>
      </c>
      <c r="J501" s="33" t="n">
        <f aca="false">J502</f>
        <v>0</v>
      </c>
      <c r="K501" s="35" t="n">
        <f aca="false">J501/F501*100</f>
        <v>0</v>
      </c>
    </row>
    <row r="502" customFormat="false" ht="12.75" hidden="false" customHeight="false" outlineLevel="0" collapsed="false">
      <c r="A502" s="36" t="s">
        <v>101</v>
      </c>
      <c r="B502" s="32" t="s">
        <v>391</v>
      </c>
      <c r="C502" s="32" t="s">
        <v>249</v>
      </c>
      <c r="D502" s="32" t="s">
        <v>428</v>
      </c>
      <c r="E502" s="32" t="s">
        <v>102</v>
      </c>
      <c r="F502" s="37" t="n">
        <v>45</v>
      </c>
      <c r="G502" s="34"/>
      <c r="H502" s="34"/>
      <c r="I502" s="34" t="n">
        <f aca="false">G502+H502</f>
        <v>0</v>
      </c>
      <c r="J502" s="33"/>
      <c r="K502" s="35" t="n">
        <f aca="false">J502/F502*100</f>
        <v>0</v>
      </c>
    </row>
    <row r="503" customFormat="false" ht="12.75" hidden="false" customHeight="false" outlineLevel="0" collapsed="false">
      <c r="A503" s="58" t="s">
        <v>429</v>
      </c>
      <c r="B503" s="51" t="s">
        <v>391</v>
      </c>
      <c r="C503" s="51" t="s">
        <v>430</v>
      </c>
      <c r="D503" s="51"/>
      <c r="E503" s="51"/>
      <c r="F503" s="59" t="n">
        <f aca="false">F504+F512+F517</f>
        <v>14185.18</v>
      </c>
      <c r="G503" s="60" t="n">
        <f aca="false">G504+G512</f>
        <v>9770</v>
      </c>
      <c r="H503" s="60" t="n">
        <f aca="false">H504+H512+H517</f>
        <v>0</v>
      </c>
      <c r="I503" s="27" t="n">
        <f aca="false">G503+H503</f>
        <v>9770</v>
      </c>
      <c r="J503" s="59" t="n">
        <f aca="false">J504+J512+J517</f>
        <v>3058.73</v>
      </c>
      <c r="K503" s="28" t="n">
        <f aca="false">J503/F503*100</f>
        <v>21.5628564459528</v>
      </c>
    </row>
    <row r="504" customFormat="false" ht="24" hidden="false" customHeight="false" outlineLevel="0" collapsed="false">
      <c r="A504" s="36" t="s">
        <v>34</v>
      </c>
      <c r="B504" s="32" t="s">
        <v>391</v>
      </c>
      <c r="C504" s="32" t="s">
        <v>430</v>
      </c>
      <c r="D504" s="32" t="s">
        <v>35</v>
      </c>
      <c r="E504" s="51"/>
      <c r="F504" s="33" t="n">
        <f aca="false">F505+F509</f>
        <v>10104.95</v>
      </c>
      <c r="G504" s="34" t="n">
        <f aca="false">G505</f>
        <v>9770</v>
      </c>
      <c r="H504" s="34" t="n">
        <f aca="false">H505+H509</f>
        <v>0</v>
      </c>
      <c r="I504" s="34" t="n">
        <f aca="false">G504+H504</f>
        <v>9770</v>
      </c>
      <c r="J504" s="33" t="n">
        <f aca="false">J505+J509</f>
        <v>2558.73</v>
      </c>
      <c r="K504" s="35" t="n">
        <f aca="false">J504/F504*100</f>
        <v>25.3215503292941</v>
      </c>
    </row>
    <row r="505" customFormat="false" ht="12.75" hidden="false" customHeight="false" outlineLevel="0" collapsed="false">
      <c r="A505" s="30" t="s">
        <v>36</v>
      </c>
      <c r="B505" s="32" t="s">
        <v>391</v>
      </c>
      <c r="C505" s="32" t="s">
        <v>430</v>
      </c>
      <c r="D505" s="32" t="s">
        <v>37</v>
      </c>
      <c r="E505" s="32"/>
      <c r="F505" s="33" t="n">
        <f aca="false">F506+F507+F508</f>
        <v>9770</v>
      </c>
      <c r="G505" s="34" t="n">
        <f aca="false">G506+G507+G508</f>
        <v>9770</v>
      </c>
      <c r="H505" s="34" t="n">
        <f aca="false">H506+H507+H508</f>
        <v>0</v>
      </c>
      <c r="I505" s="34" t="n">
        <f aca="false">G505+H505</f>
        <v>9770</v>
      </c>
      <c r="J505" s="33" t="n">
        <f aca="false">J506+J507+J508</f>
        <v>2312.22</v>
      </c>
      <c r="K505" s="35" t="n">
        <f aca="false">J505/F505*100</f>
        <v>23.6665301944729</v>
      </c>
    </row>
    <row r="506" customFormat="false" ht="24" hidden="false" customHeight="false" outlineLevel="0" collapsed="false">
      <c r="A506" s="36" t="s">
        <v>38</v>
      </c>
      <c r="B506" s="32" t="s">
        <v>391</v>
      </c>
      <c r="C506" s="32" t="s">
        <v>430</v>
      </c>
      <c r="D506" s="32" t="s">
        <v>37</v>
      </c>
      <c r="E506" s="31" t="s">
        <v>39</v>
      </c>
      <c r="F506" s="37" t="n">
        <v>9042</v>
      </c>
      <c r="G506" s="61" t="n">
        <v>9042</v>
      </c>
      <c r="H506" s="61"/>
      <c r="I506" s="34" t="n">
        <f aca="false">G506+H506</f>
        <v>9042</v>
      </c>
      <c r="J506" s="33" t="n">
        <v>2226.76</v>
      </c>
      <c r="K506" s="35" t="n">
        <f aca="false">J506/F506*100</f>
        <v>24.6268524662685</v>
      </c>
    </row>
    <row r="507" customFormat="false" ht="24" hidden="false" customHeight="false" outlineLevel="0" collapsed="false">
      <c r="A507" s="36" t="s">
        <v>40</v>
      </c>
      <c r="B507" s="32" t="s">
        <v>391</v>
      </c>
      <c r="C507" s="32" t="s">
        <v>430</v>
      </c>
      <c r="D507" s="32" t="s">
        <v>37</v>
      </c>
      <c r="E507" s="31" t="s">
        <v>41</v>
      </c>
      <c r="F507" s="37" t="n">
        <v>725.6</v>
      </c>
      <c r="G507" s="34" t="n">
        <v>725.6</v>
      </c>
      <c r="H507" s="34"/>
      <c r="I507" s="34" t="n">
        <f aca="false">G507+H507</f>
        <v>725.6</v>
      </c>
      <c r="J507" s="33" t="n">
        <v>85.26</v>
      </c>
      <c r="K507" s="35" t="n">
        <f aca="false">J507/F507*100</f>
        <v>11.7502756339581</v>
      </c>
    </row>
    <row r="508" customFormat="false" ht="12.75" hidden="false" customHeight="false" outlineLevel="0" collapsed="false">
      <c r="A508" s="36" t="s">
        <v>42</v>
      </c>
      <c r="B508" s="32" t="s">
        <v>391</v>
      </c>
      <c r="C508" s="32" t="s">
        <v>430</v>
      </c>
      <c r="D508" s="32" t="s">
        <v>37</v>
      </c>
      <c r="E508" s="31" t="s">
        <v>43</v>
      </c>
      <c r="F508" s="37" t="n">
        <v>2.4</v>
      </c>
      <c r="G508" s="34" t="n">
        <v>2.4</v>
      </c>
      <c r="H508" s="34"/>
      <c r="I508" s="34" t="n">
        <f aca="false">G508+H508</f>
        <v>2.4</v>
      </c>
      <c r="J508" s="33" t="n">
        <v>0.2</v>
      </c>
      <c r="K508" s="35" t="n">
        <f aca="false">J508/F508*100</f>
        <v>8.33333333333333</v>
      </c>
    </row>
    <row r="509" customFormat="false" ht="60" hidden="false" customHeight="false" outlineLevel="0" collapsed="false">
      <c r="A509" s="36" t="s">
        <v>46</v>
      </c>
      <c r="B509" s="32" t="s">
        <v>391</v>
      </c>
      <c r="C509" s="32" t="s">
        <v>430</v>
      </c>
      <c r="D509" s="32" t="s">
        <v>47</v>
      </c>
      <c r="E509" s="31"/>
      <c r="F509" s="33" t="n">
        <f aca="false">F510+F511</f>
        <v>334.95</v>
      </c>
      <c r="G509" s="34"/>
      <c r="H509" s="34" t="n">
        <f aca="false">H510+H511</f>
        <v>0</v>
      </c>
      <c r="I509" s="34" t="n">
        <f aca="false">G509+H509</f>
        <v>0</v>
      </c>
      <c r="J509" s="33" t="n">
        <f aca="false">J510+J511</f>
        <v>246.51</v>
      </c>
      <c r="K509" s="35" t="n">
        <f aca="false">J509/F509*100</f>
        <v>73.5960591133005</v>
      </c>
    </row>
    <row r="510" customFormat="false" ht="24" hidden="false" customHeight="false" outlineLevel="0" collapsed="false">
      <c r="A510" s="36" t="s">
        <v>38</v>
      </c>
      <c r="B510" s="32" t="s">
        <v>391</v>
      </c>
      <c r="C510" s="32" t="s">
        <v>430</v>
      </c>
      <c r="D510" s="32" t="s">
        <v>47</v>
      </c>
      <c r="E510" s="31" t="s">
        <v>39</v>
      </c>
      <c r="F510" s="37" t="n">
        <v>246.52</v>
      </c>
      <c r="G510" s="34"/>
      <c r="H510" s="34"/>
      <c r="I510" s="34" t="n">
        <f aca="false">G510+H510</f>
        <v>0</v>
      </c>
      <c r="J510" s="33" t="n">
        <v>246.51</v>
      </c>
      <c r="K510" s="35" t="n">
        <f aca="false">J510/F510*100</f>
        <v>99.9959435339932</v>
      </c>
    </row>
    <row r="511" customFormat="false" ht="24" hidden="false" customHeight="false" outlineLevel="0" collapsed="false">
      <c r="A511" s="36" t="s">
        <v>40</v>
      </c>
      <c r="B511" s="32" t="s">
        <v>391</v>
      </c>
      <c r="C511" s="32" t="s">
        <v>430</v>
      </c>
      <c r="D511" s="32" t="s">
        <v>47</v>
      </c>
      <c r="E511" s="31" t="s">
        <v>41</v>
      </c>
      <c r="F511" s="37" t="n">
        <v>88.43</v>
      </c>
      <c r="G511" s="34"/>
      <c r="H511" s="34"/>
      <c r="I511" s="34" t="n">
        <f aca="false">G511+H511</f>
        <v>0</v>
      </c>
      <c r="J511" s="33"/>
      <c r="K511" s="35" t="n">
        <f aca="false">J511/F511*100</f>
        <v>0</v>
      </c>
    </row>
    <row r="512" customFormat="false" ht="12.75" hidden="false" customHeight="false" outlineLevel="0" collapsed="false">
      <c r="A512" s="30" t="s">
        <v>113</v>
      </c>
      <c r="B512" s="32" t="s">
        <v>391</v>
      </c>
      <c r="C512" s="32" t="s">
        <v>430</v>
      </c>
      <c r="D512" s="32" t="s">
        <v>114</v>
      </c>
      <c r="E512" s="32"/>
      <c r="F512" s="33" t="n">
        <f aca="false">F513</f>
        <v>3000</v>
      </c>
      <c r="G512" s="34" t="n">
        <f aca="false">G513</f>
        <v>0</v>
      </c>
      <c r="H512" s="34" t="n">
        <f aca="false">H513</f>
        <v>0</v>
      </c>
      <c r="I512" s="34" t="n">
        <f aca="false">G512+H512</f>
        <v>0</v>
      </c>
      <c r="J512" s="33" t="n">
        <f aca="false">J513</f>
        <v>500</v>
      </c>
      <c r="K512" s="35" t="n">
        <f aca="false">J512/F512*100</f>
        <v>16.6666666666667</v>
      </c>
    </row>
    <row r="513" customFormat="false" ht="24" hidden="false" customHeight="false" outlineLevel="0" collapsed="false">
      <c r="A513" s="30" t="s">
        <v>431</v>
      </c>
      <c r="B513" s="32" t="s">
        <v>391</v>
      </c>
      <c r="C513" s="32" t="s">
        <v>430</v>
      </c>
      <c r="D513" s="32" t="s">
        <v>432</v>
      </c>
      <c r="E513" s="32"/>
      <c r="F513" s="33" t="n">
        <f aca="false">F514+F515+F516</f>
        <v>3000</v>
      </c>
      <c r="G513" s="34" t="n">
        <f aca="false">G514+G515+G516</f>
        <v>0</v>
      </c>
      <c r="H513" s="34" t="n">
        <f aca="false">H514+H515+H516</f>
        <v>0</v>
      </c>
      <c r="I513" s="34" t="n">
        <f aca="false">G513+H513</f>
        <v>0</v>
      </c>
      <c r="J513" s="33" t="n">
        <f aca="false">J514+J515+J516</f>
        <v>500</v>
      </c>
      <c r="K513" s="35" t="n">
        <f aca="false">J513/F513*100</f>
        <v>16.6666666666667</v>
      </c>
    </row>
    <row r="514" customFormat="false" ht="24" hidden="false" customHeight="false" outlineLevel="0" collapsed="false">
      <c r="A514" s="36" t="s">
        <v>40</v>
      </c>
      <c r="B514" s="32" t="s">
        <v>391</v>
      </c>
      <c r="C514" s="32" t="s">
        <v>430</v>
      </c>
      <c r="D514" s="32" t="s">
        <v>432</v>
      </c>
      <c r="E514" s="32" t="s">
        <v>41</v>
      </c>
      <c r="F514" s="37" t="n">
        <v>200</v>
      </c>
      <c r="G514" s="34"/>
      <c r="H514" s="34"/>
      <c r="I514" s="34" t="n">
        <f aca="false">G514+H514</f>
        <v>0</v>
      </c>
      <c r="J514" s="33"/>
      <c r="K514" s="35" t="n">
        <f aca="false">J514/F514*100</f>
        <v>0</v>
      </c>
    </row>
    <row r="515" customFormat="false" ht="12.75" hidden="false" customHeight="false" outlineLevel="0" collapsed="false">
      <c r="A515" s="36" t="s">
        <v>101</v>
      </c>
      <c r="B515" s="32" t="s">
        <v>391</v>
      </c>
      <c r="C515" s="32" t="s">
        <v>430</v>
      </c>
      <c r="D515" s="32" t="s">
        <v>432</v>
      </c>
      <c r="E515" s="32" t="s">
        <v>102</v>
      </c>
      <c r="F515" s="37" t="n">
        <v>1080</v>
      </c>
      <c r="G515" s="34"/>
      <c r="H515" s="34"/>
      <c r="I515" s="34" t="n">
        <f aca="false">G515+H515</f>
        <v>0</v>
      </c>
      <c r="J515" s="33"/>
      <c r="K515" s="35" t="n">
        <f aca="false">J515/F515*100</f>
        <v>0</v>
      </c>
    </row>
    <row r="516" customFormat="false" ht="12.75" hidden="false" customHeight="false" outlineLevel="0" collapsed="false">
      <c r="A516" s="36" t="s">
        <v>30</v>
      </c>
      <c r="B516" s="32" t="s">
        <v>391</v>
      </c>
      <c r="C516" s="32" t="s">
        <v>430</v>
      </c>
      <c r="D516" s="32" t="s">
        <v>432</v>
      </c>
      <c r="E516" s="32" t="s">
        <v>31</v>
      </c>
      <c r="F516" s="37" t="n">
        <v>1720</v>
      </c>
      <c r="G516" s="34"/>
      <c r="H516" s="34"/>
      <c r="I516" s="34" t="n">
        <f aca="false">G516+H516</f>
        <v>0</v>
      </c>
      <c r="J516" s="33" t="n">
        <v>500</v>
      </c>
      <c r="K516" s="35" t="n">
        <f aca="false">J516/F516*100</f>
        <v>29.0697674418605</v>
      </c>
    </row>
    <row r="517" customFormat="false" ht="24" hidden="false" customHeight="false" outlineLevel="0" collapsed="false">
      <c r="A517" s="36" t="s">
        <v>72</v>
      </c>
      <c r="B517" s="32" t="s">
        <v>391</v>
      </c>
      <c r="C517" s="32" t="s">
        <v>430</v>
      </c>
      <c r="D517" s="32" t="s">
        <v>73</v>
      </c>
      <c r="E517" s="32"/>
      <c r="F517" s="33" t="n">
        <f aca="false">F521+F518</f>
        <v>1080.23</v>
      </c>
      <c r="G517" s="34"/>
      <c r="H517" s="34" t="n">
        <f aca="false">H521+H518</f>
        <v>0</v>
      </c>
      <c r="I517" s="34" t="n">
        <f aca="false">G517+H517</f>
        <v>0</v>
      </c>
      <c r="J517" s="33" t="n">
        <f aca="false">J521+J518</f>
        <v>0</v>
      </c>
      <c r="K517" s="35" t="n">
        <f aca="false">J517/F517*100</f>
        <v>0</v>
      </c>
    </row>
    <row r="518" customFormat="false" ht="24" hidden="false" customHeight="false" outlineLevel="0" collapsed="false">
      <c r="A518" s="36" t="s">
        <v>433</v>
      </c>
      <c r="B518" s="32" t="s">
        <v>391</v>
      </c>
      <c r="C518" s="32" t="s">
        <v>430</v>
      </c>
      <c r="D518" s="32" t="s">
        <v>434</v>
      </c>
      <c r="E518" s="32"/>
      <c r="F518" s="33" t="n">
        <f aca="false">F519+F520</f>
        <v>34.05</v>
      </c>
      <c r="G518" s="34"/>
      <c r="H518" s="34" t="n">
        <f aca="false">H519+H520</f>
        <v>0</v>
      </c>
      <c r="I518" s="34" t="n">
        <f aca="false">G518+H518</f>
        <v>0</v>
      </c>
      <c r="J518" s="33" t="n">
        <f aca="false">J519+J520</f>
        <v>0</v>
      </c>
      <c r="K518" s="35" t="n">
        <f aca="false">J518/F518*100</f>
        <v>0</v>
      </c>
    </row>
    <row r="519" customFormat="false" ht="12.75" hidden="false" customHeight="false" outlineLevel="0" collapsed="false">
      <c r="A519" s="36" t="s">
        <v>101</v>
      </c>
      <c r="B519" s="32" t="s">
        <v>391</v>
      </c>
      <c r="C519" s="32" t="s">
        <v>430</v>
      </c>
      <c r="D519" s="32" t="s">
        <v>434</v>
      </c>
      <c r="E519" s="32" t="s">
        <v>102</v>
      </c>
      <c r="F519" s="37" t="n">
        <v>14</v>
      </c>
      <c r="G519" s="34"/>
      <c r="H519" s="34"/>
      <c r="I519" s="34" t="n">
        <f aca="false">G519+H519</f>
        <v>0</v>
      </c>
      <c r="J519" s="33"/>
      <c r="K519" s="35" t="n">
        <f aca="false">J519/F519*100</f>
        <v>0</v>
      </c>
    </row>
    <row r="520" customFormat="false" ht="12.75" hidden="false" customHeight="false" outlineLevel="0" collapsed="false">
      <c r="A520" s="36" t="s">
        <v>30</v>
      </c>
      <c r="B520" s="32" t="s">
        <v>391</v>
      </c>
      <c r="C520" s="32" t="s">
        <v>430</v>
      </c>
      <c r="D520" s="32" t="s">
        <v>434</v>
      </c>
      <c r="E520" s="32" t="s">
        <v>31</v>
      </c>
      <c r="F520" s="37" t="n">
        <v>20.05</v>
      </c>
      <c r="G520" s="34"/>
      <c r="H520" s="34"/>
      <c r="I520" s="34" t="n">
        <f aca="false">G520+H520</f>
        <v>0</v>
      </c>
      <c r="J520" s="33"/>
      <c r="K520" s="35" t="n">
        <f aca="false">J520/F520*100</f>
        <v>0</v>
      </c>
    </row>
    <row r="521" customFormat="false" ht="24" hidden="false" customHeight="false" outlineLevel="0" collapsed="false">
      <c r="A521" s="36" t="s">
        <v>435</v>
      </c>
      <c r="B521" s="32" t="s">
        <v>391</v>
      </c>
      <c r="C521" s="32" t="s">
        <v>430</v>
      </c>
      <c r="D521" s="32" t="s">
        <v>436</v>
      </c>
      <c r="E521" s="32"/>
      <c r="F521" s="33" t="n">
        <f aca="false">F522+F523+F524</f>
        <v>1046.18</v>
      </c>
      <c r="G521" s="34"/>
      <c r="H521" s="34" t="n">
        <f aca="false">H522+H523+H524</f>
        <v>0</v>
      </c>
      <c r="I521" s="34" t="n">
        <f aca="false">G521+H521</f>
        <v>0</v>
      </c>
      <c r="J521" s="33" t="n">
        <f aca="false">J522+J523+J524</f>
        <v>0</v>
      </c>
      <c r="K521" s="35" t="n">
        <f aca="false">J521/F521*100</f>
        <v>0</v>
      </c>
    </row>
    <row r="522" customFormat="false" ht="24" hidden="false" customHeight="false" outlineLevel="0" collapsed="false">
      <c r="A522" s="36" t="s">
        <v>40</v>
      </c>
      <c r="B522" s="32" t="s">
        <v>391</v>
      </c>
      <c r="C522" s="32" t="s">
        <v>430</v>
      </c>
      <c r="D522" s="32" t="s">
        <v>436</v>
      </c>
      <c r="E522" s="32" t="s">
        <v>41</v>
      </c>
      <c r="F522" s="37" t="n">
        <v>100</v>
      </c>
      <c r="G522" s="34"/>
      <c r="H522" s="34"/>
      <c r="I522" s="34" t="n">
        <f aca="false">G522+H522</f>
        <v>0</v>
      </c>
      <c r="J522" s="33"/>
      <c r="K522" s="35" t="n">
        <f aca="false">J522/F522*100</f>
        <v>0</v>
      </c>
    </row>
    <row r="523" customFormat="false" ht="12.75" hidden="false" customHeight="false" outlineLevel="0" collapsed="false">
      <c r="A523" s="36" t="s">
        <v>101</v>
      </c>
      <c r="B523" s="32" t="s">
        <v>391</v>
      </c>
      <c r="C523" s="32" t="s">
        <v>430</v>
      </c>
      <c r="D523" s="32" t="s">
        <v>436</v>
      </c>
      <c r="E523" s="32" t="s">
        <v>102</v>
      </c>
      <c r="F523" s="37" t="n">
        <v>656.8</v>
      </c>
      <c r="G523" s="34"/>
      <c r="H523" s="34"/>
      <c r="I523" s="34" t="n">
        <f aca="false">G523+H523</f>
        <v>0</v>
      </c>
      <c r="J523" s="33"/>
      <c r="K523" s="35" t="n">
        <f aca="false">J523/F523*100</f>
        <v>0</v>
      </c>
    </row>
    <row r="524" customFormat="false" ht="12.75" hidden="false" customHeight="false" outlineLevel="0" collapsed="false">
      <c r="A524" s="36" t="s">
        <v>30</v>
      </c>
      <c r="B524" s="32" t="s">
        <v>391</v>
      </c>
      <c r="C524" s="32" t="s">
        <v>430</v>
      </c>
      <c r="D524" s="32" t="s">
        <v>436</v>
      </c>
      <c r="E524" s="32" t="s">
        <v>31</v>
      </c>
      <c r="F524" s="37" t="n">
        <v>289.38</v>
      </c>
      <c r="G524" s="34"/>
      <c r="H524" s="34"/>
      <c r="I524" s="34" t="n">
        <f aca="false">G524+H524</f>
        <v>0</v>
      </c>
      <c r="J524" s="33"/>
      <c r="K524" s="35" t="n">
        <f aca="false">J524/F524*100</f>
        <v>0</v>
      </c>
    </row>
    <row r="525" customFormat="false" ht="12.75" hidden="false" customHeight="false" outlineLevel="0" collapsed="false">
      <c r="A525" s="48" t="s">
        <v>271</v>
      </c>
      <c r="B525" s="50" t="s">
        <v>391</v>
      </c>
      <c r="C525" s="50" t="s">
        <v>272</v>
      </c>
      <c r="D525" s="50"/>
      <c r="E525" s="50"/>
      <c r="F525" s="41" t="n">
        <v>0</v>
      </c>
      <c r="G525" s="27" t="n">
        <f aca="false">G526</f>
        <v>0</v>
      </c>
      <c r="H525" s="27" t="n">
        <f aca="false">H526</f>
        <v>0</v>
      </c>
      <c r="I525" s="27" t="n">
        <f aca="false">G525+H525</f>
        <v>0</v>
      </c>
      <c r="J525" s="26" t="n">
        <f aca="false">J526</f>
        <v>0</v>
      </c>
      <c r="K525" s="35"/>
    </row>
    <row r="526" customFormat="false" ht="12.75" hidden="false" customHeight="false" outlineLevel="0" collapsed="false">
      <c r="A526" s="48" t="s">
        <v>382</v>
      </c>
      <c r="B526" s="50" t="s">
        <v>391</v>
      </c>
      <c r="C526" s="50" t="s">
        <v>383</v>
      </c>
      <c r="D526" s="50"/>
      <c r="E526" s="50"/>
      <c r="F526" s="41" t="n">
        <v>0</v>
      </c>
      <c r="G526" s="27" t="n">
        <f aca="false">G527</f>
        <v>0</v>
      </c>
      <c r="H526" s="27" t="n">
        <f aca="false">H527</f>
        <v>0</v>
      </c>
      <c r="I526" s="27" t="n">
        <f aca="false">G526+H526</f>
        <v>0</v>
      </c>
      <c r="J526" s="26" t="n">
        <f aca="false">J527</f>
        <v>0</v>
      </c>
      <c r="K526" s="35"/>
    </row>
    <row r="527" customFormat="false" ht="12.75" hidden="false" customHeight="false" outlineLevel="0" collapsed="false">
      <c r="A527" s="30" t="s">
        <v>113</v>
      </c>
      <c r="B527" s="32" t="s">
        <v>391</v>
      </c>
      <c r="C527" s="32" t="s">
        <v>383</v>
      </c>
      <c r="D527" s="32" t="s">
        <v>114</v>
      </c>
      <c r="E527" s="32"/>
      <c r="F527" s="37" t="n">
        <v>0</v>
      </c>
      <c r="G527" s="34" t="n">
        <f aca="false">G528+G530</f>
        <v>0</v>
      </c>
      <c r="H527" s="34" t="n">
        <f aca="false">H528+H530</f>
        <v>0</v>
      </c>
      <c r="I527" s="34" t="n">
        <f aca="false">G527+H527</f>
        <v>0</v>
      </c>
      <c r="J527" s="33" t="n">
        <f aca="false">J528+J530</f>
        <v>0</v>
      </c>
      <c r="K527" s="35"/>
    </row>
    <row r="528" customFormat="false" ht="36" hidden="false" customHeight="false" outlineLevel="0" collapsed="false">
      <c r="A528" s="30" t="s">
        <v>258</v>
      </c>
      <c r="B528" s="32" t="s">
        <v>391</v>
      </c>
      <c r="C528" s="32" t="s">
        <v>383</v>
      </c>
      <c r="D528" s="32" t="s">
        <v>259</v>
      </c>
      <c r="E528" s="32"/>
      <c r="F528" s="37" t="n">
        <v>0</v>
      </c>
      <c r="G528" s="34" t="n">
        <f aca="false">G529</f>
        <v>0</v>
      </c>
      <c r="H528" s="34" t="n">
        <f aca="false">H529</f>
        <v>0</v>
      </c>
      <c r="I528" s="34" t="n">
        <f aca="false">G528+H528</f>
        <v>0</v>
      </c>
      <c r="J528" s="33" t="n">
        <f aca="false">J529</f>
        <v>0</v>
      </c>
      <c r="K528" s="35"/>
    </row>
    <row r="529" customFormat="false" ht="12.75" hidden="false" customHeight="false" outlineLevel="0" collapsed="false">
      <c r="A529" s="36" t="s">
        <v>101</v>
      </c>
      <c r="B529" s="32" t="s">
        <v>391</v>
      </c>
      <c r="C529" s="32" t="s">
        <v>383</v>
      </c>
      <c r="D529" s="32" t="s">
        <v>259</v>
      </c>
      <c r="E529" s="32" t="s">
        <v>102</v>
      </c>
      <c r="F529" s="37" t="n">
        <v>0</v>
      </c>
      <c r="G529" s="34"/>
      <c r="H529" s="34"/>
      <c r="I529" s="34" t="n">
        <f aca="false">G529+H529</f>
        <v>0</v>
      </c>
      <c r="J529" s="33"/>
      <c r="K529" s="35"/>
    </row>
    <row r="530" customFormat="false" ht="24" hidden="false" customHeight="false" outlineLevel="0" collapsed="false">
      <c r="A530" s="30" t="s">
        <v>260</v>
      </c>
      <c r="B530" s="32" t="s">
        <v>391</v>
      </c>
      <c r="C530" s="32" t="s">
        <v>383</v>
      </c>
      <c r="D530" s="32" t="s">
        <v>261</v>
      </c>
      <c r="E530" s="32"/>
      <c r="F530" s="37" t="n">
        <v>0</v>
      </c>
      <c r="G530" s="34" t="n">
        <f aca="false">G531</f>
        <v>0</v>
      </c>
      <c r="H530" s="34" t="n">
        <f aca="false">H531</f>
        <v>0</v>
      </c>
      <c r="I530" s="34" t="n">
        <f aca="false">G530+H530</f>
        <v>0</v>
      </c>
      <c r="J530" s="33" t="n">
        <f aca="false">J531</f>
        <v>0</v>
      </c>
      <c r="K530" s="35"/>
    </row>
    <row r="531" customFormat="false" ht="12.75" hidden="false" customHeight="false" outlineLevel="0" collapsed="false">
      <c r="A531" s="36" t="s">
        <v>101</v>
      </c>
      <c r="B531" s="32" t="s">
        <v>391</v>
      </c>
      <c r="C531" s="32" t="s">
        <v>383</v>
      </c>
      <c r="D531" s="32" t="s">
        <v>261</v>
      </c>
      <c r="E531" s="32" t="s">
        <v>102</v>
      </c>
      <c r="F531" s="37" t="n">
        <v>0</v>
      </c>
      <c r="G531" s="34"/>
      <c r="H531" s="34"/>
      <c r="I531" s="34" t="n">
        <f aca="false">G531+H531</f>
        <v>0</v>
      </c>
      <c r="J531" s="33"/>
      <c r="K531" s="35"/>
    </row>
    <row r="532" customFormat="false" ht="12.75" hidden="false" customHeight="false" outlineLevel="0" collapsed="false">
      <c r="A532" s="62"/>
      <c r="B532" s="32"/>
      <c r="C532" s="32"/>
      <c r="D532" s="32"/>
      <c r="E532" s="32"/>
      <c r="F532" s="41"/>
      <c r="G532" s="34"/>
      <c r="H532" s="34"/>
      <c r="I532" s="27"/>
      <c r="J532" s="33"/>
      <c r="K532" s="35"/>
    </row>
    <row r="533" customFormat="false" ht="24" hidden="false" customHeight="false" outlineLevel="0" collapsed="false">
      <c r="A533" s="29" t="s">
        <v>437</v>
      </c>
      <c r="B533" s="25" t="s">
        <v>438</v>
      </c>
      <c r="C533" s="25"/>
      <c r="D533" s="25"/>
      <c r="E533" s="25"/>
      <c r="F533" s="41" t="n">
        <v>98703.01</v>
      </c>
      <c r="G533" s="27" t="n">
        <f aca="false">G534+G564+G573+G559</f>
        <v>73647.4</v>
      </c>
      <c r="H533" s="27" t="n">
        <f aca="false">H534+H564+H573+H559</f>
        <v>0</v>
      </c>
      <c r="I533" s="27" t="n">
        <f aca="false">G533+H533</f>
        <v>73647.4</v>
      </c>
      <c r="J533" s="26" t="n">
        <f aca="false">J534+J564+J573+J559</f>
        <v>28858.85</v>
      </c>
      <c r="K533" s="28" t="n">
        <f aca="false">J533/F533*100</f>
        <v>29.2380647763427</v>
      </c>
    </row>
    <row r="534" customFormat="false" ht="12.75" hidden="false" customHeight="false" outlineLevel="0" collapsed="false">
      <c r="A534" s="29" t="s">
        <v>22</v>
      </c>
      <c r="B534" s="25" t="s">
        <v>438</v>
      </c>
      <c r="C534" s="25" t="s">
        <v>23</v>
      </c>
      <c r="D534" s="25"/>
      <c r="E534" s="25"/>
      <c r="F534" s="41" t="n">
        <v>11332.01</v>
      </c>
      <c r="G534" s="27" t="n">
        <f aca="false">G535</f>
        <v>11377.3</v>
      </c>
      <c r="H534" s="27" t="n">
        <f aca="false">H535</f>
        <v>0</v>
      </c>
      <c r="I534" s="27" t="n">
        <f aca="false">G534+H534</f>
        <v>11377.3</v>
      </c>
      <c r="J534" s="26" t="n">
        <f aca="false">J535</f>
        <v>2403.96</v>
      </c>
      <c r="K534" s="28" t="n">
        <f aca="false">J534/F534*100</f>
        <v>21.213888798192</v>
      </c>
    </row>
    <row r="535" customFormat="false" ht="12.75" hidden="false" customHeight="false" outlineLevel="0" collapsed="false">
      <c r="A535" s="29" t="s">
        <v>98</v>
      </c>
      <c r="B535" s="25" t="s">
        <v>438</v>
      </c>
      <c r="C535" s="25" t="s">
        <v>99</v>
      </c>
      <c r="D535" s="25"/>
      <c r="E535" s="25"/>
      <c r="F535" s="41" t="n">
        <v>11332.01</v>
      </c>
      <c r="G535" s="27" t="n">
        <f aca="false">G536+G552+G548</f>
        <v>11377.3</v>
      </c>
      <c r="H535" s="27" t="n">
        <f aca="false">H536+H552+H548</f>
        <v>0</v>
      </c>
      <c r="I535" s="27" t="n">
        <f aca="false">G535+H535</f>
        <v>11377.3</v>
      </c>
      <c r="J535" s="26" t="n">
        <f aca="false">J536+J552+J548</f>
        <v>2403.96</v>
      </c>
      <c r="K535" s="28" t="n">
        <f aca="false">J535/F535*100</f>
        <v>21.213888798192</v>
      </c>
    </row>
    <row r="536" customFormat="false" ht="24" hidden="false" customHeight="false" outlineLevel="0" collapsed="false">
      <c r="A536" s="36" t="s">
        <v>34</v>
      </c>
      <c r="B536" s="31" t="s">
        <v>438</v>
      </c>
      <c r="C536" s="31" t="s">
        <v>99</v>
      </c>
      <c r="D536" s="31" t="s">
        <v>35</v>
      </c>
      <c r="E536" s="25"/>
      <c r="F536" s="37" t="n">
        <v>10357.57</v>
      </c>
      <c r="G536" s="34" t="n">
        <f aca="false">G537+G544</f>
        <v>10132.3</v>
      </c>
      <c r="H536" s="34" t="n">
        <f aca="false">H537+H544+H546+H541</f>
        <v>0</v>
      </c>
      <c r="I536" s="34" t="n">
        <f aca="false">G536+H536</f>
        <v>10132.3</v>
      </c>
      <c r="J536" s="33" t="n">
        <f aca="false">J537+J544+J546+J541</f>
        <v>2403.96</v>
      </c>
      <c r="K536" s="35" t="n">
        <f aca="false">J536/F536*100</f>
        <v>23.2096910761887</v>
      </c>
    </row>
    <row r="537" customFormat="false" ht="12.75" hidden="false" customHeight="false" outlineLevel="0" collapsed="false">
      <c r="A537" s="36" t="s">
        <v>36</v>
      </c>
      <c r="B537" s="31" t="s">
        <v>438</v>
      </c>
      <c r="C537" s="31" t="s">
        <v>99</v>
      </c>
      <c r="D537" s="32" t="s">
        <v>37</v>
      </c>
      <c r="E537" s="31"/>
      <c r="F537" s="37" t="n">
        <v>9882.3</v>
      </c>
      <c r="G537" s="34" t="n">
        <f aca="false">G538+G539+G540</f>
        <v>9882.3</v>
      </c>
      <c r="H537" s="34" t="n">
        <f aca="false">H538+H539+H540</f>
        <v>0</v>
      </c>
      <c r="I537" s="34" t="n">
        <f aca="false">G537+H537</f>
        <v>9882.3</v>
      </c>
      <c r="J537" s="33" t="n">
        <f aca="false">J538+J539+J540</f>
        <v>2214.79</v>
      </c>
      <c r="K537" s="35" t="n">
        <f aca="false">J537/F537*100</f>
        <v>22.4116855387916</v>
      </c>
    </row>
    <row r="538" customFormat="false" ht="24" hidden="false" customHeight="false" outlineLevel="0" collapsed="false">
      <c r="A538" s="36" t="s">
        <v>38</v>
      </c>
      <c r="B538" s="31" t="s">
        <v>438</v>
      </c>
      <c r="C538" s="31" t="s">
        <v>99</v>
      </c>
      <c r="D538" s="32" t="s">
        <v>37</v>
      </c>
      <c r="E538" s="31" t="s">
        <v>39</v>
      </c>
      <c r="F538" s="37" t="n">
        <v>9675.5</v>
      </c>
      <c r="G538" s="34" t="n">
        <v>9675.5</v>
      </c>
      <c r="H538" s="34"/>
      <c r="I538" s="34" t="n">
        <f aca="false">G538+H538</f>
        <v>9675.5</v>
      </c>
      <c r="J538" s="33" t="n">
        <v>2208.89</v>
      </c>
      <c r="K538" s="35" t="n">
        <f aca="false">J538/F538*100</f>
        <v>22.8297245620381</v>
      </c>
    </row>
    <row r="539" customFormat="false" ht="24" hidden="false" customHeight="false" outlineLevel="0" collapsed="false">
      <c r="A539" s="36" t="s">
        <v>40</v>
      </c>
      <c r="B539" s="31" t="s">
        <v>438</v>
      </c>
      <c r="C539" s="31" t="s">
        <v>99</v>
      </c>
      <c r="D539" s="32" t="s">
        <v>37</v>
      </c>
      <c r="E539" s="31" t="s">
        <v>41</v>
      </c>
      <c r="F539" s="37" t="n">
        <v>204.3</v>
      </c>
      <c r="G539" s="34" t="n">
        <v>204.3</v>
      </c>
      <c r="H539" s="34"/>
      <c r="I539" s="34" t="n">
        <f aca="false">G539+H539</f>
        <v>204.3</v>
      </c>
      <c r="J539" s="33" t="n">
        <v>5.4</v>
      </c>
      <c r="K539" s="35" t="n">
        <f aca="false">J539/F539*100</f>
        <v>2.6431718061674</v>
      </c>
    </row>
    <row r="540" customFormat="false" ht="12.75" hidden="false" customHeight="false" outlineLevel="0" collapsed="false">
      <c r="A540" s="36" t="s">
        <v>42</v>
      </c>
      <c r="B540" s="31" t="s">
        <v>438</v>
      </c>
      <c r="C540" s="31" t="s">
        <v>99</v>
      </c>
      <c r="D540" s="32" t="s">
        <v>37</v>
      </c>
      <c r="E540" s="31" t="s">
        <v>43</v>
      </c>
      <c r="F540" s="37" t="n">
        <v>2.5</v>
      </c>
      <c r="G540" s="34" t="n">
        <v>2.5</v>
      </c>
      <c r="H540" s="34"/>
      <c r="I540" s="34" t="n">
        <f aca="false">G540+H540</f>
        <v>2.5</v>
      </c>
      <c r="J540" s="33" t="n">
        <v>0.5</v>
      </c>
      <c r="K540" s="35" t="n">
        <f aca="false">J540/F540*100</f>
        <v>20</v>
      </c>
    </row>
    <row r="541" customFormat="false" ht="60" hidden="false" customHeight="false" outlineLevel="0" collapsed="false">
      <c r="A541" s="36" t="s">
        <v>46</v>
      </c>
      <c r="B541" s="31" t="s">
        <v>438</v>
      </c>
      <c r="C541" s="31" t="s">
        <v>99</v>
      </c>
      <c r="D541" s="32" t="s">
        <v>47</v>
      </c>
      <c r="E541" s="31"/>
      <c r="F541" s="37" t="n">
        <v>211.17</v>
      </c>
      <c r="G541" s="34"/>
      <c r="H541" s="34" t="n">
        <f aca="false">H542+H543</f>
        <v>0</v>
      </c>
      <c r="I541" s="34"/>
      <c r="J541" s="33" t="n">
        <f aca="false">J542+J543</f>
        <v>189.17</v>
      </c>
      <c r="K541" s="35" t="n">
        <f aca="false">J541/F541*100</f>
        <v>89.5818534829758</v>
      </c>
    </row>
    <row r="542" customFormat="false" ht="24" hidden="false" customHeight="false" outlineLevel="0" collapsed="false">
      <c r="A542" s="36" t="s">
        <v>38</v>
      </c>
      <c r="B542" s="31" t="s">
        <v>438</v>
      </c>
      <c r="C542" s="31" t="s">
        <v>99</v>
      </c>
      <c r="D542" s="32" t="s">
        <v>47</v>
      </c>
      <c r="E542" s="31" t="s">
        <v>39</v>
      </c>
      <c r="F542" s="37" t="n">
        <v>189.17</v>
      </c>
      <c r="G542" s="34"/>
      <c r="H542" s="34"/>
      <c r="I542" s="34"/>
      <c r="J542" s="33" t="n">
        <v>189.17</v>
      </c>
      <c r="K542" s="35" t="n">
        <f aca="false">J542/F542*100</f>
        <v>100</v>
      </c>
    </row>
    <row r="543" customFormat="false" ht="24" hidden="false" customHeight="false" outlineLevel="0" collapsed="false">
      <c r="A543" s="36" t="s">
        <v>40</v>
      </c>
      <c r="B543" s="31" t="s">
        <v>438</v>
      </c>
      <c r="C543" s="31" t="s">
        <v>99</v>
      </c>
      <c r="D543" s="32" t="s">
        <v>47</v>
      </c>
      <c r="E543" s="31" t="s">
        <v>41</v>
      </c>
      <c r="F543" s="37" t="n">
        <v>22</v>
      </c>
      <c r="G543" s="34"/>
      <c r="H543" s="34"/>
      <c r="I543" s="34"/>
      <c r="J543" s="33"/>
      <c r="K543" s="35" t="n">
        <f aca="false">J543/F543*100</f>
        <v>0</v>
      </c>
    </row>
    <row r="544" customFormat="false" ht="24" hidden="false" customHeight="false" outlineLevel="0" collapsed="false">
      <c r="A544" s="36" t="s">
        <v>439</v>
      </c>
      <c r="B544" s="31" t="s">
        <v>438</v>
      </c>
      <c r="C544" s="31" t="s">
        <v>99</v>
      </c>
      <c r="D544" s="31" t="s">
        <v>440</v>
      </c>
      <c r="E544" s="31"/>
      <c r="F544" s="37" t="n">
        <v>250</v>
      </c>
      <c r="G544" s="34" t="n">
        <f aca="false">G545</f>
        <v>250</v>
      </c>
      <c r="H544" s="34" t="n">
        <f aca="false">H545</f>
        <v>0</v>
      </c>
      <c r="I544" s="34" t="n">
        <f aca="false">G544+H544</f>
        <v>250</v>
      </c>
      <c r="J544" s="33" t="n">
        <f aca="false">J545</f>
        <v>0</v>
      </c>
      <c r="K544" s="35" t="n">
        <f aca="false">J544/F544*100</f>
        <v>0</v>
      </c>
    </row>
    <row r="545" customFormat="false" ht="24" hidden="false" customHeight="false" outlineLevel="0" collapsed="false">
      <c r="A545" s="36" t="s">
        <v>40</v>
      </c>
      <c r="B545" s="31" t="s">
        <v>438</v>
      </c>
      <c r="C545" s="31" t="s">
        <v>99</v>
      </c>
      <c r="D545" s="31" t="s">
        <v>440</v>
      </c>
      <c r="E545" s="31" t="s">
        <v>41</v>
      </c>
      <c r="F545" s="37" t="n">
        <v>250</v>
      </c>
      <c r="G545" s="34" t="n">
        <v>250</v>
      </c>
      <c r="H545" s="34"/>
      <c r="I545" s="34" t="n">
        <f aca="false">G545+H545</f>
        <v>250</v>
      </c>
      <c r="J545" s="33"/>
      <c r="K545" s="35" t="n">
        <f aca="false">J545/F545*100</f>
        <v>0</v>
      </c>
    </row>
    <row r="546" customFormat="false" ht="84" hidden="false" customHeight="false" outlineLevel="0" collapsed="false">
      <c r="A546" s="36" t="s">
        <v>441</v>
      </c>
      <c r="B546" s="31" t="s">
        <v>438</v>
      </c>
      <c r="C546" s="31" t="s">
        <v>99</v>
      </c>
      <c r="D546" s="31" t="s">
        <v>442</v>
      </c>
      <c r="E546" s="31"/>
      <c r="F546" s="37" t="n">
        <v>14.1</v>
      </c>
      <c r="G546" s="34"/>
      <c r="H546" s="34" t="n">
        <f aca="false">H547</f>
        <v>0</v>
      </c>
      <c r="I546" s="34" t="n">
        <f aca="false">G546+H546</f>
        <v>0</v>
      </c>
      <c r="J546" s="33" t="n">
        <f aca="false">J547</f>
        <v>0</v>
      </c>
      <c r="K546" s="35" t="n">
        <f aca="false">J546/F546*100</f>
        <v>0</v>
      </c>
    </row>
    <row r="547" customFormat="false" ht="24" hidden="false" customHeight="false" outlineLevel="0" collapsed="false">
      <c r="A547" s="36" t="s">
        <v>40</v>
      </c>
      <c r="B547" s="31" t="s">
        <v>438</v>
      </c>
      <c r="C547" s="31" t="s">
        <v>99</v>
      </c>
      <c r="D547" s="31" t="s">
        <v>442</v>
      </c>
      <c r="E547" s="31" t="s">
        <v>41</v>
      </c>
      <c r="F547" s="37" t="n">
        <v>14.1</v>
      </c>
      <c r="G547" s="34"/>
      <c r="H547" s="34"/>
      <c r="I547" s="34" t="n">
        <f aca="false">G547+H547</f>
        <v>0</v>
      </c>
      <c r="J547" s="33"/>
      <c r="K547" s="35" t="n">
        <f aca="false">J547/F547*100</f>
        <v>0</v>
      </c>
    </row>
    <row r="548" customFormat="false" ht="36" hidden="false" customHeight="false" outlineLevel="0" collapsed="false">
      <c r="A548" s="36" t="s">
        <v>443</v>
      </c>
      <c r="B548" s="31" t="s">
        <v>438</v>
      </c>
      <c r="C548" s="31" t="s">
        <v>99</v>
      </c>
      <c r="D548" s="32" t="s">
        <v>49</v>
      </c>
      <c r="E548" s="32"/>
      <c r="F548" s="37" t="n">
        <v>0.9</v>
      </c>
      <c r="G548" s="34" t="n">
        <f aca="false">G549</f>
        <v>0.6</v>
      </c>
      <c r="H548" s="34" t="n">
        <f aca="false">H549</f>
        <v>0</v>
      </c>
      <c r="I548" s="34" t="n">
        <f aca="false">G548+H548</f>
        <v>0.6</v>
      </c>
      <c r="J548" s="33" t="n">
        <f aca="false">J549</f>
        <v>0</v>
      </c>
      <c r="K548" s="35" t="n">
        <f aca="false">J548/F548*100</f>
        <v>0</v>
      </c>
    </row>
    <row r="549" customFormat="false" ht="36" hidden="false" customHeight="false" outlineLevel="0" collapsed="false">
      <c r="A549" s="30" t="s">
        <v>50</v>
      </c>
      <c r="B549" s="31" t="s">
        <v>438</v>
      </c>
      <c r="C549" s="31" t="s">
        <v>99</v>
      </c>
      <c r="D549" s="32" t="s">
        <v>51</v>
      </c>
      <c r="E549" s="32"/>
      <c r="F549" s="37" t="n">
        <v>0.9</v>
      </c>
      <c r="G549" s="34" t="n">
        <f aca="false">G550</f>
        <v>0.6</v>
      </c>
      <c r="H549" s="34" t="n">
        <f aca="false">H550</f>
        <v>0</v>
      </c>
      <c r="I549" s="34" t="n">
        <f aca="false">G549+H549</f>
        <v>0.6</v>
      </c>
      <c r="J549" s="33" t="n">
        <f aca="false">J550</f>
        <v>0</v>
      </c>
      <c r="K549" s="35" t="n">
        <f aca="false">J549/F549*100</f>
        <v>0</v>
      </c>
    </row>
    <row r="550" customFormat="false" ht="48" hidden="false" customHeight="false" outlineLevel="0" collapsed="false">
      <c r="A550" s="36" t="s">
        <v>54</v>
      </c>
      <c r="B550" s="31" t="s">
        <v>438</v>
      </c>
      <c r="C550" s="31" t="s">
        <v>99</v>
      </c>
      <c r="D550" s="31" t="s">
        <v>55</v>
      </c>
      <c r="E550" s="31"/>
      <c r="F550" s="37" t="n">
        <v>0.9</v>
      </c>
      <c r="G550" s="34" t="n">
        <f aca="false">G551</f>
        <v>0.6</v>
      </c>
      <c r="H550" s="34" t="n">
        <f aca="false">H551</f>
        <v>0</v>
      </c>
      <c r="I550" s="34" t="n">
        <f aca="false">G550+H550</f>
        <v>0.6</v>
      </c>
      <c r="J550" s="33" t="n">
        <f aca="false">J551</f>
        <v>0</v>
      </c>
      <c r="K550" s="35" t="n">
        <f aca="false">J550/F550*100</f>
        <v>0</v>
      </c>
    </row>
    <row r="551" customFormat="false" ht="24" hidden="false" customHeight="false" outlineLevel="0" collapsed="false">
      <c r="A551" s="36" t="s">
        <v>40</v>
      </c>
      <c r="B551" s="31" t="s">
        <v>438</v>
      </c>
      <c r="C551" s="31" t="s">
        <v>99</v>
      </c>
      <c r="D551" s="31" t="s">
        <v>55</v>
      </c>
      <c r="E551" s="31" t="s">
        <v>41</v>
      </c>
      <c r="F551" s="37" t="n">
        <v>0.9</v>
      </c>
      <c r="G551" s="34" t="n">
        <v>0.6</v>
      </c>
      <c r="H551" s="34"/>
      <c r="I551" s="34" t="n">
        <f aca="false">G551+H551</f>
        <v>0.6</v>
      </c>
      <c r="J551" s="33"/>
      <c r="K551" s="35" t="n">
        <f aca="false">J551/F551*100</f>
        <v>0</v>
      </c>
    </row>
    <row r="552" customFormat="false" ht="36" hidden="false" customHeight="false" outlineLevel="0" collapsed="false">
      <c r="A552" s="36" t="s">
        <v>128</v>
      </c>
      <c r="B552" s="31" t="s">
        <v>438</v>
      </c>
      <c r="C552" s="31" t="s">
        <v>99</v>
      </c>
      <c r="D552" s="31" t="s">
        <v>129</v>
      </c>
      <c r="E552" s="31"/>
      <c r="F552" s="37" t="n">
        <v>973.55</v>
      </c>
      <c r="G552" s="34" t="n">
        <f aca="false">G555+G553</f>
        <v>1244.4</v>
      </c>
      <c r="H552" s="34" t="n">
        <f aca="false">H555+H553+H557</f>
        <v>0</v>
      </c>
      <c r="I552" s="34" t="n">
        <f aca="false">G552+H552</f>
        <v>1244.4</v>
      </c>
      <c r="J552" s="33" t="n">
        <f aca="false">J555+J553+J557</f>
        <v>0</v>
      </c>
      <c r="K552" s="35" t="n">
        <f aca="false">J552/F552*100</f>
        <v>0</v>
      </c>
    </row>
    <row r="553" customFormat="false" ht="24" hidden="false" customHeight="false" outlineLevel="0" collapsed="false">
      <c r="A553" s="36" t="s">
        <v>444</v>
      </c>
      <c r="B553" s="31" t="s">
        <v>438</v>
      </c>
      <c r="C553" s="31" t="s">
        <v>99</v>
      </c>
      <c r="D553" s="31" t="s">
        <v>445</v>
      </c>
      <c r="E553" s="31"/>
      <c r="F553" s="37" t="n">
        <v>400</v>
      </c>
      <c r="G553" s="34" t="n">
        <f aca="false">G554</f>
        <v>400</v>
      </c>
      <c r="H553" s="34" t="n">
        <f aca="false">H554</f>
        <v>0</v>
      </c>
      <c r="I553" s="34" t="n">
        <f aca="false">G553+H553</f>
        <v>400</v>
      </c>
      <c r="J553" s="33" t="n">
        <f aca="false">J554</f>
        <v>0</v>
      </c>
      <c r="K553" s="35" t="n">
        <f aca="false">J553/F553*100</f>
        <v>0</v>
      </c>
    </row>
    <row r="554" customFormat="false" ht="24" hidden="false" customHeight="false" outlineLevel="0" collapsed="false">
      <c r="A554" s="36" t="s">
        <v>40</v>
      </c>
      <c r="B554" s="31" t="s">
        <v>438</v>
      </c>
      <c r="C554" s="31" t="s">
        <v>99</v>
      </c>
      <c r="D554" s="31" t="s">
        <v>445</v>
      </c>
      <c r="E554" s="31" t="s">
        <v>41</v>
      </c>
      <c r="F554" s="37" t="n">
        <v>400</v>
      </c>
      <c r="G554" s="34" t="n">
        <v>400</v>
      </c>
      <c r="H554" s="34"/>
      <c r="I554" s="34" t="n">
        <f aca="false">G554+H554</f>
        <v>400</v>
      </c>
      <c r="J554" s="33"/>
      <c r="K554" s="35" t="n">
        <f aca="false">J554/F554*100</f>
        <v>0</v>
      </c>
    </row>
    <row r="555" customFormat="false" ht="36" hidden="false" customHeight="false" outlineLevel="0" collapsed="false">
      <c r="A555" s="36" t="s">
        <v>446</v>
      </c>
      <c r="B555" s="31" t="s">
        <v>438</v>
      </c>
      <c r="C555" s="31" t="s">
        <v>99</v>
      </c>
      <c r="D555" s="31" t="s">
        <v>447</v>
      </c>
      <c r="E555" s="31"/>
      <c r="F555" s="37" t="n">
        <v>500</v>
      </c>
      <c r="G555" s="34" t="n">
        <f aca="false">G556</f>
        <v>844.4</v>
      </c>
      <c r="H555" s="34" t="n">
        <f aca="false">H556</f>
        <v>0</v>
      </c>
      <c r="I555" s="34" t="n">
        <f aca="false">G555+H555</f>
        <v>844.4</v>
      </c>
      <c r="J555" s="33" t="n">
        <f aca="false">J556</f>
        <v>0</v>
      </c>
      <c r="K555" s="35" t="n">
        <f aca="false">J555/F555*100</f>
        <v>0</v>
      </c>
    </row>
    <row r="556" customFormat="false" ht="24" hidden="false" customHeight="false" outlineLevel="0" collapsed="false">
      <c r="A556" s="36" t="s">
        <v>40</v>
      </c>
      <c r="B556" s="31" t="s">
        <v>438</v>
      </c>
      <c r="C556" s="31" t="s">
        <v>99</v>
      </c>
      <c r="D556" s="31" t="s">
        <v>447</v>
      </c>
      <c r="E556" s="31" t="s">
        <v>41</v>
      </c>
      <c r="F556" s="37" t="n">
        <v>500</v>
      </c>
      <c r="G556" s="34" t="n">
        <v>844.4</v>
      </c>
      <c r="H556" s="34"/>
      <c r="I556" s="34" t="n">
        <f aca="false">G556+H556</f>
        <v>844.4</v>
      </c>
      <c r="J556" s="33"/>
      <c r="K556" s="35" t="n">
        <f aca="false">J556/F556*100</f>
        <v>0</v>
      </c>
    </row>
    <row r="557" customFormat="false" ht="60" hidden="false" customHeight="false" outlineLevel="0" collapsed="false">
      <c r="A557" s="36" t="s">
        <v>46</v>
      </c>
      <c r="B557" s="31" t="s">
        <v>438</v>
      </c>
      <c r="C557" s="31" t="s">
        <v>99</v>
      </c>
      <c r="D557" s="31" t="s">
        <v>130</v>
      </c>
      <c r="E557" s="31"/>
      <c r="F557" s="37" t="n">
        <v>73.55</v>
      </c>
      <c r="G557" s="34"/>
      <c r="H557" s="34" t="n">
        <f aca="false">H558</f>
        <v>0</v>
      </c>
      <c r="I557" s="34" t="n">
        <f aca="false">G557+H557</f>
        <v>0</v>
      </c>
      <c r="J557" s="33" t="n">
        <f aca="false">J558</f>
        <v>0</v>
      </c>
      <c r="K557" s="35" t="n">
        <f aca="false">J557/F557*100</f>
        <v>0</v>
      </c>
    </row>
    <row r="558" customFormat="false" ht="24" hidden="false" customHeight="false" outlineLevel="0" collapsed="false">
      <c r="A558" s="36" t="s">
        <v>40</v>
      </c>
      <c r="B558" s="31" t="s">
        <v>438</v>
      </c>
      <c r="C558" s="31" t="s">
        <v>99</v>
      </c>
      <c r="D558" s="31" t="s">
        <v>130</v>
      </c>
      <c r="E558" s="31" t="s">
        <v>41</v>
      </c>
      <c r="F558" s="37" t="n">
        <v>73.55</v>
      </c>
      <c r="G558" s="34"/>
      <c r="H558" s="34"/>
      <c r="I558" s="34" t="n">
        <f aca="false">G558+H558</f>
        <v>0</v>
      </c>
      <c r="J558" s="33"/>
      <c r="K558" s="35" t="n">
        <f aca="false">J558/F558*100</f>
        <v>0</v>
      </c>
    </row>
    <row r="559" customFormat="false" ht="12.75" hidden="false" customHeight="false" outlineLevel="0" collapsed="false">
      <c r="A559" s="29" t="s">
        <v>147</v>
      </c>
      <c r="B559" s="40" t="s">
        <v>438</v>
      </c>
      <c r="C559" s="40" t="s">
        <v>148</v>
      </c>
      <c r="D559" s="40"/>
      <c r="E559" s="40"/>
      <c r="F559" s="41" t="n">
        <v>48653.1</v>
      </c>
      <c r="G559" s="27" t="n">
        <f aca="false">G560</f>
        <v>48653.1</v>
      </c>
      <c r="H559" s="27" t="n">
        <f aca="false">H560</f>
        <v>0</v>
      </c>
      <c r="I559" s="27" t="n">
        <f aca="false">G559+H559</f>
        <v>48653.1</v>
      </c>
      <c r="J559" s="26" t="n">
        <f aca="false">J560</f>
        <v>12163.25</v>
      </c>
      <c r="K559" s="28" t="n">
        <f aca="false">J559/F559*100</f>
        <v>24.9999486158128</v>
      </c>
    </row>
    <row r="560" customFormat="false" ht="12.75" hidden="false" customHeight="false" outlineLevel="0" collapsed="false">
      <c r="A560" s="29" t="s">
        <v>157</v>
      </c>
      <c r="B560" s="40" t="s">
        <v>438</v>
      </c>
      <c r="C560" s="40" t="s">
        <v>158</v>
      </c>
      <c r="D560" s="40"/>
      <c r="E560" s="40"/>
      <c r="F560" s="41" t="n">
        <v>48653.1</v>
      </c>
      <c r="G560" s="27" t="n">
        <f aca="false">G561</f>
        <v>48653.1</v>
      </c>
      <c r="H560" s="27" t="n">
        <f aca="false">H561</f>
        <v>0</v>
      </c>
      <c r="I560" s="27" t="n">
        <f aca="false">G560+H560</f>
        <v>48653.1</v>
      </c>
      <c r="J560" s="26" t="n">
        <f aca="false">J561</f>
        <v>12163.25</v>
      </c>
      <c r="K560" s="28" t="n">
        <f aca="false">J560/F560*100</f>
        <v>24.9999486158128</v>
      </c>
    </row>
    <row r="561" customFormat="false" ht="12.75" hidden="false" customHeight="false" outlineLevel="0" collapsed="false">
      <c r="A561" s="30" t="s">
        <v>113</v>
      </c>
      <c r="B561" s="31" t="s">
        <v>438</v>
      </c>
      <c r="C561" s="31" t="s">
        <v>158</v>
      </c>
      <c r="D561" s="31" t="s">
        <v>114</v>
      </c>
      <c r="E561" s="45"/>
      <c r="F561" s="37" t="n">
        <v>48653.1</v>
      </c>
      <c r="G561" s="34" t="n">
        <f aca="false">G562</f>
        <v>48653.1</v>
      </c>
      <c r="H561" s="34" t="n">
        <f aca="false">H562</f>
        <v>0</v>
      </c>
      <c r="I561" s="34" t="n">
        <f aca="false">G561+H561</f>
        <v>48653.1</v>
      </c>
      <c r="J561" s="33" t="n">
        <f aca="false">J562</f>
        <v>12163.25</v>
      </c>
      <c r="K561" s="35" t="n">
        <f aca="false">J561/F561*100</f>
        <v>24.9999486158128</v>
      </c>
    </row>
    <row r="562" customFormat="false" ht="36" hidden="false" customHeight="false" outlineLevel="0" collapsed="false">
      <c r="A562" s="63" t="s">
        <v>448</v>
      </c>
      <c r="B562" s="31" t="s">
        <v>438</v>
      </c>
      <c r="C562" s="31" t="s">
        <v>158</v>
      </c>
      <c r="D562" s="31" t="s">
        <v>449</v>
      </c>
      <c r="E562" s="31"/>
      <c r="F562" s="37" t="n">
        <v>48653.1</v>
      </c>
      <c r="G562" s="34" t="n">
        <f aca="false">G563</f>
        <v>48653.1</v>
      </c>
      <c r="H562" s="34" t="n">
        <f aca="false">H563</f>
        <v>0</v>
      </c>
      <c r="I562" s="34" t="n">
        <f aca="false">G562+H562</f>
        <v>48653.1</v>
      </c>
      <c r="J562" s="33" t="n">
        <f aca="false">J563</f>
        <v>12163.25</v>
      </c>
      <c r="K562" s="35" t="n">
        <f aca="false">J562/F562*100</f>
        <v>24.9999486158128</v>
      </c>
    </row>
    <row r="563" customFormat="false" ht="24" hidden="false" customHeight="false" outlineLevel="0" collapsed="false">
      <c r="A563" s="36" t="s">
        <v>40</v>
      </c>
      <c r="B563" s="31" t="s">
        <v>438</v>
      </c>
      <c r="C563" s="31" t="s">
        <v>158</v>
      </c>
      <c r="D563" s="31" t="s">
        <v>449</v>
      </c>
      <c r="E563" s="31" t="s">
        <v>41</v>
      </c>
      <c r="F563" s="37" t="n">
        <v>48653.1</v>
      </c>
      <c r="G563" s="34" t="n">
        <v>48653.1</v>
      </c>
      <c r="H563" s="34"/>
      <c r="I563" s="34" t="n">
        <f aca="false">G563+H563</f>
        <v>48653.1</v>
      </c>
      <c r="J563" s="33" t="n">
        <v>12163.25</v>
      </c>
      <c r="K563" s="35" t="n">
        <f aca="false">J563/F563*100</f>
        <v>24.9999486158128</v>
      </c>
    </row>
    <row r="564" customFormat="false" ht="12.75" hidden="false" customHeight="false" outlineLevel="0" collapsed="false">
      <c r="A564" s="29" t="s">
        <v>185</v>
      </c>
      <c r="B564" s="40" t="s">
        <v>438</v>
      </c>
      <c r="C564" s="40" t="s">
        <v>186</v>
      </c>
      <c r="D564" s="31"/>
      <c r="E564" s="45"/>
      <c r="F564" s="41" t="n">
        <v>35688.6</v>
      </c>
      <c r="G564" s="27" t="n">
        <f aca="false">G569</f>
        <v>11597.5</v>
      </c>
      <c r="H564" s="27" t="n">
        <f aca="false">H569+H565</f>
        <v>0</v>
      </c>
      <c r="I564" s="27" t="n">
        <f aca="false">G564+H564</f>
        <v>11597.5</v>
      </c>
      <c r="J564" s="26" t="n">
        <f aca="false">J569+J565</f>
        <v>12272.14</v>
      </c>
      <c r="K564" s="35" t="n">
        <f aca="false">J564/F564*100</f>
        <v>34.3867229311321</v>
      </c>
    </row>
    <row r="565" customFormat="false" ht="12.75" hidden="false" customHeight="false" outlineLevel="0" collapsed="false">
      <c r="A565" s="29" t="s">
        <v>187</v>
      </c>
      <c r="B565" s="40" t="s">
        <v>438</v>
      </c>
      <c r="C565" s="40" t="s">
        <v>188</v>
      </c>
      <c r="D565" s="31"/>
      <c r="E565" s="45"/>
      <c r="F565" s="41" t="n">
        <v>25000</v>
      </c>
      <c r="G565" s="27"/>
      <c r="H565" s="27" t="n">
        <f aca="false">H566</f>
        <v>0</v>
      </c>
      <c r="I565" s="27" t="n">
        <f aca="false">G565+H565</f>
        <v>0</v>
      </c>
      <c r="J565" s="26" t="n">
        <f aca="false">J566</f>
        <v>9600</v>
      </c>
      <c r="K565" s="35" t="n">
        <f aca="false">J565/F565*100</f>
        <v>38.4</v>
      </c>
    </row>
    <row r="566" customFormat="false" ht="24" hidden="false" customHeight="false" outlineLevel="0" collapsed="false">
      <c r="A566" s="44" t="s">
        <v>131</v>
      </c>
      <c r="B566" s="31" t="s">
        <v>438</v>
      </c>
      <c r="C566" s="45" t="s">
        <v>188</v>
      </c>
      <c r="D566" s="31" t="s">
        <v>132</v>
      </c>
      <c r="E566" s="45"/>
      <c r="F566" s="37" t="n">
        <v>25000</v>
      </c>
      <c r="G566" s="34"/>
      <c r="H566" s="34" t="n">
        <f aca="false">H567</f>
        <v>0</v>
      </c>
      <c r="I566" s="34" t="n">
        <f aca="false">G566+H566</f>
        <v>0</v>
      </c>
      <c r="J566" s="33" t="n">
        <f aca="false">J567</f>
        <v>9600</v>
      </c>
      <c r="K566" s="35" t="n">
        <f aca="false">J566/F566*100</f>
        <v>38.4</v>
      </c>
    </row>
    <row r="567" customFormat="false" ht="36" hidden="false" customHeight="false" outlineLevel="0" collapsed="false">
      <c r="A567" s="44" t="s">
        <v>450</v>
      </c>
      <c r="B567" s="31" t="s">
        <v>438</v>
      </c>
      <c r="C567" s="45" t="s">
        <v>188</v>
      </c>
      <c r="D567" s="31" t="s">
        <v>451</v>
      </c>
      <c r="E567" s="45"/>
      <c r="F567" s="37" t="n">
        <v>25000</v>
      </c>
      <c r="G567" s="34"/>
      <c r="H567" s="34" t="n">
        <f aca="false">H568</f>
        <v>0</v>
      </c>
      <c r="I567" s="34" t="n">
        <f aca="false">G567+H567</f>
        <v>0</v>
      </c>
      <c r="J567" s="33" t="n">
        <f aca="false">J568</f>
        <v>9600</v>
      </c>
      <c r="K567" s="35" t="n">
        <f aca="false">J567/F567*100</f>
        <v>38.4</v>
      </c>
    </row>
    <row r="568" customFormat="false" ht="12.75" hidden="false" customHeight="false" outlineLevel="0" collapsed="false">
      <c r="A568" s="44" t="s">
        <v>452</v>
      </c>
      <c r="B568" s="31" t="s">
        <v>438</v>
      </c>
      <c r="C568" s="45" t="s">
        <v>188</v>
      </c>
      <c r="D568" s="31" t="s">
        <v>451</v>
      </c>
      <c r="E568" s="45" t="s">
        <v>453</v>
      </c>
      <c r="F568" s="37" t="n">
        <v>25000</v>
      </c>
      <c r="G568" s="34"/>
      <c r="H568" s="34"/>
      <c r="I568" s="34" t="n">
        <f aca="false">G568+H568</f>
        <v>0</v>
      </c>
      <c r="J568" s="33" t="n">
        <v>9600</v>
      </c>
      <c r="K568" s="35" t="n">
        <f aca="false">J568/F568*100</f>
        <v>38.4</v>
      </c>
    </row>
    <row r="569" customFormat="false" ht="12.75" hidden="false" customHeight="false" outlineLevel="0" collapsed="false">
      <c r="A569" s="48" t="s">
        <v>210</v>
      </c>
      <c r="B569" s="40" t="s">
        <v>438</v>
      </c>
      <c r="C569" s="40" t="s">
        <v>211</v>
      </c>
      <c r="D569" s="40"/>
      <c r="E569" s="40"/>
      <c r="F569" s="41" t="n">
        <v>10688.6</v>
      </c>
      <c r="G569" s="27" t="n">
        <f aca="false">G570</f>
        <v>11597.5</v>
      </c>
      <c r="H569" s="27" t="n">
        <f aca="false">H570</f>
        <v>0</v>
      </c>
      <c r="I569" s="27" t="n">
        <f aca="false">G569+H569</f>
        <v>11597.5</v>
      </c>
      <c r="J569" s="26" t="n">
        <f aca="false">J570</f>
        <v>2672.14</v>
      </c>
      <c r="K569" s="28" t="n">
        <f aca="false">J569/F569*100</f>
        <v>24.9999064423779</v>
      </c>
    </row>
    <row r="570" customFormat="false" ht="12.75" hidden="false" customHeight="false" outlineLevel="0" collapsed="false">
      <c r="A570" s="30" t="s">
        <v>113</v>
      </c>
      <c r="B570" s="45" t="s">
        <v>438</v>
      </c>
      <c r="C570" s="45" t="s">
        <v>211</v>
      </c>
      <c r="D570" s="31" t="s">
        <v>114</v>
      </c>
      <c r="E570" s="45"/>
      <c r="F570" s="37" t="n">
        <v>10688.6</v>
      </c>
      <c r="G570" s="34" t="n">
        <f aca="false">G571</f>
        <v>11597.5</v>
      </c>
      <c r="H570" s="34" t="n">
        <f aca="false">H571</f>
        <v>0</v>
      </c>
      <c r="I570" s="34" t="n">
        <f aca="false">G570+H570</f>
        <v>11597.5</v>
      </c>
      <c r="J570" s="33" t="n">
        <f aca="false">J571</f>
        <v>2672.14</v>
      </c>
      <c r="K570" s="35" t="n">
        <f aca="false">J570/F570*100</f>
        <v>24.9999064423779</v>
      </c>
    </row>
    <row r="571" customFormat="false" ht="36" hidden="false" customHeight="false" outlineLevel="0" collapsed="false">
      <c r="A571" s="63" t="s">
        <v>448</v>
      </c>
      <c r="B571" s="45" t="s">
        <v>438</v>
      </c>
      <c r="C571" s="45" t="s">
        <v>211</v>
      </c>
      <c r="D571" s="31" t="s">
        <v>449</v>
      </c>
      <c r="E571" s="31"/>
      <c r="F571" s="37" t="n">
        <v>10688.6</v>
      </c>
      <c r="G571" s="34" t="n">
        <f aca="false">G572</f>
        <v>11597.5</v>
      </c>
      <c r="H571" s="34" t="n">
        <f aca="false">H572</f>
        <v>0</v>
      </c>
      <c r="I571" s="34" t="n">
        <f aca="false">G571+H571</f>
        <v>11597.5</v>
      </c>
      <c r="J571" s="33" t="n">
        <f aca="false">J572</f>
        <v>2672.14</v>
      </c>
      <c r="K571" s="35" t="n">
        <f aca="false">J571/F571*100</f>
        <v>24.9999064423779</v>
      </c>
    </row>
    <row r="572" customFormat="false" ht="24" hidden="false" customHeight="false" outlineLevel="0" collapsed="false">
      <c r="A572" s="36" t="s">
        <v>40</v>
      </c>
      <c r="B572" s="31" t="s">
        <v>438</v>
      </c>
      <c r="C572" s="45" t="s">
        <v>211</v>
      </c>
      <c r="D572" s="31" t="s">
        <v>449</v>
      </c>
      <c r="E572" s="31" t="s">
        <v>41</v>
      </c>
      <c r="F572" s="37" t="n">
        <v>10688.6</v>
      </c>
      <c r="G572" s="34" t="n">
        <v>11597.5</v>
      </c>
      <c r="H572" s="34"/>
      <c r="I572" s="34" t="n">
        <f aca="false">G572+H572</f>
        <v>11597.5</v>
      </c>
      <c r="J572" s="33" t="n">
        <v>2672.14</v>
      </c>
      <c r="K572" s="35" t="n">
        <f aca="false">J572/F572*100</f>
        <v>24.9999064423779</v>
      </c>
    </row>
    <row r="573" customFormat="false" ht="12.75" hidden="false" customHeight="false" outlineLevel="0" collapsed="false">
      <c r="A573" s="48" t="s">
        <v>271</v>
      </c>
      <c r="B573" s="40" t="s">
        <v>438</v>
      </c>
      <c r="C573" s="40" t="s">
        <v>272</v>
      </c>
      <c r="D573" s="40"/>
      <c r="E573" s="40"/>
      <c r="F573" s="41" t="n">
        <v>3029.3</v>
      </c>
      <c r="G573" s="27" t="n">
        <f aca="false">G574</f>
        <v>2019.5</v>
      </c>
      <c r="H573" s="27" t="n">
        <f aca="false">H574</f>
        <v>0</v>
      </c>
      <c r="I573" s="27" t="n">
        <f aca="false">G573+H573</f>
        <v>2019.5</v>
      </c>
      <c r="J573" s="26" t="n">
        <f aca="false">J574</f>
        <v>2019.5</v>
      </c>
      <c r="K573" s="28" t="n">
        <f aca="false">J573/F573*100</f>
        <v>66.6655663024461</v>
      </c>
    </row>
    <row r="574" customFormat="false" ht="12.75" hidden="false" customHeight="false" outlineLevel="0" collapsed="false">
      <c r="A574" s="48" t="s">
        <v>376</v>
      </c>
      <c r="B574" s="40" t="s">
        <v>438</v>
      </c>
      <c r="C574" s="40" t="s">
        <v>377</v>
      </c>
      <c r="D574" s="40"/>
      <c r="E574" s="40"/>
      <c r="F574" s="41" t="n">
        <v>3029.3</v>
      </c>
      <c r="G574" s="27" t="n">
        <f aca="false">G575</f>
        <v>2019.5</v>
      </c>
      <c r="H574" s="27" t="n">
        <f aca="false">H575</f>
        <v>0</v>
      </c>
      <c r="I574" s="27" t="n">
        <f aca="false">G574+H574</f>
        <v>2019.5</v>
      </c>
      <c r="J574" s="26" t="n">
        <f aca="false">J575</f>
        <v>2019.5</v>
      </c>
      <c r="K574" s="28" t="n">
        <f aca="false">J574/F574*100</f>
        <v>66.6655663024461</v>
      </c>
    </row>
    <row r="575" customFormat="false" ht="36" hidden="false" customHeight="false" outlineLevel="0" collapsed="false">
      <c r="A575" s="36" t="s">
        <v>443</v>
      </c>
      <c r="B575" s="31" t="s">
        <v>438</v>
      </c>
      <c r="C575" s="31" t="s">
        <v>377</v>
      </c>
      <c r="D575" s="32" t="s">
        <v>49</v>
      </c>
      <c r="E575" s="31"/>
      <c r="F575" s="37" t="n">
        <v>3029.3</v>
      </c>
      <c r="G575" s="34" t="n">
        <f aca="false">G576</f>
        <v>2019.5</v>
      </c>
      <c r="H575" s="34" t="n">
        <f aca="false">H576</f>
        <v>0</v>
      </c>
      <c r="I575" s="34" t="n">
        <f aca="false">G575+H575</f>
        <v>2019.5</v>
      </c>
      <c r="J575" s="33" t="n">
        <f aca="false">J576</f>
        <v>2019.5</v>
      </c>
      <c r="K575" s="35" t="n">
        <f aca="false">J575/F575*100</f>
        <v>66.6655663024461</v>
      </c>
    </row>
    <row r="576" customFormat="false" ht="36" hidden="false" customHeight="false" outlineLevel="0" collapsed="false">
      <c r="A576" s="30" t="s">
        <v>50</v>
      </c>
      <c r="B576" s="31" t="s">
        <v>438</v>
      </c>
      <c r="C576" s="31" t="s">
        <v>377</v>
      </c>
      <c r="D576" s="32" t="s">
        <v>51</v>
      </c>
      <c r="E576" s="31"/>
      <c r="F576" s="37" t="n">
        <v>3029.3</v>
      </c>
      <c r="G576" s="34" t="n">
        <f aca="false">G577</f>
        <v>2019.5</v>
      </c>
      <c r="H576" s="34" t="n">
        <f aca="false">H577</f>
        <v>0</v>
      </c>
      <c r="I576" s="34" t="n">
        <f aca="false">G576+H576</f>
        <v>2019.5</v>
      </c>
      <c r="J576" s="33" t="n">
        <f aca="false">J577</f>
        <v>2019.5</v>
      </c>
      <c r="K576" s="35" t="n">
        <f aca="false">J576/F576*100</f>
        <v>66.6655663024461</v>
      </c>
    </row>
    <row r="577" customFormat="false" ht="48" hidden="false" customHeight="false" outlineLevel="0" collapsed="false">
      <c r="A577" s="36" t="s">
        <v>54</v>
      </c>
      <c r="B577" s="31" t="s">
        <v>438</v>
      </c>
      <c r="C577" s="31" t="s">
        <v>377</v>
      </c>
      <c r="D577" s="31" t="s">
        <v>55</v>
      </c>
      <c r="E577" s="31"/>
      <c r="F577" s="37" t="n">
        <v>3029.3</v>
      </c>
      <c r="G577" s="34" t="n">
        <f aca="false">G578</f>
        <v>2019.5</v>
      </c>
      <c r="H577" s="34" t="n">
        <f aca="false">H578</f>
        <v>0</v>
      </c>
      <c r="I577" s="34" t="n">
        <f aca="false">G577+H577</f>
        <v>2019.5</v>
      </c>
      <c r="J577" s="33" t="n">
        <f aca="false">J578</f>
        <v>2019.5</v>
      </c>
      <c r="K577" s="35" t="n">
        <f aca="false">J577/F577*100</f>
        <v>66.6655663024461</v>
      </c>
    </row>
    <row r="578" customFormat="false" ht="12.75" hidden="false" customHeight="false" outlineLevel="0" collapsed="false">
      <c r="A578" s="30" t="s">
        <v>189</v>
      </c>
      <c r="B578" s="31" t="s">
        <v>438</v>
      </c>
      <c r="C578" s="31" t="s">
        <v>377</v>
      </c>
      <c r="D578" s="31" t="s">
        <v>55</v>
      </c>
      <c r="E578" s="31" t="s">
        <v>190</v>
      </c>
      <c r="F578" s="37" t="n">
        <v>3029.3</v>
      </c>
      <c r="G578" s="34" t="n">
        <v>2019.5</v>
      </c>
      <c r="H578" s="34"/>
      <c r="I578" s="34" t="n">
        <f aca="false">G578+H578</f>
        <v>2019.5</v>
      </c>
      <c r="J578" s="33" t="n">
        <v>2019.5</v>
      </c>
      <c r="K578" s="35" t="n">
        <f aca="false">J578/F578*100</f>
        <v>66.6655663024461</v>
      </c>
    </row>
    <row r="579" customFormat="false" ht="12.75" hidden="false" customHeight="false" outlineLevel="0" collapsed="false">
      <c r="A579" s="64"/>
      <c r="B579" s="31"/>
      <c r="C579" s="31"/>
      <c r="D579" s="31"/>
      <c r="E579" s="31"/>
      <c r="F579" s="41"/>
      <c r="G579" s="34"/>
      <c r="H579" s="34"/>
      <c r="I579" s="27"/>
      <c r="J579" s="33"/>
      <c r="K579" s="35"/>
    </row>
    <row r="580" customFormat="false" ht="24" hidden="false" customHeight="false" outlineLevel="0" collapsed="false">
      <c r="A580" s="48" t="s">
        <v>454</v>
      </c>
      <c r="B580" s="51" t="s">
        <v>455</v>
      </c>
      <c r="C580" s="51"/>
      <c r="D580" s="51"/>
      <c r="E580" s="51"/>
      <c r="F580" s="26" t="n">
        <f aca="false">F597+F581</f>
        <v>141501.91</v>
      </c>
      <c r="G580" s="27" t="n">
        <f aca="false">G597+G581</f>
        <v>133068.5</v>
      </c>
      <c r="H580" s="27" t="n">
        <f aca="false">H597+H581</f>
        <v>0</v>
      </c>
      <c r="I580" s="27" t="n">
        <f aca="false">G580+H580</f>
        <v>133068.5</v>
      </c>
      <c r="J580" s="26" t="n">
        <f aca="false">J597+J581</f>
        <v>31321.68</v>
      </c>
      <c r="K580" s="28" t="n">
        <f aca="false">J580/F580*100</f>
        <v>22.1351641119191</v>
      </c>
    </row>
    <row r="581" customFormat="false" ht="12.75" hidden="false" customHeight="false" outlineLevel="0" collapsed="false">
      <c r="A581" s="48" t="s">
        <v>238</v>
      </c>
      <c r="B581" s="51" t="s">
        <v>455</v>
      </c>
      <c r="C581" s="51" t="s">
        <v>239</v>
      </c>
      <c r="D581" s="51"/>
      <c r="E581" s="51"/>
      <c r="F581" s="26" t="n">
        <f aca="false">F592+F582</f>
        <v>63559.24</v>
      </c>
      <c r="G581" s="27" t="n">
        <f aca="false">G592+G582</f>
        <v>61691.8</v>
      </c>
      <c r="H581" s="27" t="n">
        <f aca="false">H592+H582</f>
        <v>0</v>
      </c>
      <c r="I581" s="27" t="n">
        <f aca="false">G581+H581</f>
        <v>61691.8</v>
      </c>
      <c r="J581" s="26" t="n">
        <f aca="false">J592+J582</f>
        <v>13616.89</v>
      </c>
      <c r="K581" s="28" t="n">
        <f aca="false">J581/F581*100</f>
        <v>21.4239345844916</v>
      </c>
    </row>
    <row r="582" customFormat="false" ht="12.75" hidden="false" customHeight="false" outlineLevel="0" collapsed="false">
      <c r="A582" s="29" t="s">
        <v>242</v>
      </c>
      <c r="B582" s="51" t="s">
        <v>455</v>
      </c>
      <c r="C582" s="51" t="s">
        <v>243</v>
      </c>
      <c r="D582" s="51"/>
      <c r="E582" s="51"/>
      <c r="F582" s="26" t="n">
        <f aca="false">F583</f>
        <v>63474.24</v>
      </c>
      <c r="G582" s="27" t="n">
        <f aca="false">G583</f>
        <v>61691.8</v>
      </c>
      <c r="H582" s="27" t="n">
        <f aca="false">H583</f>
        <v>0</v>
      </c>
      <c r="I582" s="27" t="n">
        <f aca="false">G582+H582</f>
        <v>61691.8</v>
      </c>
      <c r="J582" s="26" t="n">
        <f aca="false">J583</f>
        <v>13616.89</v>
      </c>
      <c r="K582" s="28" t="n">
        <f aca="false">J582/F582*100</f>
        <v>21.4526239305898</v>
      </c>
    </row>
    <row r="583" customFormat="false" ht="12.75" hidden="false" customHeight="false" outlineLevel="0" collapsed="false">
      <c r="A583" s="36" t="s">
        <v>392</v>
      </c>
      <c r="B583" s="32" t="s">
        <v>455</v>
      </c>
      <c r="C583" s="31" t="s">
        <v>243</v>
      </c>
      <c r="D583" s="31" t="s">
        <v>393</v>
      </c>
      <c r="E583" s="51"/>
      <c r="F583" s="33" t="n">
        <f aca="false">F584+F587</f>
        <v>63474.24</v>
      </c>
      <c r="G583" s="34" t="n">
        <f aca="false">G584+G587</f>
        <v>61691.8</v>
      </c>
      <c r="H583" s="34" t="n">
        <f aca="false">H584+H587</f>
        <v>0</v>
      </c>
      <c r="I583" s="34" t="n">
        <f aca="false">G583+H583</f>
        <v>61691.8</v>
      </c>
      <c r="J583" s="33" t="n">
        <f aca="false">J584+J587</f>
        <v>13616.89</v>
      </c>
      <c r="K583" s="35" t="n">
        <f aca="false">J583/F583*100</f>
        <v>21.4526239305898</v>
      </c>
    </row>
    <row r="584" customFormat="false" ht="24" hidden="false" customHeight="false" outlineLevel="0" collapsed="false">
      <c r="A584" s="36" t="s">
        <v>28</v>
      </c>
      <c r="B584" s="32" t="s">
        <v>455</v>
      </c>
      <c r="C584" s="31" t="s">
        <v>243</v>
      </c>
      <c r="D584" s="31" t="s">
        <v>394</v>
      </c>
      <c r="E584" s="32"/>
      <c r="F584" s="33" t="n">
        <f aca="false">F585+F586+F589</f>
        <v>63409.44</v>
      </c>
      <c r="G584" s="34" t="n">
        <f aca="false">G585+G586</f>
        <v>61627</v>
      </c>
      <c r="H584" s="34" t="n">
        <f aca="false">H585+H586+H589</f>
        <v>0</v>
      </c>
      <c r="I584" s="34" t="n">
        <f aca="false">G584+H584</f>
        <v>61627</v>
      </c>
      <c r="J584" s="33" t="n">
        <f aca="false">J585+J586+J589</f>
        <v>13601.89</v>
      </c>
      <c r="K584" s="35" t="n">
        <f aca="false">J584/F584*100</f>
        <v>21.4508912237673</v>
      </c>
    </row>
    <row r="585" customFormat="false" ht="12.75" hidden="false" customHeight="false" outlineLevel="0" collapsed="false">
      <c r="A585" s="36" t="s">
        <v>101</v>
      </c>
      <c r="B585" s="32" t="s">
        <v>455</v>
      </c>
      <c r="C585" s="31" t="s">
        <v>243</v>
      </c>
      <c r="D585" s="31" t="s">
        <v>394</v>
      </c>
      <c r="E585" s="32" t="s">
        <v>102</v>
      </c>
      <c r="F585" s="37" t="n">
        <v>49428</v>
      </c>
      <c r="G585" s="34" t="n">
        <v>50349</v>
      </c>
      <c r="H585" s="34"/>
      <c r="I585" s="34" t="n">
        <f aca="false">G585+H585</f>
        <v>50349</v>
      </c>
      <c r="J585" s="33" t="n">
        <v>10167.56</v>
      </c>
      <c r="K585" s="35" t="n">
        <f aca="false">J585/F585*100</f>
        <v>20.5704459011087</v>
      </c>
    </row>
    <row r="586" customFormat="false" ht="12.75" hidden="false" customHeight="false" outlineLevel="0" collapsed="false">
      <c r="A586" s="36" t="s">
        <v>30</v>
      </c>
      <c r="B586" s="32" t="s">
        <v>455</v>
      </c>
      <c r="C586" s="32" t="s">
        <v>243</v>
      </c>
      <c r="D586" s="31" t="s">
        <v>394</v>
      </c>
      <c r="E586" s="32" t="s">
        <v>31</v>
      </c>
      <c r="F586" s="37" t="n">
        <v>11071</v>
      </c>
      <c r="G586" s="34" t="n">
        <v>11278</v>
      </c>
      <c r="H586" s="34"/>
      <c r="I586" s="34" t="n">
        <f aca="false">G586+H586</f>
        <v>11278</v>
      </c>
      <c r="J586" s="33" t="n">
        <v>2532.12</v>
      </c>
      <c r="K586" s="35" t="n">
        <f aca="false">J586/F586*100</f>
        <v>22.8716466443862</v>
      </c>
    </row>
    <row r="587" customFormat="false" ht="60" hidden="false" customHeight="false" outlineLevel="0" collapsed="false">
      <c r="A587" s="36" t="s">
        <v>395</v>
      </c>
      <c r="B587" s="32" t="s">
        <v>455</v>
      </c>
      <c r="C587" s="32" t="s">
        <v>243</v>
      </c>
      <c r="D587" s="31" t="s">
        <v>396</v>
      </c>
      <c r="E587" s="32"/>
      <c r="F587" s="33" t="n">
        <f aca="false">F588</f>
        <v>64.8</v>
      </c>
      <c r="G587" s="34" t="n">
        <f aca="false">G588</f>
        <v>64.8</v>
      </c>
      <c r="H587" s="34" t="n">
        <f aca="false">H588</f>
        <v>0</v>
      </c>
      <c r="I587" s="34" t="n">
        <f aca="false">G587+H587</f>
        <v>64.8</v>
      </c>
      <c r="J587" s="33" t="n">
        <f aca="false">J588</f>
        <v>15</v>
      </c>
      <c r="K587" s="35" t="n">
        <f aca="false">J587/F587*100</f>
        <v>23.1481481481482</v>
      </c>
    </row>
    <row r="588" customFormat="false" ht="12.75" hidden="false" customHeight="false" outlineLevel="0" collapsed="false">
      <c r="A588" s="36" t="s">
        <v>397</v>
      </c>
      <c r="B588" s="32" t="s">
        <v>455</v>
      </c>
      <c r="C588" s="32" t="s">
        <v>243</v>
      </c>
      <c r="D588" s="31" t="s">
        <v>396</v>
      </c>
      <c r="E588" s="32" t="s">
        <v>398</v>
      </c>
      <c r="F588" s="37" t="n">
        <v>64.8</v>
      </c>
      <c r="G588" s="34" t="n">
        <v>64.8</v>
      </c>
      <c r="H588" s="34"/>
      <c r="I588" s="34" t="n">
        <f aca="false">G588+H588</f>
        <v>64.8</v>
      </c>
      <c r="J588" s="33" t="n">
        <v>15</v>
      </c>
      <c r="K588" s="35" t="n">
        <f aca="false">J588/F588*100</f>
        <v>23.1481481481482</v>
      </c>
    </row>
    <row r="589" customFormat="false" ht="60" hidden="false" customHeight="false" outlineLevel="0" collapsed="false">
      <c r="A589" s="36" t="s">
        <v>46</v>
      </c>
      <c r="B589" s="32" t="s">
        <v>455</v>
      </c>
      <c r="C589" s="32" t="s">
        <v>243</v>
      </c>
      <c r="D589" s="31" t="s">
        <v>399</v>
      </c>
      <c r="E589" s="32"/>
      <c r="F589" s="33" t="n">
        <f aca="false">F590+F591</f>
        <v>2910.44</v>
      </c>
      <c r="G589" s="34"/>
      <c r="H589" s="34" t="n">
        <f aca="false">H590+H591</f>
        <v>0</v>
      </c>
      <c r="I589" s="34" t="n">
        <f aca="false">G589+H589</f>
        <v>0</v>
      </c>
      <c r="J589" s="33" t="n">
        <f aca="false">J590+J591</f>
        <v>902.21</v>
      </c>
      <c r="K589" s="35" t="n">
        <f aca="false">J589/F589*100</f>
        <v>30.999092920658</v>
      </c>
    </row>
    <row r="590" customFormat="false" ht="12.75" hidden="false" customHeight="false" outlineLevel="0" collapsed="false">
      <c r="A590" s="36" t="s">
        <v>101</v>
      </c>
      <c r="B590" s="32" t="s">
        <v>455</v>
      </c>
      <c r="C590" s="32" t="s">
        <v>243</v>
      </c>
      <c r="D590" s="31" t="s">
        <v>399</v>
      </c>
      <c r="E590" s="32" t="s">
        <v>102</v>
      </c>
      <c r="F590" s="37" t="n">
        <v>2508.71</v>
      </c>
      <c r="G590" s="34"/>
      <c r="H590" s="34"/>
      <c r="I590" s="34" t="n">
        <f aca="false">G590+H590</f>
        <v>0</v>
      </c>
      <c r="J590" s="33" t="n">
        <v>703.06</v>
      </c>
      <c r="K590" s="35" t="n">
        <f aca="false">J590/F590*100</f>
        <v>28.0247617301322</v>
      </c>
    </row>
    <row r="591" customFormat="false" ht="12.75" hidden="false" customHeight="false" outlineLevel="0" collapsed="false">
      <c r="A591" s="36" t="s">
        <v>30</v>
      </c>
      <c r="B591" s="32" t="s">
        <v>455</v>
      </c>
      <c r="C591" s="32" t="s">
        <v>243</v>
      </c>
      <c r="D591" s="31" t="s">
        <v>399</v>
      </c>
      <c r="E591" s="32" t="s">
        <v>31</v>
      </c>
      <c r="F591" s="37" t="n">
        <v>401.73</v>
      </c>
      <c r="G591" s="34"/>
      <c r="H591" s="34"/>
      <c r="I591" s="34" t="n">
        <f aca="false">G591+H591</f>
        <v>0</v>
      </c>
      <c r="J591" s="33" t="n">
        <v>199.15</v>
      </c>
      <c r="K591" s="35" t="n">
        <f aca="false">J591/F591*100</f>
        <v>49.5730963582506</v>
      </c>
    </row>
    <row r="592" customFormat="false" ht="12.75" hidden="false" customHeight="false" outlineLevel="0" collapsed="false">
      <c r="A592" s="48" t="s">
        <v>400</v>
      </c>
      <c r="B592" s="51" t="s">
        <v>455</v>
      </c>
      <c r="C592" s="51" t="s">
        <v>401</v>
      </c>
      <c r="D592" s="51"/>
      <c r="E592" s="51"/>
      <c r="F592" s="41" t="n">
        <v>85</v>
      </c>
      <c r="G592" s="27" t="n">
        <f aca="false">G593</f>
        <v>0</v>
      </c>
      <c r="H592" s="27" t="n">
        <f aca="false">H593</f>
        <v>0</v>
      </c>
      <c r="I592" s="27" t="n">
        <f aca="false">G592+H592</f>
        <v>0</v>
      </c>
      <c r="J592" s="26" t="n">
        <f aca="false">J593</f>
        <v>0</v>
      </c>
      <c r="K592" s="28" t="n">
        <f aca="false">J592/F592*100</f>
        <v>0</v>
      </c>
    </row>
    <row r="593" customFormat="false" ht="12.75" hidden="false" customHeight="false" outlineLevel="0" collapsed="false">
      <c r="A593" s="30" t="s">
        <v>113</v>
      </c>
      <c r="B593" s="32" t="s">
        <v>455</v>
      </c>
      <c r="C593" s="32" t="s">
        <v>401</v>
      </c>
      <c r="D593" s="32" t="s">
        <v>114</v>
      </c>
      <c r="E593" s="51"/>
      <c r="F593" s="41" t="n">
        <v>85</v>
      </c>
      <c r="G593" s="27" t="n">
        <f aca="false">G594</f>
        <v>0</v>
      </c>
      <c r="H593" s="27" t="n">
        <f aca="false">H594</f>
        <v>0</v>
      </c>
      <c r="I593" s="27" t="n">
        <f aca="false">G593+H593</f>
        <v>0</v>
      </c>
      <c r="J593" s="26" t="n">
        <f aca="false">J594</f>
        <v>0</v>
      </c>
      <c r="K593" s="28" t="n">
        <f aca="false">J593/F593*100</f>
        <v>0</v>
      </c>
    </row>
    <row r="594" customFormat="false" ht="36" hidden="false" customHeight="false" outlineLevel="0" collapsed="false">
      <c r="A594" s="30" t="s">
        <v>402</v>
      </c>
      <c r="B594" s="32" t="s">
        <v>455</v>
      </c>
      <c r="C594" s="32" t="s">
        <v>401</v>
      </c>
      <c r="D594" s="32" t="s">
        <v>403</v>
      </c>
      <c r="E594" s="32"/>
      <c r="F594" s="37" t="n">
        <v>85</v>
      </c>
      <c r="G594" s="34" t="n">
        <f aca="false">G596+G595</f>
        <v>0</v>
      </c>
      <c r="H594" s="34" t="n">
        <f aca="false">H596+H595</f>
        <v>0</v>
      </c>
      <c r="I594" s="34" t="n">
        <f aca="false">G594+H594</f>
        <v>0</v>
      </c>
      <c r="J594" s="33" t="n">
        <f aca="false">J596+J595</f>
        <v>0</v>
      </c>
      <c r="K594" s="35" t="n">
        <f aca="false">J594/F594*100</f>
        <v>0</v>
      </c>
    </row>
    <row r="595" customFormat="false" ht="24" hidden="false" customHeight="false" outlineLevel="0" collapsed="false">
      <c r="A595" s="36" t="s">
        <v>40</v>
      </c>
      <c r="B595" s="32" t="s">
        <v>455</v>
      </c>
      <c r="C595" s="32" t="s">
        <v>401</v>
      </c>
      <c r="D595" s="32" t="s">
        <v>403</v>
      </c>
      <c r="E595" s="32" t="s">
        <v>41</v>
      </c>
      <c r="F595" s="37" t="n">
        <v>7</v>
      </c>
      <c r="G595" s="34"/>
      <c r="H595" s="34"/>
      <c r="I595" s="34" t="n">
        <f aca="false">G595+H595</f>
        <v>0</v>
      </c>
      <c r="J595" s="33"/>
      <c r="K595" s="35" t="n">
        <f aca="false">J595/F595*100</f>
        <v>0</v>
      </c>
    </row>
    <row r="596" customFormat="false" ht="12.75" hidden="false" customHeight="false" outlineLevel="0" collapsed="false">
      <c r="A596" s="36" t="s">
        <v>30</v>
      </c>
      <c r="B596" s="32" t="s">
        <v>455</v>
      </c>
      <c r="C596" s="32" t="s">
        <v>401</v>
      </c>
      <c r="D596" s="32" t="s">
        <v>456</v>
      </c>
      <c r="E596" s="32" t="s">
        <v>31</v>
      </c>
      <c r="F596" s="37" t="n">
        <v>78</v>
      </c>
      <c r="G596" s="34"/>
      <c r="H596" s="34"/>
      <c r="I596" s="34" t="n">
        <f aca="false">G596+H596</f>
        <v>0</v>
      </c>
      <c r="J596" s="33"/>
      <c r="K596" s="35" t="n">
        <f aca="false">J596/F596*100</f>
        <v>0</v>
      </c>
    </row>
    <row r="597" customFormat="false" ht="12.75" hidden="false" customHeight="false" outlineLevel="0" collapsed="false">
      <c r="A597" s="48" t="s">
        <v>277</v>
      </c>
      <c r="B597" s="51" t="s">
        <v>455</v>
      </c>
      <c r="C597" s="51" t="s">
        <v>278</v>
      </c>
      <c r="D597" s="51"/>
      <c r="E597" s="51"/>
      <c r="F597" s="26" t="n">
        <f aca="false">F598+F644+F661</f>
        <v>77942.67</v>
      </c>
      <c r="G597" s="27" t="n">
        <f aca="false">G598+G644+G661</f>
        <v>71376.7</v>
      </c>
      <c r="H597" s="27" t="n">
        <f aca="false">H598+H644+H661+H624</f>
        <v>0</v>
      </c>
      <c r="I597" s="27" t="n">
        <f aca="false">G597+H597</f>
        <v>71376.7</v>
      </c>
      <c r="J597" s="26" t="n">
        <f aca="false">J598+J644+J661</f>
        <v>17704.79</v>
      </c>
      <c r="K597" s="28" t="n">
        <f aca="false">J597/F597*100</f>
        <v>22.7151443490453</v>
      </c>
    </row>
    <row r="598" customFormat="false" ht="12.75" hidden="false" customHeight="false" outlineLevel="0" collapsed="false">
      <c r="A598" s="48" t="s">
        <v>279</v>
      </c>
      <c r="B598" s="51" t="s">
        <v>455</v>
      </c>
      <c r="C598" s="51" t="s">
        <v>280</v>
      </c>
      <c r="D598" s="51"/>
      <c r="E598" s="51"/>
      <c r="F598" s="41" t="n">
        <v>28526.78</v>
      </c>
      <c r="G598" s="27" t="n">
        <f aca="false">G604+G599</f>
        <v>23000</v>
      </c>
      <c r="H598" s="27" t="n">
        <f aca="false">H604+H599</f>
        <v>0</v>
      </c>
      <c r="I598" s="27" t="n">
        <f aca="false">G598+H598</f>
        <v>23000</v>
      </c>
      <c r="J598" s="26" t="n">
        <f aca="false">J604+J599+J624</f>
        <v>6964.12</v>
      </c>
      <c r="K598" s="28" t="n">
        <f aca="false">J598/F598*100</f>
        <v>24.4125695223926</v>
      </c>
    </row>
    <row r="599" customFormat="false" ht="24" hidden="false" customHeight="false" outlineLevel="0" collapsed="false">
      <c r="A599" s="30" t="s">
        <v>457</v>
      </c>
      <c r="B599" s="32" t="s">
        <v>455</v>
      </c>
      <c r="C599" s="32" t="s">
        <v>280</v>
      </c>
      <c r="D599" s="32" t="s">
        <v>458</v>
      </c>
      <c r="E599" s="32"/>
      <c r="F599" s="37" t="n">
        <v>22765</v>
      </c>
      <c r="G599" s="34" t="n">
        <f aca="false">G600</f>
        <v>23000</v>
      </c>
      <c r="H599" s="34" t="n">
        <f aca="false">H600+H602</f>
        <v>0</v>
      </c>
      <c r="I599" s="34" t="n">
        <f aca="false">G599+H599</f>
        <v>23000</v>
      </c>
      <c r="J599" s="33" t="n">
        <f aca="false">J600+J602</f>
        <v>6225</v>
      </c>
      <c r="K599" s="35" t="n">
        <f aca="false">J599/F599*100</f>
        <v>27.3446079508017</v>
      </c>
    </row>
    <row r="600" customFormat="false" ht="24" hidden="false" customHeight="false" outlineLevel="0" collapsed="false">
      <c r="A600" s="30" t="s">
        <v>266</v>
      </c>
      <c r="B600" s="32" t="s">
        <v>455</v>
      </c>
      <c r="C600" s="32" t="s">
        <v>280</v>
      </c>
      <c r="D600" s="32" t="s">
        <v>459</v>
      </c>
      <c r="E600" s="32"/>
      <c r="F600" s="37" t="n">
        <v>22600</v>
      </c>
      <c r="G600" s="34" t="n">
        <f aca="false">G601</f>
        <v>23000</v>
      </c>
      <c r="H600" s="34" t="n">
        <f aca="false">H601</f>
        <v>0</v>
      </c>
      <c r="I600" s="34" t="n">
        <f aca="false">G600+H600</f>
        <v>23000</v>
      </c>
      <c r="J600" s="33" t="n">
        <f aca="false">J601</f>
        <v>6225</v>
      </c>
      <c r="K600" s="35" t="n">
        <f aca="false">J600/F600*100</f>
        <v>27.5442477876106</v>
      </c>
    </row>
    <row r="601" customFormat="false" ht="36" hidden="false" customHeight="false" outlineLevel="0" collapsed="false">
      <c r="A601" s="36" t="s">
        <v>177</v>
      </c>
      <c r="B601" s="32" t="s">
        <v>455</v>
      </c>
      <c r="C601" s="32" t="s">
        <v>280</v>
      </c>
      <c r="D601" s="32" t="s">
        <v>459</v>
      </c>
      <c r="E601" s="32" t="s">
        <v>178</v>
      </c>
      <c r="F601" s="37" t="n">
        <v>22600</v>
      </c>
      <c r="G601" s="34" t="n">
        <v>23000</v>
      </c>
      <c r="H601" s="34"/>
      <c r="I601" s="34" t="n">
        <f aca="false">G601+H601</f>
        <v>23000</v>
      </c>
      <c r="J601" s="33" t="n">
        <v>6225</v>
      </c>
      <c r="K601" s="35" t="n">
        <f aca="false">J601/F601*100</f>
        <v>27.5442477876106</v>
      </c>
    </row>
    <row r="602" customFormat="false" ht="60" hidden="false" customHeight="false" outlineLevel="0" collapsed="false">
      <c r="A602" s="36" t="s">
        <v>46</v>
      </c>
      <c r="B602" s="32" t="s">
        <v>455</v>
      </c>
      <c r="C602" s="32" t="s">
        <v>280</v>
      </c>
      <c r="D602" s="32" t="s">
        <v>460</v>
      </c>
      <c r="E602" s="32"/>
      <c r="F602" s="37" t="n">
        <v>165</v>
      </c>
      <c r="G602" s="34"/>
      <c r="H602" s="34" t="n">
        <f aca="false">H603</f>
        <v>0</v>
      </c>
      <c r="I602" s="34" t="n">
        <f aca="false">G602+H602</f>
        <v>0</v>
      </c>
      <c r="J602" s="33" t="n">
        <f aca="false">J603</f>
        <v>0</v>
      </c>
      <c r="K602" s="35" t="n">
        <f aca="false">J602/F602*100</f>
        <v>0</v>
      </c>
    </row>
    <row r="603" customFormat="false" ht="36" hidden="false" customHeight="false" outlineLevel="0" collapsed="false">
      <c r="A603" s="36" t="s">
        <v>177</v>
      </c>
      <c r="B603" s="32" t="s">
        <v>455</v>
      </c>
      <c r="C603" s="32" t="s">
        <v>280</v>
      </c>
      <c r="D603" s="32" t="s">
        <v>460</v>
      </c>
      <c r="E603" s="32" t="s">
        <v>178</v>
      </c>
      <c r="F603" s="37" t="n">
        <v>165</v>
      </c>
      <c r="G603" s="34"/>
      <c r="H603" s="34"/>
      <c r="I603" s="34" t="n">
        <f aca="false">G603+H603</f>
        <v>0</v>
      </c>
      <c r="J603" s="33"/>
      <c r="K603" s="35" t="n">
        <f aca="false">J603/F603*100</f>
        <v>0</v>
      </c>
    </row>
    <row r="604" customFormat="false" ht="12.75" hidden="false" customHeight="false" outlineLevel="0" collapsed="false">
      <c r="A604" s="30" t="s">
        <v>113</v>
      </c>
      <c r="B604" s="32" t="s">
        <v>455</v>
      </c>
      <c r="C604" s="32" t="s">
        <v>280</v>
      </c>
      <c r="D604" s="32" t="s">
        <v>114</v>
      </c>
      <c r="E604" s="32"/>
      <c r="F604" s="37" t="n">
        <v>4750</v>
      </c>
      <c r="G604" s="34" t="n">
        <f aca="false">G605+G608+G610+G612+G614+G616+G618+G620+G622</f>
        <v>0</v>
      </c>
      <c r="H604" s="34" t="n">
        <f aca="false">H605+H608+H610+H612+H614+H616+H618+H620+H622</f>
        <v>0</v>
      </c>
      <c r="I604" s="34" t="n">
        <f aca="false">G604+H604</f>
        <v>0</v>
      </c>
      <c r="J604" s="33" t="n">
        <f aca="false">J605+J608+J610+J612+J614+J616+J618+J620+J622</f>
        <v>614</v>
      </c>
      <c r="K604" s="35" t="n">
        <f aca="false">J604/F604*100</f>
        <v>12.9263157894737</v>
      </c>
    </row>
    <row r="605" customFormat="false" ht="48" hidden="false" customHeight="false" outlineLevel="0" collapsed="false">
      <c r="A605" s="36" t="s">
        <v>461</v>
      </c>
      <c r="B605" s="32" t="s">
        <v>455</v>
      </c>
      <c r="C605" s="32" t="s">
        <v>280</v>
      </c>
      <c r="D605" s="32" t="s">
        <v>462</v>
      </c>
      <c r="E605" s="32"/>
      <c r="F605" s="37" t="n">
        <v>150</v>
      </c>
      <c r="G605" s="34" t="n">
        <f aca="false">G607+G606</f>
        <v>0</v>
      </c>
      <c r="H605" s="34" t="n">
        <f aca="false">H607+H606</f>
        <v>0</v>
      </c>
      <c r="I605" s="34" t="n">
        <f aca="false">G605+H605</f>
        <v>0</v>
      </c>
      <c r="J605" s="33" t="n">
        <f aca="false">J607+J606</f>
        <v>20</v>
      </c>
      <c r="K605" s="35" t="n">
        <f aca="false">J605/F605*100</f>
        <v>13.3333333333333</v>
      </c>
    </row>
    <row r="606" customFormat="false" ht="12.75" hidden="false" customHeight="false" outlineLevel="0" collapsed="false">
      <c r="A606" s="36" t="s">
        <v>397</v>
      </c>
      <c r="B606" s="32" t="s">
        <v>455</v>
      </c>
      <c r="C606" s="32" t="s">
        <v>280</v>
      </c>
      <c r="D606" s="32" t="s">
        <v>462</v>
      </c>
      <c r="E606" s="32" t="s">
        <v>398</v>
      </c>
      <c r="F606" s="37" t="n">
        <v>100</v>
      </c>
      <c r="G606" s="34"/>
      <c r="H606" s="34"/>
      <c r="I606" s="34" t="n">
        <f aca="false">G606+H606</f>
        <v>0</v>
      </c>
      <c r="J606" s="33" t="n">
        <v>20</v>
      </c>
      <c r="K606" s="35" t="n">
        <f aca="false">J606/F606*100</f>
        <v>20</v>
      </c>
    </row>
    <row r="607" customFormat="false" ht="12.75" hidden="false" customHeight="false" outlineLevel="0" collapsed="false">
      <c r="A607" s="36" t="s">
        <v>101</v>
      </c>
      <c r="B607" s="32" t="s">
        <v>455</v>
      </c>
      <c r="C607" s="32" t="s">
        <v>280</v>
      </c>
      <c r="D607" s="32" t="s">
        <v>462</v>
      </c>
      <c r="E607" s="32" t="s">
        <v>102</v>
      </c>
      <c r="F607" s="37" t="n">
        <v>50</v>
      </c>
      <c r="G607" s="34"/>
      <c r="H607" s="34"/>
      <c r="I607" s="34" t="n">
        <f aca="false">G607+H607</f>
        <v>0</v>
      </c>
      <c r="J607" s="33"/>
      <c r="K607" s="35" t="n">
        <f aca="false">J607/F607*100</f>
        <v>0</v>
      </c>
    </row>
    <row r="608" customFormat="false" ht="65.25" hidden="false" customHeight="true" outlineLevel="0" collapsed="false">
      <c r="A608" s="36" t="s">
        <v>463</v>
      </c>
      <c r="B608" s="32" t="s">
        <v>455</v>
      </c>
      <c r="C608" s="32" t="s">
        <v>280</v>
      </c>
      <c r="D608" s="32" t="s">
        <v>464</v>
      </c>
      <c r="E608" s="32"/>
      <c r="F608" s="37" t="n">
        <v>800</v>
      </c>
      <c r="G608" s="34" t="n">
        <f aca="false">G609</f>
        <v>0</v>
      </c>
      <c r="H608" s="34" t="n">
        <f aca="false">H609</f>
        <v>0</v>
      </c>
      <c r="I608" s="34" t="n">
        <f aca="false">G608+H608</f>
        <v>0</v>
      </c>
      <c r="J608" s="33" t="n">
        <f aca="false">J609</f>
        <v>109</v>
      </c>
      <c r="K608" s="35" t="n">
        <f aca="false">J608/F608*100</f>
        <v>13.625</v>
      </c>
    </row>
    <row r="609" customFormat="false" ht="12.75" hidden="false" customHeight="false" outlineLevel="0" collapsed="false">
      <c r="A609" s="36" t="s">
        <v>101</v>
      </c>
      <c r="B609" s="32" t="s">
        <v>455</v>
      </c>
      <c r="C609" s="32" t="s">
        <v>280</v>
      </c>
      <c r="D609" s="32" t="s">
        <v>464</v>
      </c>
      <c r="E609" s="32" t="s">
        <v>102</v>
      </c>
      <c r="F609" s="37" t="n">
        <v>800</v>
      </c>
      <c r="G609" s="34"/>
      <c r="H609" s="34"/>
      <c r="I609" s="34" t="n">
        <f aca="false">G609+H609</f>
        <v>0</v>
      </c>
      <c r="J609" s="33" t="n">
        <v>109</v>
      </c>
      <c r="K609" s="35" t="n">
        <f aca="false">J609/F609*100</f>
        <v>13.625</v>
      </c>
    </row>
    <row r="610" customFormat="false" ht="60" hidden="false" customHeight="false" outlineLevel="0" collapsed="false">
      <c r="A610" s="36" t="s">
        <v>465</v>
      </c>
      <c r="B610" s="32" t="s">
        <v>455</v>
      </c>
      <c r="C610" s="32" t="s">
        <v>280</v>
      </c>
      <c r="D610" s="32" t="s">
        <v>466</v>
      </c>
      <c r="E610" s="32"/>
      <c r="F610" s="37" t="n">
        <v>800</v>
      </c>
      <c r="G610" s="34" t="n">
        <f aca="false">G611</f>
        <v>0</v>
      </c>
      <c r="H610" s="34" t="n">
        <f aca="false">H611</f>
        <v>0</v>
      </c>
      <c r="I610" s="34" t="n">
        <f aca="false">G610+H610</f>
        <v>0</v>
      </c>
      <c r="J610" s="33" t="n">
        <f aca="false">J611</f>
        <v>80</v>
      </c>
      <c r="K610" s="35" t="n">
        <f aca="false">J610/F610*100</f>
        <v>10</v>
      </c>
    </row>
    <row r="611" customFormat="false" ht="12.75" hidden="false" customHeight="false" outlineLevel="0" collapsed="false">
      <c r="A611" s="36" t="s">
        <v>101</v>
      </c>
      <c r="B611" s="32" t="s">
        <v>455</v>
      </c>
      <c r="C611" s="32" t="s">
        <v>280</v>
      </c>
      <c r="D611" s="32" t="s">
        <v>466</v>
      </c>
      <c r="E611" s="32" t="s">
        <v>102</v>
      </c>
      <c r="F611" s="37" t="n">
        <v>800</v>
      </c>
      <c r="G611" s="34"/>
      <c r="H611" s="34"/>
      <c r="I611" s="34" t="n">
        <f aca="false">G611+H611</f>
        <v>0</v>
      </c>
      <c r="J611" s="33" t="n">
        <v>80</v>
      </c>
      <c r="K611" s="35" t="n">
        <f aca="false">J611/F611*100</f>
        <v>10</v>
      </c>
    </row>
    <row r="612" customFormat="false" ht="60" hidden="false" customHeight="false" outlineLevel="0" collapsed="false">
      <c r="A612" s="36" t="s">
        <v>467</v>
      </c>
      <c r="B612" s="32" t="s">
        <v>455</v>
      </c>
      <c r="C612" s="32" t="s">
        <v>280</v>
      </c>
      <c r="D612" s="32" t="s">
        <v>468</v>
      </c>
      <c r="E612" s="32"/>
      <c r="F612" s="37" t="n">
        <v>250</v>
      </c>
      <c r="G612" s="34" t="n">
        <f aca="false">G613</f>
        <v>0</v>
      </c>
      <c r="H612" s="34" t="n">
        <f aca="false">H613</f>
        <v>0</v>
      </c>
      <c r="I612" s="34" t="n">
        <f aca="false">G612+H612</f>
        <v>0</v>
      </c>
      <c r="J612" s="33" t="n">
        <f aca="false">J613</f>
        <v>20</v>
      </c>
      <c r="K612" s="35" t="n">
        <f aca="false">J612/F612*100</f>
        <v>8</v>
      </c>
    </row>
    <row r="613" customFormat="false" ht="12.75" hidden="false" customHeight="false" outlineLevel="0" collapsed="false">
      <c r="A613" s="36" t="s">
        <v>101</v>
      </c>
      <c r="B613" s="32" t="s">
        <v>455</v>
      </c>
      <c r="C613" s="32" t="s">
        <v>280</v>
      </c>
      <c r="D613" s="32" t="s">
        <v>468</v>
      </c>
      <c r="E613" s="32" t="s">
        <v>102</v>
      </c>
      <c r="F613" s="37" t="n">
        <v>250</v>
      </c>
      <c r="G613" s="34"/>
      <c r="H613" s="34"/>
      <c r="I613" s="34" t="n">
        <f aca="false">G613+H613</f>
        <v>0</v>
      </c>
      <c r="J613" s="33" t="n">
        <v>20</v>
      </c>
      <c r="K613" s="35" t="n">
        <f aca="false">J613/F613*100</f>
        <v>8</v>
      </c>
    </row>
    <row r="614" customFormat="false" ht="60" hidden="false" customHeight="false" outlineLevel="0" collapsed="false">
      <c r="A614" s="36" t="s">
        <v>469</v>
      </c>
      <c r="B614" s="32" t="s">
        <v>455</v>
      </c>
      <c r="C614" s="32" t="s">
        <v>280</v>
      </c>
      <c r="D614" s="32" t="s">
        <v>470</v>
      </c>
      <c r="E614" s="32"/>
      <c r="F614" s="37" t="n">
        <v>300</v>
      </c>
      <c r="G614" s="34" t="n">
        <f aca="false">G615</f>
        <v>0</v>
      </c>
      <c r="H614" s="34" t="n">
        <f aca="false">H615</f>
        <v>0</v>
      </c>
      <c r="I614" s="34" t="n">
        <f aca="false">G614+H614</f>
        <v>0</v>
      </c>
      <c r="J614" s="33" t="n">
        <f aca="false">J615</f>
        <v>0</v>
      </c>
      <c r="K614" s="35" t="n">
        <f aca="false">J614/F614*100</f>
        <v>0</v>
      </c>
    </row>
    <row r="615" customFormat="false" ht="12.75" hidden="false" customHeight="false" outlineLevel="0" collapsed="false">
      <c r="A615" s="36" t="s">
        <v>101</v>
      </c>
      <c r="B615" s="32" t="s">
        <v>455</v>
      </c>
      <c r="C615" s="32" t="s">
        <v>280</v>
      </c>
      <c r="D615" s="32" t="s">
        <v>470</v>
      </c>
      <c r="E615" s="32" t="s">
        <v>102</v>
      </c>
      <c r="F615" s="37" t="n">
        <v>300</v>
      </c>
      <c r="G615" s="34"/>
      <c r="H615" s="34"/>
      <c r="I615" s="34" t="n">
        <f aca="false">G615+H615</f>
        <v>0</v>
      </c>
      <c r="J615" s="33"/>
      <c r="K615" s="35" t="n">
        <f aca="false">J615/F615*100</f>
        <v>0</v>
      </c>
    </row>
    <row r="616" customFormat="false" ht="60" hidden="false" customHeight="false" outlineLevel="0" collapsed="false">
      <c r="A616" s="36" t="s">
        <v>471</v>
      </c>
      <c r="B616" s="32" t="s">
        <v>455</v>
      </c>
      <c r="C616" s="32" t="s">
        <v>280</v>
      </c>
      <c r="D616" s="32" t="s">
        <v>472</v>
      </c>
      <c r="E616" s="32"/>
      <c r="F616" s="37" t="n">
        <v>750</v>
      </c>
      <c r="G616" s="34" t="n">
        <f aca="false">G617</f>
        <v>0</v>
      </c>
      <c r="H616" s="34" t="n">
        <f aca="false">H617</f>
        <v>0</v>
      </c>
      <c r="I616" s="34" t="n">
        <f aca="false">G616+H616</f>
        <v>0</v>
      </c>
      <c r="J616" s="33" t="n">
        <f aca="false">J617</f>
        <v>250</v>
      </c>
      <c r="K616" s="35" t="n">
        <f aca="false">J616/F616*100</f>
        <v>33.3333333333333</v>
      </c>
    </row>
    <row r="617" customFormat="false" ht="12.75" hidden="false" customHeight="false" outlineLevel="0" collapsed="false">
      <c r="A617" s="36" t="s">
        <v>30</v>
      </c>
      <c r="B617" s="32" t="s">
        <v>455</v>
      </c>
      <c r="C617" s="32" t="s">
        <v>280</v>
      </c>
      <c r="D617" s="32" t="s">
        <v>472</v>
      </c>
      <c r="E617" s="32" t="s">
        <v>31</v>
      </c>
      <c r="F617" s="37" t="n">
        <v>750</v>
      </c>
      <c r="G617" s="34"/>
      <c r="H617" s="34"/>
      <c r="I617" s="34" t="n">
        <f aca="false">G617+H617</f>
        <v>0</v>
      </c>
      <c r="J617" s="33" t="n">
        <v>250</v>
      </c>
      <c r="K617" s="35" t="n">
        <f aca="false">J617/F617*100</f>
        <v>33.3333333333333</v>
      </c>
    </row>
    <row r="618" customFormat="false" ht="60" hidden="false" customHeight="false" outlineLevel="0" collapsed="false">
      <c r="A618" s="36" t="s">
        <v>473</v>
      </c>
      <c r="B618" s="32" t="s">
        <v>455</v>
      </c>
      <c r="C618" s="32" t="s">
        <v>280</v>
      </c>
      <c r="D618" s="32" t="s">
        <v>474</v>
      </c>
      <c r="E618" s="32"/>
      <c r="F618" s="37" t="n">
        <v>500</v>
      </c>
      <c r="G618" s="34" t="n">
        <f aca="false">G619</f>
        <v>0</v>
      </c>
      <c r="H618" s="34" t="n">
        <f aca="false">H619</f>
        <v>0</v>
      </c>
      <c r="I618" s="34" t="n">
        <f aca="false">G618+H618</f>
        <v>0</v>
      </c>
      <c r="J618" s="33" t="n">
        <f aca="false">J619</f>
        <v>55</v>
      </c>
      <c r="K618" s="35" t="n">
        <f aca="false">J618/F618*100</f>
        <v>11</v>
      </c>
    </row>
    <row r="619" customFormat="false" ht="12.75" hidden="false" customHeight="false" outlineLevel="0" collapsed="false">
      <c r="A619" s="36" t="s">
        <v>30</v>
      </c>
      <c r="B619" s="32" t="s">
        <v>455</v>
      </c>
      <c r="C619" s="32" t="s">
        <v>280</v>
      </c>
      <c r="D619" s="32" t="s">
        <v>474</v>
      </c>
      <c r="E619" s="32" t="s">
        <v>31</v>
      </c>
      <c r="F619" s="37" t="n">
        <v>500</v>
      </c>
      <c r="G619" s="34"/>
      <c r="H619" s="34"/>
      <c r="I619" s="34" t="n">
        <f aca="false">G619+H619</f>
        <v>0</v>
      </c>
      <c r="J619" s="33" t="n">
        <v>55</v>
      </c>
      <c r="K619" s="35" t="n">
        <f aca="false">J619/F619*100</f>
        <v>11</v>
      </c>
    </row>
    <row r="620" customFormat="false" ht="60" hidden="false" customHeight="false" outlineLevel="0" collapsed="false">
      <c r="A620" s="36" t="s">
        <v>475</v>
      </c>
      <c r="B620" s="32" t="s">
        <v>455</v>
      </c>
      <c r="C620" s="32" t="s">
        <v>280</v>
      </c>
      <c r="D620" s="32" t="s">
        <v>476</v>
      </c>
      <c r="E620" s="32"/>
      <c r="F620" s="37" t="n">
        <v>300</v>
      </c>
      <c r="G620" s="34" t="n">
        <f aca="false">G621</f>
        <v>0</v>
      </c>
      <c r="H620" s="34" t="n">
        <f aca="false">H621</f>
        <v>0</v>
      </c>
      <c r="I620" s="34" t="n">
        <f aca="false">G620+H620</f>
        <v>0</v>
      </c>
      <c r="J620" s="33" t="n">
        <f aca="false">J621</f>
        <v>80</v>
      </c>
      <c r="K620" s="35" t="n">
        <f aca="false">J620/F620*100</f>
        <v>26.6666666666667</v>
      </c>
    </row>
    <row r="621" customFormat="false" ht="12.75" hidden="false" customHeight="false" outlineLevel="0" collapsed="false">
      <c r="A621" s="36" t="s">
        <v>101</v>
      </c>
      <c r="B621" s="32" t="s">
        <v>455</v>
      </c>
      <c r="C621" s="32" t="s">
        <v>280</v>
      </c>
      <c r="D621" s="32" t="s">
        <v>476</v>
      </c>
      <c r="E621" s="32" t="s">
        <v>102</v>
      </c>
      <c r="F621" s="37" t="n">
        <v>300</v>
      </c>
      <c r="G621" s="34"/>
      <c r="H621" s="34"/>
      <c r="I621" s="34" t="n">
        <f aca="false">G621+H621</f>
        <v>0</v>
      </c>
      <c r="J621" s="33" t="n">
        <v>80</v>
      </c>
      <c r="K621" s="35" t="n">
        <f aca="false">J621/F621*100</f>
        <v>26.6666666666667</v>
      </c>
    </row>
    <row r="622" customFormat="false" ht="60" hidden="false" customHeight="false" outlineLevel="0" collapsed="false">
      <c r="A622" s="36" t="s">
        <v>477</v>
      </c>
      <c r="B622" s="32" t="s">
        <v>455</v>
      </c>
      <c r="C622" s="32" t="s">
        <v>280</v>
      </c>
      <c r="D622" s="32" t="s">
        <v>478</v>
      </c>
      <c r="E622" s="32"/>
      <c r="F622" s="37" t="n">
        <v>900</v>
      </c>
      <c r="G622" s="34" t="n">
        <f aca="false">G623</f>
        <v>0</v>
      </c>
      <c r="H622" s="34" t="n">
        <f aca="false">H623</f>
        <v>0</v>
      </c>
      <c r="I622" s="34" t="n">
        <f aca="false">G622+H622</f>
        <v>0</v>
      </c>
      <c r="J622" s="33" t="n">
        <f aca="false">J623</f>
        <v>0</v>
      </c>
      <c r="K622" s="35" t="n">
        <f aca="false">J622/F622*100</f>
        <v>0</v>
      </c>
    </row>
    <row r="623" customFormat="false" ht="12.75" hidden="false" customHeight="false" outlineLevel="0" collapsed="false">
      <c r="A623" s="36" t="s">
        <v>101</v>
      </c>
      <c r="B623" s="32" t="s">
        <v>455</v>
      </c>
      <c r="C623" s="32" t="s">
        <v>280</v>
      </c>
      <c r="D623" s="32" t="s">
        <v>478</v>
      </c>
      <c r="E623" s="32" t="s">
        <v>102</v>
      </c>
      <c r="F623" s="37" t="n">
        <v>900</v>
      </c>
      <c r="G623" s="34"/>
      <c r="H623" s="34"/>
      <c r="I623" s="34" t="n">
        <f aca="false">G623+H623</f>
        <v>0</v>
      </c>
      <c r="J623" s="33"/>
      <c r="K623" s="35" t="n">
        <f aca="false">J623/F623*100</f>
        <v>0</v>
      </c>
    </row>
    <row r="624" customFormat="false" ht="24" hidden="false" customHeight="false" outlineLevel="0" collapsed="false">
      <c r="A624" s="36" t="s">
        <v>72</v>
      </c>
      <c r="B624" s="32" t="s">
        <v>455</v>
      </c>
      <c r="C624" s="32" t="s">
        <v>280</v>
      </c>
      <c r="D624" s="32" t="s">
        <v>73</v>
      </c>
      <c r="E624" s="32"/>
      <c r="F624" s="37" t="n">
        <v>1011.78</v>
      </c>
      <c r="G624" s="34"/>
      <c r="H624" s="34" t="n">
        <f aca="false">H625+H628+H630+H632+H634+H636+H638+H640+H642</f>
        <v>0</v>
      </c>
      <c r="I624" s="34" t="n">
        <f aca="false">G624+H624</f>
        <v>0</v>
      </c>
      <c r="J624" s="33" t="n">
        <f aca="false">J625+J628+J630+J632+J634+J636+J638+J640+J642</f>
        <v>125.12</v>
      </c>
      <c r="K624" s="35" t="n">
        <f aca="false">J624/F624*100</f>
        <v>12.3663246950918</v>
      </c>
    </row>
    <row r="625" customFormat="false" ht="48" hidden="false" customHeight="false" outlineLevel="0" collapsed="false">
      <c r="A625" s="36" t="s">
        <v>479</v>
      </c>
      <c r="B625" s="32" t="s">
        <v>455</v>
      </c>
      <c r="C625" s="32" t="s">
        <v>280</v>
      </c>
      <c r="D625" s="32" t="s">
        <v>480</v>
      </c>
      <c r="E625" s="32"/>
      <c r="F625" s="37" t="n">
        <v>50</v>
      </c>
      <c r="G625" s="34"/>
      <c r="H625" s="34" t="n">
        <f aca="false">H626+H627</f>
        <v>0</v>
      </c>
      <c r="I625" s="34" t="n">
        <f aca="false">G625+H625</f>
        <v>0</v>
      </c>
      <c r="J625" s="33" t="n">
        <f aca="false">J626+J627</f>
        <v>0</v>
      </c>
      <c r="K625" s="35" t="n">
        <f aca="false">J625/F625*100</f>
        <v>0</v>
      </c>
    </row>
    <row r="626" customFormat="false" ht="12.75" hidden="false" customHeight="false" outlineLevel="0" collapsed="false">
      <c r="A626" s="36" t="s">
        <v>101</v>
      </c>
      <c r="B626" s="32" t="s">
        <v>455</v>
      </c>
      <c r="C626" s="32" t="s">
        <v>280</v>
      </c>
      <c r="D626" s="32" t="s">
        <v>480</v>
      </c>
      <c r="E626" s="32" t="s">
        <v>102</v>
      </c>
      <c r="F626" s="37" t="n">
        <v>40</v>
      </c>
      <c r="G626" s="34"/>
      <c r="H626" s="34"/>
      <c r="I626" s="34" t="n">
        <f aca="false">G626+H626</f>
        <v>0</v>
      </c>
      <c r="J626" s="33"/>
      <c r="K626" s="35" t="n">
        <f aca="false">J626/F626*100</f>
        <v>0</v>
      </c>
    </row>
    <row r="627" customFormat="false" ht="12.75" hidden="false" customHeight="false" outlineLevel="0" collapsed="false">
      <c r="A627" s="36" t="s">
        <v>30</v>
      </c>
      <c r="B627" s="32" t="s">
        <v>455</v>
      </c>
      <c r="C627" s="32" t="s">
        <v>280</v>
      </c>
      <c r="D627" s="32" t="s">
        <v>480</v>
      </c>
      <c r="E627" s="32" t="s">
        <v>31</v>
      </c>
      <c r="F627" s="37" t="n">
        <v>10</v>
      </c>
      <c r="G627" s="34"/>
      <c r="H627" s="34"/>
      <c r="I627" s="34" t="n">
        <f aca="false">G627+H627</f>
        <v>0</v>
      </c>
      <c r="J627" s="33"/>
      <c r="K627" s="35" t="n">
        <f aca="false">J627/F627*100</f>
        <v>0</v>
      </c>
    </row>
    <row r="628" customFormat="false" ht="60" hidden="false" customHeight="false" outlineLevel="0" collapsed="false">
      <c r="A628" s="36" t="s">
        <v>481</v>
      </c>
      <c r="B628" s="32" t="s">
        <v>455</v>
      </c>
      <c r="C628" s="32" t="s">
        <v>280</v>
      </c>
      <c r="D628" s="32" t="s">
        <v>482</v>
      </c>
      <c r="E628" s="32"/>
      <c r="F628" s="37" t="n">
        <v>210.76</v>
      </c>
      <c r="G628" s="34"/>
      <c r="H628" s="34" t="n">
        <f aca="false">H629</f>
        <v>0</v>
      </c>
      <c r="I628" s="34" t="n">
        <f aca="false">G628+H628</f>
        <v>0</v>
      </c>
      <c r="J628" s="33" t="n">
        <f aca="false">J629</f>
        <v>0</v>
      </c>
      <c r="K628" s="35" t="n">
        <f aca="false">J628/F628*100</f>
        <v>0</v>
      </c>
    </row>
    <row r="629" customFormat="false" ht="12.75" hidden="false" customHeight="false" outlineLevel="0" collapsed="false">
      <c r="A629" s="36" t="s">
        <v>101</v>
      </c>
      <c r="B629" s="32" t="s">
        <v>455</v>
      </c>
      <c r="C629" s="32" t="s">
        <v>280</v>
      </c>
      <c r="D629" s="32" t="s">
        <v>482</v>
      </c>
      <c r="E629" s="32" t="s">
        <v>102</v>
      </c>
      <c r="F629" s="37" t="n">
        <v>210.76</v>
      </c>
      <c r="G629" s="34"/>
      <c r="H629" s="34"/>
      <c r="I629" s="34" t="n">
        <f aca="false">G629+H629</f>
        <v>0</v>
      </c>
      <c r="J629" s="33"/>
      <c r="K629" s="35" t="n">
        <f aca="false">J629/F629*100</f>
        <v>0</v>
      </c>
    </row>
    <row r="630" customFormat="false" ht="60" hidden="false" customHeight="false" outlineLevel="0" collapsed="false">
      <c r="A630" s="36" t="s">
        <v>483</v>
      </c>
      <c r="B630" s="32" t="s">
        <v>455</v>
      </c>
      <c r="C630" s="32" t="s">
        <v>280</v>
      </c>
      <c r="D630" s="32" t="s">
        <v>484</v>
      </c>
      <c r="E630" s="32"/>
      <c r="F630" s="37" t="n">
        <v>52.87</v>
      </c>
      <c r="G630" s="34"/>
      <c r="H630" s="34" t="n">
        <f aca="false">H631</f>
        <v>0</v>
      </c>
      <c r="I630" s="34" t="n">
        <f aca="false">G630+H630</f>
        <v>0</v>
      </c>
      <c r="J630" s="33" t="n">
        <f aca="false">J631</f>
        <v>0</v>
      </c>
      <c r="K630" s="35" t="n">
        <f aca="false">J630/F630*100</f>
        <v>0</v>
      </c>
    </row>
    <row r="631" customFormat="false" ht="12.75" hidden="false" customHeight="false" outlineLevel="0" collapsed="false">
      <c r="A631" s="36" t="s">
        <v>101</v>
      </c>
      <c r="B631" s="32" t="s">
        <v>455</v>
      </c>
      <c r="C631" s="32" t="s">
        <v>280</v>
      </c>
      <c r="D631" s="32" t="s">
        <v>484</v>
      </c>
      <c r="E631" s="32" t="s">
        <v>102</v>
      </c>
      <c r="F631" s="37" t="n">
        <v>52.87</v>
      </c>
      <c r="G631" s="34"/>
      <c r="H631" s="34"/>
      <c r="I631" s="34" t="n">
        <f aca="false">G631+H631</f>
        <v>0</v>
      </c>
      <c r="J631" s="33"/>
      <c r="K631" s="35" t="n">
        <f aca="false">J631/F631*100</f>
        <v>0</v>
      </c>
    </row>
    <row r="632" customFormat="false" ht="60" hidden="false" customHeight="false" outlineLevel="0" collapsed="false">
      <c r="A632" s="36" t="s">
        <v>485</v>
      </c>
      <c r="B632" s="32" t="s">
        <v>455</v>
      </c>
      <c r="C632" s="32" t="s">
        <v>280</v>
      </c>
      <c r="D632" s="32" t="s">
        <v>486</v>
      </c>
      <c r="E632" s="32"/>
      <c r="F632" s="37" t="n">
        <v>160.5</v>
      </c>
      <c r="G632" s="34"/>
      <c r="H632" s="34" t="n">
        <f aca="false">H633</f>
        <v>0</v>
      </c>
      <c r="I632" s="34" t="n">
        <f aca="false">G632+H632</f>
        <v>0</v>
      </c>
      <c r="J632" s="33" t="n">
        <f aca="false">J633</f>
        <v>0</v>
      </c>
      <c r="K632" s="35" t="n">
        <f aca="false">J632/F632*100</f>
        <v>0</v>
      </c>
    </row>
    <row r="633" customFormat="false" ht="12.75" hidden="false" customHeight="false" outlineLevel="0" collapsed="false">
      <c r="A633" s="36" t="s">
        <v>101</v>
      </c>
      <c r="B633" s="32" t="s">
        <v>455</v>
      </c>
      <c r="C633" s="32" t="s">
        <v>280</v>
      </c>
      <c r="D633" s="32" t="s">
        <v>486</v>
      </c>
      <c r="E633" s="32" t="s">
        <v>102</v>
      </c>
      <c r="F633" s="37" t="n">
        <v>160.5</v>
      </c>
      <c r="G633" s="34"/>
      <c r="H633" s="34"/>
      <c r="I633" s="34" t="n">
        <f aca="false">G633+H633</f>
        <v>0</v>
      </c>
      <c r="J633" s="33"/>
      <c r="K633" s="35" t="n">
        <f aca="false">J633/F633*100</f>
        <v>0</v>
      </c>
    </row>
    <row r="634" customFormat="false" ht="60" hidden="false" customHeight="false" outlineLevel="0" collapsed="false">
      <c r="A634" s="36" t="s">
        <v>487</v>
      </c>
      <c r="B634" s="32" t="s">
        <v>455</v>
      </c>
      <c r="C634" s="32" t="s">
        <v>280</v>
      </c>
      <c r="D634" s="32" t="s">
        <v>488</v>
      </c>
      <c r="E634" s="32"/>
      <c r="F634" s="37" t="n">
        <v>275.34</v>
      </c>
      <c r="G634" s="34"/>
      <c r="H634" s="34" t="n">
        <f aca="false">H635</f>
        <v>0</v>
      </c>
      <c r="I634" s="34" t="n">
        <f aca="false">G634+H634</f>
        <v>0</v>
      </c>
      <c r="J634" s="33" t="n">
        <f aca="false">J635</f>
        <v>78.08</v>
      </c>
      <c r="K634" s="35" t="n">
        <f aca="false">J634/F634*100</f>
        <v>28.3576668845791</v>
      </c>
    </row>
    <row r="635" customFormat="false" ht="12.75" hidden="false" customHeight="false" outlineLevel="0" collapsed="false">
      <c r="A635" s="36" t="s">
        <v>30</v>
      </c>
      <c r="B635" s="32" t="s">
        <v>455</v>
      </c>
      <c r="C635" s="32" t="s">
        <v>280</v>
      </c>
      <c r="D635" s="32" t="s">
        <v>488</v>
      </c>
      <c r="E635" s="32" t="s">
        <v>31</v>
      </c>
      <c r="F635" s="37" t="n">
        <v>275.34</v>
      </c>
      <c r="G635" s="34"/>
      <c r="H635" s="34"/>
      <c r="I635" s="34" t="n">
        <f aca="false">G635+H635</f>
        <v>0</v>
      </c>
      <c r="J635" s="33" t="n">
        <v>78.08</v>
      </c>
      <c r="K635" s="35" t="n">
        <f aca="false">J635/F635*100</f>
        <v>28.3576668845791</v>
      </c>
    </row>
    <row r="636" customFormat="false" ht="72" hidden="false" customHeight="false" outlineLevel="0" collapsed="false">
      <c r="A636" s="36" t="s">
        <v>489</v>
      </c>
      <c r="B636" s="32" t="s">
        <v>455</v>
      </c>
      <c r="C636" s="32" t="s">
        <v>280</v>
      </c>
      <c r="D636" s="32" t="s">
        <v>490</v>
      </c>
      <c r="E636" s="32"/>
      <c r="F636" s="37" t="n">
        <v>132.27</v>
      </c>
      <c r="G636" s="34"/>
      <c r="H636" s="34" t="n">
        <f aca="false">H637</f>
        <v>0</v>
      </c>
      <c r="I636" s="34" t="n">
        <f aca="false">G636+H636</f>
        <v>0</v>
      </c>
      <c r="J636" s="33" t="n">
        <f aca="false">J637</f>
        <v>47.04</v>
      </c>
      <c r="K636" s="35" t="n">
        <f aca="false">J636/F636*100</f>
        <v>35.5636198684509</v>
      </c>
    </row>
    <row r="637" customFormat="false" ht="12.75" hidden="false" customHeight="false" outlineLevel="0" collapsed="false">
      <c r="A637" s="36" t="s">
        <v>30</v>
      </c>
      <c r="B637" s="32" t="s">
        <v>455</v>
      </c>
      <c r="C637" s="32" t="s">
        <v>280</v>
      </c>
      <c r="D637" s="32" t="s">
        <v>490</v>
      </c>
      <c r="E637" s="32" t="s">
        <v>31</v>
      </c>
      <c r="F637" s="37" t="n">
        <v>132.27</v>
      </c>
      <c r="G637" s="34"/>
      <c r="H637" s="34"/>
      <c r="I637" s="34" t="n">
        <f aca="false">G637+H637</f>
        <v>0</v>
      </c>
      <c r="J637" s="33" t="n">
        <v>47.04</v>
      </c>
      <c r="K637" s="35" t="n">
        <f aca="false">J637/F637*100</f>
        <v>35.5636198684509</v>
      </c>
    </row>
    <row r="638" customFormat="false" ht="60" hidden="false" customHeight="false" outlineLevel="0" collapsed="false">
      <c r="A638" s="36" t="s">
        <v>491</v>
      </c>
      <c r="B638" s="32" t="s">
        <v>455</v>
      </c>
      <c r="C638" s="32" t="s">
        <v>280</v>
      </c>
      <c r="D638" s="32" t="s">
        <v>492</v>
      </c>
      <c r="E638" s="32"/>
      <c r="F638" s="37" t="n">
        <v>15</v>
      </c>
      <c r="G638" s="34"/>
      <c r="H638" s="34" t="n">
        <f aca="false">H639</f>
        <v>0</v>
      </c>
      <c r="I638" s="34" t="n">
        <f aca="false">G638+H638</f>
        <v>0</v>
      </c>
      <c r="J638" s="33" t="n">
        <f aca="false">J639</f>
        <v>0</v>
      </c>
      <c r="K638" s="35" t="n">
        <f aca="false">J638/F638*100</f>
        <v>0</v>
      </c>
    </row>
    <row r="639" customFormat="false" ht="12.75" hidden="false" customHeight="false" outlineLevel="0" collapsed="false">
      <c r="A639" s="36" t="s">
        <v>101</v>
      </c>
      <c r="B639" s="32" t="s">
        <v>455</v>
      </c>
      <c r="C639" s="32" t="s">
        <v>280</v>
      </c>
      <c r="D639" s="32" t="s">
        <v>492</v>
      </c>
      <c r="E639" s="32" t="s">
        <v>102</v>
      </c>
      <c r="F639" s="37" t="n">
        <v>15</v>
      </c>
      <c r="G639" s="34"/>
      <c r="H639" s="34"/>
      <c r="I639" s="34" t="n">
        <f aca="false">G639+H639</f>
        <v>0</v>
      </c>
      <c r="J639" s="33"/>
      <c r="K639" s="35" t="n">
        <f aca="false">J639/F639*100</f>
        <v>0</v>
      </c>
    </row>
    <row r="640" customFormat="false" ht="60" hidden="false" customHeight="false" outlineLevel="0" collapsed="false">
      <c r="A640" s="36" t="s">
        <v>493</v>
      </c>
      <c r="B640" s="32" t="s">
        <v>455</v>
      </c>
      <c r="C640" s="32" t="s">
        <v>280</v>
      </c>
      <c r="D640" s="32" t="s">
        <v>494</v>
      </c>
      <c r="E640" s="32"/>
      <c r="F640" s="37" t="n">
        <v>89.46</v>
      </c>
      <c r="G640" s="34"/>
      <c r="H640" s="34" t="n">
        <f aca="false">H641</f>
        <v>0</v>
      </c>
      <c r="I640" s="34" t="n">
        <f aca="false">G640+H640</f>
        <v>0</v>
      </c>
      <c r="J640" s="33" t="n">
        <f aca="false">J641</f>
        <v>0</v>
      </c>
      <c r="K640" s="35" t="n">
        <f aca="false">J640/F640*100</f>
        <v>0</v>
      </c>
    </row>
    <row r="641" customFormat="false" ht="12.75" hidden="false" customHeight="false" outlineLevel="0" collapsed="false">
      <c r="A641" s="36" t="s">
        <v>101</v>
      </c>
      <c r="B641" s="32" t="s">
        <v>455</v>
      </c>
      <c r="C641" s="32" t="s">
        <v>280</v>
      </c>
      <c r="D641" s="32" t="s">
        <v>494</v>
      </c>
      <c r="E641" s="32" t="s">
        <v>102</v>
      </c>
      <c r="F641" s="37" t="n">
        <v>89.46</v>
      </c>
      <c r="G641" s="34"/>
      <c r="H641" s="34"/>
      <c r="I641" s="34" t="n">
        <f aca="false">G641+H641</f>
        <v>0</v>
      </c>
      <c r="J641" s="33"/>
      <c r="K641" s="35" t="n">
        <f aca="false">J641/F641*100</f>
        <v>0</v>
      </c>
    </row>
    <row r="642" customFormat="false" ht="60" hidden="false" customHeight="false" outlineLevel="0" collapsed="false">
      <c r="A642" s="36" t="s">
        <v>495</v>
      </c>
      <c r="B642" s="32" t="s">
        <v>455</v>
      </c>
      <c r="C642" s="32" t="s">
        <v>280</v>
      </c>
      <c r="D642" s="32" t="s">
        <v>496</v>
      </c>
      <c r="E642" s="32"/>
      <c r="F642" s="37" t="n">
        <v>25.58</v>
      </c>
      <c r="G642" s="34"/>
      <c r="H642" s="34" t="n">
        <f aca="false">H643</f>
        <v>0</v>
      </c>
      <c r="I642" s="34" t="n">
        <f aca="false">G642+H642</f>
        <v>0</v>
      </c>
      <c r="J642" s="33" t="n">
        <f aca="false">J643</f>
        <v>0</v>
      </c>
      <c r="K642" s="35" t="n">
        <f aca="false">J642/F642*100</f>
        <v>0</v>
      </c>
    </row>
    <row r="643" customFormat="false" ht="12.75" hidden="false" customHeight="false" outlineLevel="0" collapsed="false">
      <c r="A643" s="36" t="s">
        <v>101</v>
      </c>
      <c r="B643" s="32" t="s">
        <v>455</v>
      </c>
      <c r="C643" s="32" t="s">
        <v>280</v>
      </c>
      <c r="D643" s="32" t="s">
        <v>496</v>
      </c>
      <c r="E643" s="32" t="s">
        <v>102</v>
      </c>
      <c r="F643" s="37" t="n">
        <v>25.58</v>
      </c>
      <c r="G643" s="34"/>
      <c r="H643" s="34"/>
      <c r="I643" s="34" t="n">
        <f aca="false">G643+H643</f>
        <v>0</v>
      </c>
      <c r="J643" s="33"/>
      <c r="K643" s="35" t="n">
        <f aca="false">J643/F643*100</f>
        <v>0</v>
      </c>
    </row>
    <row r="644" customFormat="false" ht="12.75" hidden="false" customHeight="false" outlineLevel="0" collapsed="false">
      <c r="A644" s="39" t="s">
        <v>497</v>
      </c>
      <c r="B644" s="50" t="s">
        <v>455</v>
      </c>
      <c r="C644" s="50" t="s">
        <v>281</v>
      </c>
      <c r="D644" s="50"/>
      <c r="E644" s="50"/>
      <c r="F644" s="26" t="n">
        <f aca="false">F645+F650+F655+F658</f>
        <v>41837.72</v>
      </c>
      <c r="G644" s="27" t="n">
        <f aca="false">G645+G650+G655</f>
        <v>41066.1</v>
      </c>
      <c r="H644" s="27" t="n">
        <f aca="false">H645+H650+H655+H658</f>
        <v>0</v>
      </c>
      <c r="I644" s="27" t="n">
        <f aca="false">G644+H644</f>
        <v>41066.1</v>
      </c>
      <c r="J644" s="26" t="n">
        <f aca="false">J645+J650+J655+J658</f>
        <v>8729.69</v>
      </c>
      <c r="K644" s="28" t="n">
        <f aca="false">J644/F644*100</f>
        <v>20.8655968824305</v>
      </c>
    </row>
    <row r="645" customFormat="false" ht="12.75" hidden="false" customHeight="false" outlineLevel="0" collapsed="false">
      <c r="A645" s="30" t="s">
        <v>498</v>
      </c>
      <c r="B645" s="32" t="s">
        <v>455</v>
      </c>
      <c r="C645" s="32" t="s">
        <v>281</v>
      </c>
      <c r="D645" s="32" t="n">
        <v>4820000</v>
      </c>
      <c r="E645" s="50"/>
      <c r="F645" s="33" t="n">
        <f aca="false">F646+F648</f>
        <v>37971.5</v>
      </c>
      <c r="G645" s="34" t="n">
        <f aca="false">G646</f>
        <v>37500</v>
      </c>
      <c r="H645" s="34" t="n">
        <f aca="false">H646+H648</f>
        <v>0</v>
      </c>
      <c r="I645" s="34" t="n">
        <f aca="false">G645+H645</f>
        <v>37500</v>
      </c>
      <c r="J645" s="33" t="n">
        <f aca="false">J646+J648</f>
        <v>8202.71</v>
      </c>
      <c r="K645" s="35" t="n">
        <f aca="false">J645/F645*100</f>
        <v>21.6022806578618</v>
      </c>
    </row>
    <row r="646" customFormat="false" ht="24" hidden="false" customHeight="false" outlineLevel="0" collapsed="false">
      <c r="A646" s="36" t="s">
        <v>28</v>
      </c>
      <c r="B646" s="32" t="s">
        <v>455</v>
      </c>
      <c r="C646" s="32" t="s">
        <v>281</v>
      </c>
      <c r="D646" s="32" t="s">
        <v>499</v>
      </c>
      <c r="E646" s="32"/>
      <c r="F646" s="33" t="n">
        <f aca="false">F647</f>
        <v>36800</v>
      </c>
      <c r="G646" s="34" t="n">
        <f aca="false">G647</f>
        <v>37500</v>
      </c>
      <c r="H646" s="34" t="n">
        <f aca="false">H647</f>
        <v>0</v>
      </c>
      <c r="I646" s="34" t="n">
        <f aca="false">G646+H646</f>
        <v>37500</v>
      </c>
      <c r="J646" s="33" t="n">
        <f aca="false">J647</f>
        <v>7585.51</v>
      </c>
      <c r="K646" s="35" t="n">
        <f aca="false">J646/F646*100</f>
        <v>20.6127989130435</v>
      </c>
    </row>
    <row r="647" customFormat="false" ht="12.75" hidden="false" customHeight="false" outlineLevel="0" collapsed="false">
      <c r="A647" s="36" t="s">
        <v>30</v>
      </c>
      <c r="B647" s="32" t="s">
        <v>455</v>
      </c>
      <c r="C647" s="32" t="s">
        <v>281</v>
      </c>
      <c r="D647" s="32" t="s">
        <v>499</v>
      </c>
      <c r="E647" s="32" t="s">
        <v>31</v>
      </c>
      <c r="F647" s="37" t="n">
        <v>36800</v>
      </c>
      <c r="G647" s="34" t="n">
        <v>37500</v>
      </c>
      <c r="H647" s="34"/>
      <c r="I647" s="34" t="n">
        <f aca="false">G647+H647</f>
        <v>37500</v>
      </c>
      <c r="J647" s="33" t="n">
        <v>7585.51</v>
      </c>
      <c r="K647" s="35" t="n">
        <f aca="false">J647/F647*100</f>
        <v>20.6127989130435</v>
      </c>
    </row>
    <row r="648" customFormat="false" ht="60" hidden="false" customHeight="false" outlineLevel="0" collapsed="false">
      <c r="A648" s="36" t="s">
        <v>46</v>
      </c>
      <c r="B648" s="32" t="s">
        <v>455</v>
      </c>
      <c r="C648" s="32" t="s">
        <v>281</v>
      </c>
      <c r="D648" s="32" t="s">
        <v>500</v>
      </c>
      <c r="E648" s="32"/>
      <c r="F648" s="33" t="n">
        <f aca="false">F649</f>
        <v>1171.5</v>
      </c>
      <c r="G648" s="34"/>
      <c r="H648" s="34" t="n">
        <f aca="false">H649</f>
        <v>0</v>
      </c>
      <c r="I648" s="34" t="n">
        <f aca="false">G648+H648</f>
        <v>0</v>
      </c>
      <c r="J648" s="33" t="n">
        <f aca="false">J649</f>
        <v>617.2</v>
      </c>
      <c r="K648" s="35" t="n">
        <f aca="false">J648/F648*100</f>
        <v>52.6845924029023</v>
      </c>
    </row>
    <row r="649" customFormat="false" ht="12.75" hidden="false" customHeight="false" outlineLevel="0" collapsed="false">
      <c r="A649" s="36" t="s">
        <v>30</v>
      </c>
      <c r="B649" s="32" t="s">
        <v>455</v>
      </c>
      <c r="C649" s="32" t="s">
        <v>281</v>
      </c>
      <c r="D649" s="32" t="s">
        <v>500</v>
      </c>
      <c r="E649" s="32" t="s">
        <v>31</v>
      </c>
      <c r="F649" s="37" t="n">
        <v>1171.5</v>
      </c>
      <c r="G649" s="34"/>
      <c r="H649" s="34"/>
      <c r="I649" s="34" t="n">
        <f aca="false">G649+H649</f>
        <v>0</v>
      </c>
      <c r="J649" s="33" t="n">
        <v>617.2</v>
      </c>
      <c r="K649" s="35" t="n">
        <f aca="false">J649/F649*100</f>
        <v>52.6845924029023</v>
      </c>
    </row>
    <row r="650" customFormat="false" ht="24" hidden="false" customHeight="false" outlineLevel="0" collapsed="false">
      <c r="A650" s="30" t="s">
        <v>457</v>
      </c>
      <c r="B650" s="32" t="s">
        <v>455</v>
      </c>
      <c r="C650" s="32" t="s">
        <v>281</v>
      </c>
      <c r="D650" s="32" t="s">
        <v>458</v>
      </c>
      <c r="E650" s="32"/>
      <c r="F650" s="33" t="n">
        <f aca="false">F651+F653</f>
        <v>3475.43</v>
      </c>
      <c r="G650" s="34" t="n">
        <f aca="false">G651</f>
        <v>3566.1</v>
      </c>
      <c r="H650" s="34" t="n">
        <f aca="false">H651+H653</f>
        <v>0</v>
      </c>
      <c r="I650" s="34" t="n">
        <f aca="false">G650+H650</f>
        <v>3566.1</v>
      </c>
      <c r="J650" s="33" t="n">
        <f aca="false">J651+J653</f>
        <v>526.98</v>
      </c>
      <c r="K650" s="35" t="n">
        <f aca="false">J650/F650*100</f>
        <v>15.1630157994838</v>
      </c>
    </row>
    <row r="651" customFormat="false" ht="24" hidden="false" customHeight="false" outlineLevel="0" collapsed="false">
      <c r="A651" s="30" t="s">
        <v>266</v>
      </c>
      <c r="B651" s="32" t="s">
        <v>455</v>
      </c>
      <c r="C651" s="32" t="s">
        <v>281</v>
      </c>
      <c r="D651" s="32" t="s">
        <v>459</v>
      </c>
      <c r="E651" s="32"/>
      <c r="F651" s="37" t="n">
        <v>3333.6</v>
      </c>
      <c r="G651" s="34" t="n">
        <f aca="false">G652</f>
        <v>3566.1</v>
      </c>
      <c r="H651" s="34" t="n">
        <f aca="false">H652</f>
        <v>0</v>
      </c>
      <c r="I651" s="34" t="n">
        <f aca="false">G651+H651</f>
        <v>3566.1</v>
      </c>
      <c r="J651" s="33" t="n">
        <f aca="false">J652</f>
        <v>484.35</v>
      </c>
      <c r="K651" s="35" t="n">
        <f aca="false">J651/F651*100</f>
        <v>14.5293376529878</v>
      </c>
    </row>
    <row r="652" customFormat="false" ht="24" hidden="false" customHeight="false" outlineLevel="0" collapsed="false">
      <c r="A652" s="36" t="s">
        <v>40</v>
      </c>
      <c r="B652" s="32" t="s">
        <v>455</v>
      </c>
      <c r="C652" s="32" t="s">
        <v>281</v>
      </c>
      <c r="D652" s="32" t="s">
        <v>459</v>
      </c>
      <c r="E652" s="32" t="s">
        <v>41</v>
      </c>
      <c r="F652" s="37" t="n">
        <v>3333.6</v>
      </c>
      <c r="G652" s="34" t="n">
        <v>3566.1</v>
      </c>
      <c r="H652" s="34"/>
      <c r="I652" s="34" t="n">
        <f aca="false">G652+H652</f>
        <v>3566.1</v>
      </c>
      <c r="J652" s="33" t="n">
        <v>484.35</v>
      </c>
      <c r="K652" s="35" t="n">
        <f aca="false">J652/F652*100</f>
        <v>14.5293376529878</v>
      </c>
    </row>
    <row r="653" customFormat="false" ht="60" hidden="false" customHeight="false" outlineLevel="0" collapsed="false">
      <c r="A653" s="36" t="s">
        <v>46</v>
      </c>
      <c r="B653" s="32" t="s">
        <v>455</v>
      </c>
      <c r="C653" s="32" t="s">
        <v>281</v>
      </c>
      <c r="D653" s="32" t="s">
        <v>460</v>
      </c>
      <c r="E653" s="32"/>
      <c r="F653" s="33" t="n">
        <f aca="false">F654</f>
        <v>141.83</v>
      </c>
      <c r="G653" s="34"/>
      <c r="H653" s="34" t="n">
        <f aca="false">H654</f>
        <v>0</v>
      </c>
      <c r="I653" s="34" t="n">
        <f aca="false">G653+H653</f>
        <v>0</v>
      </c>
      <c r="J653" s="33" t="n">
        <f aca="false">J654</f>
        <v>42.63</v>
      </c>
      <c r="K653" s="35" t="n">
        <f aca="false">J653/F653*100</f>
        <v>30.0571106253966</v>
      </c>
    </row>
    <row r="654" customFormat="false" ht="24" hidden="false" customHeight="false" outlineLevel="0" collapsed="false">
      <c r="A654" s="36" t="s">
        <v>40</v>
      </c>
      <c r="B654" s="32" t="s">
        <v>455</v>
      </c>
      <c r="C654" s="32" t="s">
        <v>281</v>
      </c>
      <c r="D654" s="32" t="s">
        <v>460</v>
      </c>
      <c r="E654" s="32" t="s">
        <v>41</v>
      </c>
      <c r="F654" s="37" t="n">
        <v>141.83</v>
      </c>
      <c r="G654" s="34"/>
      <c r="H654" s="34"/>
      <c r="I654" s="34" t="n">
        <f aca="false">G654+H654</f>
        <v>0</v>
      </c>
      <c r="J654" s="33" t="n">
        <v>42.63</v>
      </c>
      <c r="K654" s="35" t="n">
        <f aca="false">J654/F654*100</f>
        <v>30.0571106253966</v>
      </c>
    </row>
    <row r="655" customFormat="false" ht="12.75" hidden="false" customHeight="false" outlineLevel="0" collapsed="false">
      <c r="A655" s="30" t="s">
        <v>113</v>
      </c>
      <c r="B655" s="32" t="s">
        <v>455</v>
      </c>
      <c r="C655" s="32" t="s">
        <v>281</v>
      </c>
      <c r="D655" s="32" t="s">
        <v>114</v>
      </c>
      <c r="E655" s="32"/>
      <c r="F655" s="37" t="n">
        <v>300</v>
      </c>
      <c r="G655" s="34" t="n">
        <f aca="false">G656</f>
        <v>0</v>
      </c>
      <c r="H655" s="34" t="n">
        <f aca="false">H656</f>
        <v>0</v>
      </c>
      <c r="I655" s="34" t="n">
        <f aca="false">G655+H655</f>
        <v>0</v>
      </c>
      <c r="J655" s="33" t="n">
        <f aca="false">J656</f>
        <v>0</v>
      </c>
      <c r="K655" s="35" t="n">
        <f aca="false">J655/F655*100</f>
        <v>0</v>
      </c>
    </row>
    <row r="656" customFormat="false" ht="48" hidden="false" customHeight="false" outlineLevel="0" collapsed="false">
      <c r="A656" s="36" t="s">
        <v>461</v>
      </c>
      <c r="B656" s="32" t="s">
        <v>455</v>
      </c>
      <c r="C656" s="32" t="s">
        <v>281</v>
      </c>
      <c r="D656" s="32" t="s">
        <v>462</v>
      </c>
      <c r="E656" s="32"/>
      <c r="F656" s="37" t="n">
        <v>300</v>
      </c>
      <c r="G656" s="34" t="n">
        <f aca="false">G657</f>
        <v>0</v>
      </c>
      <c r="H656" s="34" t="n">
        <f aca="false">H657</f>
        <v>0</v>
      </c>
      <c r="I656" s="34" t="n">
        <f aca="false">G656+H656</f>
        <v>0</v>
      </c>
      <c r="J656" s="33" t="n">
        <f aca="false">J657</f>
        <v>0</v>
      </c>
      <c r="K656" s="35" t="n">
        <f aca="false">J656/F656*100</f>
        <v>0</v>
      </c>
    </row>
    <row r="657" customFormat="false" ht="24" hidden="false" customHeight="false" outlineLevel="0" collapsed="false">
      <c r="A657" s="36" t="s">
        <v>40</v>
      </c>
      <c r="B657" s="32" t="s">
        <v>455</v>
      </c>
      <c r="C657" s="32" t="s">
        <v>281</v>
      </c>
      <c r="D657" s="32" t="s">
        <v>462</v>
      </c>
      <c r="E657" s="32" t="s">
        <v>41</v>
      </c>
      <c r="F657" s="37" t="n">
        <v>300</v>
      </c>
      <c r="G657" s="34"/>
      <c r="H657" s="34"/>
      <c r="I657" s="34" t="n">
        <f aca="false">G657+H657</f>
        <v>0</v>
      </c>
      <c r="J657" s="33"/>
      <c r="K657" s="35" t="n">
        <f aca="false">J657/F657*100</f>
        <v>0</v>
      </c>
    </row>
    <row r="658" customFormat="false" ht="24" hidden="false" customHeight="false" outlineLevel="0" collapsed="false">
      <c r="A658" s="36" t="s">
        <v>72</v>
      </c>
      <c r="B658" s="32" t="s">
        <v>455</v>
      </c>
      <c r="C658" s="32" t="s">
        <v>281</v>
      </c>
      <c r="D658" s="32" t="s">
        <v>73</v>
      </c>
      <c r="E658" s="32"/>
      <c r="F658" s="37" t="n">
        <v>90.79</v>
      </c>
      <c r="G658" s="34"/>
      <c r="H658" s="34" t="n">
        <f aca="false">H659</f>
        <v>0</v>
      </c>
      <c r="I658" s="34"/>
      <c r="J658" s="33" t="n">
        <f aca="false">J659</f>
        <v>0</v>
      </c>
      <c r="K658" s="35" t="n">
        <f aca="false">J658/F658*100</f>
        <v>0</v>
      </c>
    </row>
    <row r="659" customFormat="false" ht="48" hidden="false" customHeight="false" outlineLevel="0" collapsed="false">
      <c r="A659" s="36" t="s">
        <v>479</v>
      </c>
      <c r="B659" s="32" t="s">
        <v>455</v>
      </c>
      <c r="C659" s="32" t="s">
        <v>281</v>
      </c>
      <c r="D659" s="32" t="s">
        <v>480</v>
      </c>
      <c r="E659" s="32"/>
      <c r="F659" s="37" t="n">
        <v>90.79</v>
      </c>
      <c r="G659" s="34"/>
      <c r="H659" s="34" t="n">
        <f aca="false">H660</f>
        <v>0</v>
      </c>
      <c r="I659" s="34"/>
      <c r="J659" s="33" t="n">
        <f aca="false">J660</f>
        <v>0</v>
      </c>
      <c r="K659" s="35" t="n">
        <f aca="false">J659/F659*100</f>
        <v>0</v>
      </c>
    </row>
    <row r="660" customFormat="false" ht="24" hidden="false" customHeight="false" outlineLevel="0" collapsed="false">
      <c r="A660" s="36" t="s">
        <v>40</v>
      </c>
      <c r="B660" s="32" t="s">
        <v>455</v>
      </c>
      <c r="C660" s="32" t="s">
        <v>281</v>
      </c>
      <c r="D660" s="32" t="s">
        <v>480</v>
      </c>
      <c r="E660" s="32" t="s">
        <v>41</v>
      </c>
      <c r="F660" s="37" t="n">
        <v>90.79</v>
      </c>
      <c r="G660" s="34"/>
      <c r="H660" s="34"/>
      <c r="I660" s="34"/>
      <c r="J660" s="33"/>
      <c r="K660" s="35" t="n">
        <f aca="false">J660/F660*100</f>
        <v>0</v>
      </c>
    </row>
    <row r="661" customFormat="false" ht="24" hidden="false" customHeight="false" outlineLevel="0" collapsed="false">
      <c r="A661" s="48" t="s">
        <v>501</v>
      </c>
      <c r="B661" s="51" t="s">
        <v>455</v>
      </c>
      <c r="C661" s="51" t="s">
        <v>502</v>
      </c>
      <c r="D661" s="51"/>
      <c r="E661" s="51"/>
      <c r="F661" s="41" t="n">
        <v>7578.17</v>
      </c>
      <c r="G661" s="27" t="n">
        <f aca="false">G662</f>
        <v>7310.6</v>
      </c>
      <c r="H661" s="27" t="n">
        <f aca="false">H662</f>
        <v>0</v>
      </c>
      <c r="I661" s="27" t="n">
        <f aca="false">G661+H661</f>
        <v>7310.6</v>
      </c>
      <c r="J661" s="26" t="n">
        <f aca="false">J662</f>
        <v>2010.98</v>
      </c>
      <c r="K661" s="28" t="n">
        <f aca="false">J661/F661*100</f>
        <v>26.5364857214868</v>
      </c>
    </row>
    <row r="662" customFormat="false" ht="24" hidden="false" customHeight="false" outlineLevel="0" collapsed="false">
      <c r="A662" s="36" t="s">
        <v>34</v>
      </c>
      <c r="B662" s="32" t="s">
        <v>455</v>
      </c>
      <c r="C662" s="32" t="s">
        <v>502</v>
      </c>
      <c r="D662" s="32" t="s">
        <v>35</v>
      </c>
      <c r="E662" s="51"/>
      <c r="F662" s="37" t="n">
        <v>7578.17</v>
      </c>
      <c r="G662" s="34" t="n">
        <f aca="false">G663</f>
        <v>7310.6</v>
      </c>
      <c r="H662" s="34" t="n">
        <f aca="false">H663+H667</f>
        <v>0</v>
      </c>
      <c r="I662" s="34" t="n">
        <f aca="false">G662+H662</f>
        <v>7310.6</v>
      </c>
      <c r="J662" s="33" t="n">
        <f aca="false">J663+J667</f>
        <v>2010.98</v>
      </c>
      <c r="K662" s="35" t="n">
        <f aca="false">J662/F662*100</f>
        <v>26.5364857214868</v>
      </c>
    </row>
    <row r="663" customFormat="false" ht="12.75" hidden="false" customHeight="false" outlineLevel="0" collapsed="false">
      <c r="A663" s="30" t="s">
        <v>36</v>
      </c>
      <c r="B663" s="32" t="s">
        <v>455</v>
      </c>
      <c r="C663" s="32" t="s">
        <v>502</v>
      </c>
      <c r="D663" s="32" t="s">
        <v>37</v>
      </c>
      <c r="E663" s="32"/>
      <c r="F663" s="37" t="n">
        <v>7310.6</v>
      </c>
      <c r="G663" s="34" t="n">
        <f aca="false">G664+G665+G666</f>
        <v>7310.6</v>
      </c>
      <c r="H663" s="34" t="n">
        <f aca="false">H664+H665+H666</f>
        <v>0</v>
      </c>
      <c r="I663" s="34" t="n">
        <f aca="false">G663+H663</f>
        <v>7310.6</v>
      </c>
      <c r="J663" s="33" t="n">
        <f aca="false">J664+J665+J666</f>
        <v>1864.18</v>
      </c>
      <c r="K663" s="35" t="n">
        <f aca="false">J663/F663*100</f>
        <v>25.4996853883402</v>
      </c>
    </row>
    <row r="664" customFormat="false" ht="24" hidden="false" customHeight="false" outlineLevel="0" collapsed="false">
      <c r="A664" s="36" t="s">
        <v>38</v>
      </c>
      <c r="B664" s="32" t="s">
        <v>455</v>
      </c>
      <c r="C664" s="32" t="s">
        <v>502</v>
      </c>
      <c r="D664" s="32" t="s">
        <v>37</v>
      </c>
      <c r="E664" s="31" t="s">
        <v>39</v>
      </c>
      <c r="F664" s="37" t="n">
        <v>6934.2</v>
      </c>
      <c r="G664" s="34" t="n">
        <v>6934.2</v>
      </c>
      <c r="H664" s="34"/>
      <c r="I664" s="34" t="n">
        <f aca="false">G664+H664</f>
        <v>6934.2</v>
      </c>
      <c r="J664" s="33" t="n">
        <v>1849.25</v>
      </c>
      <c r="K664" s="35" t="n">
        <f aca="false">J664/F664*100</f>
        <v>26.668541432321</v>
      </c>
    </row>
    <row r="665" customFormat="false" ht="24" hidden="false" customHeight="false" outlineLevel="0" collapsed="false">
      <c r="A665" s="36" t="s">
        <v>40</v>
      </c>
      <c r="B665" s="32" t="s">
        <v>455</v>
      </c>
      <c r="C665" s="32" t="s">
        <v>502</v>
      </c>
      <c r="D665" s="32" t="s">
        <v>37</v>
      </c>
      <c r="E665" s="31" t="s">
        <v>41</v>
      </c>
      <c r="F665" s="37" t="n">
        <v>370.7</v>
      </c>
      <c r="G665" s="34" t="n">
        <v>370.7</v>
      </c>
      <c r="H665" s="34"/>
      <c r="I665" s="34" t="n">
        <f aca="false">G665+H665</f>
        <v>370.7</v>
      </c>
      <c r="J665" s="33" t="n">
        <v>14.08</v>
      </c>
      <c r="K665" s="35" t="n">
        <f aca="false">J665/F665*100</f>
        <v>3.79821958456973</v>
      </c>
    </row>
    <row r="666" customFormat="false" ht="12.75" hidden="false" customHeight="false" outlineLevel="0" collapsed="false">
      <c r="A666" s="36" t="s">
        <v>42</v>
      </c>
      <c r="B666" s="32" t="s">
        <v>455</v>
      </c>
      <c r="C666" s="32" t="s">
        <v>502</v>
      </c>
      <c r="D666" s="32" t="s">
        <v>37</v>
      </c>
      <c r="E666" s="31" t="s">
        <v>43</v>
      </c>
      <c r="F666" s="37" t="n">
        <v>5.7</v>
      </c>
      <c r="G666" s="34" t="n">
        <v>5.7</v>
      </c>
      <c r="H666" s="34"/>
      <c r="I666" s="34" t="n">
        <f aca="false">G666+H666</f>
        <v>5.7</v>
      </c>
      <c r="J666" s="33" t="n">
        <v>0.85</v>
      </c>
      <c r="K666" s="35" t="n">
        <f aca="false">J666/F666*100</f>
        <v>14.9122807017544</v>
      </c>
    </row>
    <row r="667" customFormat="false" ht="60" hidden="false" customHeight="false" outlineLevel="0" collapsed="false">
      <c r="A667" s="36" t="s">
        <v>46</v>
      </c>
      <c r="B667" s="32" t="s">
        <v>455</v>
      </c>
      <c r="C667" s="32" t="s">
        <v>502</v>
      </c>
      <c r="D667" s="32" t="s">
        <v>47</v>
      </c>
      <c r="E667" s="31"/>
      <c r="F667" s="37" t="n">
        <v>267.57</v>
      </c>
      <c r="G667" s="34"/>
      <c r="H667" s="34" t="n">
        <f aca="false">H668+H669</f>
        <v>0</v>
      </c>
      <c r="I667" s="34" t="n">
        <f aca="false">G667+H667</f>
        <v>0</v>
      </c>
      <c r="J667" s="33" t="n">
        <f aca="false">J668+J669</f>
        <v>146.8</v>
      </c>
      <c r="K667" s="35" t="n">
        <f aca="false">J667/F667*100</f>
        <v>54.8641476996674</v>
      </c>
    </row>
    <row r="668" customFormat="false" ht="24" hidden="false" customHeight="false" outlineLevel="0" collapsed="false">
      <c r="A668" s="36" t="s">
        <v>38</v>
      </c>
      <c r="B668" s="32" t="s">
        <v>455</v>
      </c>
      <c r="C668" s="32" t="s">
        <v>502</v>
      </c>
      <c r="D668" s="32" t="s">
        <v>47</v>
      </c>
      <c r="E668" s="31" t="s">
        <v>39</v>
      </c>
      <c r="F668" s="37" t="n">
        <v>147.38</v>
      </c>
      <c r="G668" s="34"/>
      <c r="H668" s="34"/>
      <c r="I668" s="34" t="n">
        <f aca="false">G668+H668</f>
        <v>0</v>
      </c>
      <c r="J668" s="33" t="n">
        <v>146.8</v>
      </c>
      <c r="K668" s="35" t="n">
        <f aca="false">J668/F668*100</f>
        <v>99.6064594924685</v>
      </c>
    </row>
    <row r="669" customFormat="false" ht="24" hidden="false" customHeight="false" outlineLevel="0" collapsed="false">
      <c r="A669" s="36" t="s">
        <v>40</v>
      </c>
      <c r="B669" s="32" t="s">
        <v>455</v>
      </c>
      <c r="C669" s="32" t="s">
        <v>502</v>
      </c>
      <c r="D669" s="32" t="s">
        <v>47</v>
      </c>
      <c r="E669" s="31" t="s">
        <v>41</v>
      </c>
      <c r="F669" s="37" t="n">
        <v>120.19</v>
      </c>
      <c r="G669" s="34"/>
      <c r="H669" s="34"/>
      <c r="I669" s="34" t="n">
        <f aca="false">G669+H669</f>
        <v>0</v>
      </c>
      <c r="J669" s="33"/>
      <c r="K669" s="35" t="n">
        <f aca="false">J669/F669*100</f>
        <v>0</v>
      </c>
    </row>
    <row r="670" customFormat="false" ht="12.75" hidden="false" customHeight="false" outlineLevel="0" collapsed="false">
      <c r="A670" s="30"/>
      <c r="B670" s="32"/>
      <c r="C670" s="32"/>
      <c r="D670" s="32"/>
      <c r="E670" s="32"/>
      <c r="F670" s="41"/>
      <c r="G670" s="34"/>
      <c r="H670" s="34"/>
      <c r="I670" s="27"/>
      <c r="J670" s="33"/>
      <c r="K670" s="35"/>
    </row>
    <row r="671" customFormat="false" ht="24" hidden="false" customHeight="false" outlineLevel="0" collapsed="false">
      <c r="A671" s="29" t="s">
        <v>503</v>
      </c>
      <c r="B671" s="25" t="s">
        <v>504</v>
      </c>
      <c r="C671" s="25"/>
      <c r="D671" s="25"/>
      <c r="E671" s="25"/>
      <c r="F671" s="26" t="n">
        <f aca="false">F677+F786+F672</f>
        <v>868410.99</v>
      </c>
      <c r="G671" s="27" t="n">
        <f aca="false">G677+G786+G672</f>
        <v>783982.5</v>
      </c>
      <c r="H671" s="27" t="n">
        <f aca="false">H677+H786+H672</f>
        <v>0</v>
      </c>
      <c r="I671" s="27" t="n">
        <f aca="false">G671+H671</f>
        <v>783982.5</v>
      </c>
      <c r="J671" s="26" t="n">
        <f aca="false">J677+J786+J672</f>
        <v>184214.51</v>
      </c>
      <c r="K671" s="28" t="n">
        <f aca="false">J671/F671*100</f>
        <v>21.2128257381911</v>
      </c>
    </row>
    <row r="672" customFormat="false" ht="12.75" hidden="false" customHeight="false" outlineLevel="0" collapsed="false">
      <c r="A672" s="29" t="s">
        <v>22</v>
      </c>
      <c r="B672" s="25" t="s">
        <v>504</v>
      </c>
      <c r="C672" s="25" t="s">
        <v>23</v>
      </c>
      <c r="D672" s="25"/>
      <c r="E672" s="25"/>
      <c r="F672" s="41" t="n">
        <v>30</v>
      </c>
      <c r="G672" s="27" t="n">
        <f aca="false">G673</f>
        <v>0</v>
      </c>
      <c r="H672" s="27" t="n">
        <f aca="false">H673</f>
        <v>0</v>
      </c>
      <c r="I672" s="27" t="n">
        <f aca="false">G672+H672</f>
        <v>0</v>
      </c>
      <c r="J672" s="26" t="n">
        <f aca="false">J673</f>
        <v>0</v>
      </c>
      <c r="K672" s="28" t="n">
        <f aca="false">J672/F672*100</f>
        <v>0</v>
      </c>
    </row>
    <row r="673" customFormat="false" ht="12.75" hidden="false" customHeight="false" outlineLevel="0" collapsed="false">
      <c r="A673" s="29" t="s">
        <v>98</v>
      </c>
      <c r="B673" s="25" t="s">
        <v>504</v>
      </c>
      <c r="C673" s="25" t="s">
        <v>99</v>
      </c>
      <c r="D673" s="25"/>
      <c r="E673" s="25"/>
      <c r="F673" s="41" t="n">
        <v>30</v>
      </c>
      <c r="G673" s="27" t="n">
        <f aca="false">G674</f>
        <v>0</v>
      </c>
      <c r="H673" s="27" t="n">
        <f aca="false">H674</f>
        <v>0</v>
      </c>
      <c r="I673" s="27" t="n">
        <f aca="false">G673+H673</f>
        <v>0</v>
      </c>
      <c r="J673" s="26" t="n">
        <f aca="false">J674</f>
        <v>0</v>
      </c>
      <c r="K673" s="28" t="n">
        <f aca="false">J673/F673*100</f>
        <v>0</v>
      </c>
    </row>
    <row r="674" customFormat="false" ht="12.75" hidden="false" customHeight="false" outlineLevel="0" collapsed="false">
      <c r="A674" s="30" t="s">
        <v>113</v>
      </c>
      <c r="B674" s="32" t="s">
        <v>504</v>
      </c>
      <c r="C674" s="32" t="s">
        <v>99</v>
      </c>
      <c r="D674" s="32" t="s">
        <v>114</v>
      </c>
      <c r="E674" s="32"/>
      <c r="F674" s="37" t="n">
        <v>30</v>
      </c>
      <c r="G674" s="34" t="n">
        <f aca="false">G675</f>
        <v>0</v>
      </c>
      <c r="H674" s="34" t="n">
        <f aca="false">H675</f>
        <v>0</v>
      </c>
      <c r="I674" s="34" t="n">
        <f aca="false">G674+H674</f>
        <v>0</v>
      </c>
      <c r="J674" s="33" t="n">
        <f aca="false">J675</f>
        <v>0</v>
      </c>
      <c r="K674" s="35" t="n">
        <f aca="false">J674/F674*100</f>
        <v>0</v>
      </c>
    </row>
    <row r="675" customFormat="false" ht="36" hidden="false" customHeight="false" outlineLevel="0" collapsed="false">
      <c r="A675" s="30" t="s">
        <v>505</v>
      </c>
      <c r="B675" s="32" t="s">
        <v>504</v>
      </c>
      <c r="C675" s="32" t="s">
        <v>99</v>
      </c>
      <c r="D675" s="32" t="s">
        <v>116</v>
      </c>
      <c r="E675" s="32"/>
      <c r="F675" s="37" t="n">
        <v>30</v>
      </c>
      <c r="G675" s="34" t="n">
        <f aca="false">G676</f>
        <v>0</v>
      </c>
      <c r="H675" s="34" t="n">
        <f aca="false">H676</f>
        <v>0</v>
      </c>
      <c r="I675" s="34" t="n">
        <f aca="false">G675+H675</f>
        <v>0</v>
      </c>
      <c r="J675" s="33" t="n">
        <f aca="false">J676</f>
        <v>0</v>
      </c>
      <c r="K675" s="35" t="n">
        <f aca="false">J675/F675*100</f>
        <v>0</v>
      </c>
    </row>
    <row r="676" customFormat="false" ht="12.75" hidden="false" customHeight="false" outlineLevel="0" collapsed="false">
      <c r="A676" s="36" t="s">
        <v>101</v>
      </c>
      <c r="B676" s="32" t="s">
        <v>504</v>
      </c>
      <c r="C676" s="32" t="s">
        <v>99</v>
      </c>
      <c r="D676" s="32" t="s">
        <v>116</v>
      </c>
      <c r="E676" s="32" t="s">
        <v>102</v>
      </c>
      <c r="F676" s="37" t="n">
        <v>30</v>
      </c>
      <c r="G676" s="34"/>
      <c r="H676" s="34"/>
      <c r="I676" s="34" t="n">
        <f aca="false">G676+H676</f>
        <v>0</v>
      </c>
      <c r="J676" s="33"/>
      <c r="K676" s="35" t="n">
        <f aca="false">J676/F676*100</f>
        <v>0</v>
      </c>
    </row>
    <row r="677" customFormat="false" ht="12.75" hidden="false" customHeight="false" outlineLevel="0" collapsed="false">
      <c r="A677" s="48" t="s">
        <v>238</v>
      </c>
      <c r="B677" s="51" t="s">
        <v>504</v>
      </c>
      <c r="C677" s="51" t="s">
        <v>239</v>
      </c>
      <c r="D677" s="51"/>
      <c r="E677" s="51"/>
      <c r="F677" s="26" t="n">
        <f aca="false">F678+F706+F741+F756</f>
        <v>853757.19</v>
      </c>
      <c r="G677" s="27" t="n">
        <f aca="false">G678+G706+G741+G756</f>
        <v>766551</v>
      </c>
      <c r="H677" s="27" t="n">
        <f aca="false">H678+H706+H741+H756</f>
        <v>0</v>
      </c>
      <c r="I677" s="27" t="n">
        <f aca="false">G677+H677</f>
        <v>766551</v>
      </c>
      <c r="J677" s="26" t="n">
        <f aca="false">J678+J706+J741+J756</f>
        <v>180211.6</v>
      </c>
      <c r="K677" s="28" t="n">
        <f aca="false">J677/F677*100</f>
        <v>21.1080623520137</v>
      </c>
    </row>
    <row r="678" customFormat="false" ht="12.75" hidden="false" customHeight="false" outlineLevel="0" collapsed="false">
      <c r="A678" s="29" t="s">
        <v>240</v>
      </c>
      <c r="B678" s="25" t="s">
        <v>504</v>
      </c>
      <c r="C678" s="25" t="s">
        <v>241</v>
      </c>
      <c r="D678" s="25"/>
      <c r="E678" s="25"/>
      <c r="F678" s="41" t="n">
        <v>311258.58</v>
      </c>
      <c r="G678" s="27" t="n">
        <f aca="false">G679+G684+G697</f>
        <v>277696.2</v>
      </c>
      <c r="H678" s="27" t="n">
        <f aca="false">H679+H684+H697</f>
        <v>0</v>
      </c>
      <c r="I678" s="27" t="n">
        <f aca="false">G678+H678</f>
        <v>277696.2</v>
      </c>
      <c r="J678" s="26" t="n">
        <f aca="false">J679+J684+J697+J701+J694</f>
        <v>65058.66</v>
      </c>
      <c r="K678" s="28" t="n">
        <f aca="false">J678/F678*100</f>
        <v>20.9018045382074</v>
      </c>
    </row>
    <row r="679" customFormat="false" ht="36" hidden="false" customHeight="false" outlineLevel="0" collapsed="false">
      <c r="A679" s="30" t="s">
        <v>506</v>
      </c>
      <c r="B679" s="31" t="s">
        <v>504</v>
      </c>
      <c r="C679" s="31" t="s">
        <v>241</v>
      </c>
      <c r="D679" s="32" t="s">
        <v>507</v>
      </c>
      <c r="E679" s="45"/>
      <c r="F679" s="37" t="n">
        <v>162119.8</v>
      </c>
      <c r="G679" s="34" t="n">
        <f aca="false">G680</f>
        <v>186911.4</v>
      </c>
      <c r="H679" s="34" t="n">
        <f aca="false">H680</f>
        <v>0</v>
      </c>
      <c r="I679" s="34" t="n">
        <f aca="false">G679+H679</f>
        <v>186911.4</v>
      </c>
      <c r="J679" s="33" t="n">
        <f aca="false">J680</f>
        <v>39000.21</v>
      </c>
      <c r="K679" s="35" t="n">
        <f aca="false">J679/F679*100</f>
        <v>24.0564138371747</v>
      </c>
    </row>
    <row r="680" customFormat="false" ht="27" hidden="false" customHeight="true" outlineLevel="0" collapsed="false">
      <c r="A680" s="30" t="s">
        <v>508</v>
      </c>
      <c r="B680" s="31" t="s">
        <v>504</v>
      </c>
      <c r="C680" s="31" t="s">
        <v>241</v>
      </c>
      <c r="D680" s="32" t="s">
        <v>509</v>
      </c>
      <c r="E680" s="45"/>
      <c r="F680" s="37" t="n">
        <v>162119.8</v>
      </c>
      <c r="G680" s="34" t="n">
        <f aca="false">G681</f>
        <v>186911.4</v>
      </c>
      <c r="H680" s="34" t="n">
        <f aca="false">H681</f>
        <v>0</v>
      </c>
      <c r="I680" s="34" t="n">
        <f aca="false">G680+H680</f>
        <v>186911.4</v>
      </c>
      <c r="J680" s="33" t="n">
        <f aca="false">J681</f>
        <v>39000.21</v>
      </c>
      <c r="K680" s="35" t="n">
        <f aca="false">J680/F680*100</f>
        <v>24.0564138371747</v>
      </c>
    </row>
    <row r="681" customFormat="false" ht="48" hidden="false" customHeight="false" outlineLevel="0" collapsed="false">
      <c r="A681" s="38" t="s">
        <v>510</v>
      </c>
      <c r="B681" s="31" t="s">
        <v>504</v>
      </c>
      <c r="C681" s="31" t="s">
        <v>241</v>
      </c>
      <c r="D681" s="32" t="s">
        <v>511</v>
      </c>
      <c r="E681" s="45"/>
      <c r="F681" s="37" t="n">
        <v>162119.8</v>
      </c>
      <c r="G681" s="34" t="n">
        <f aca="false">G682+G683</f>
        <v>186911.4</v>
      </c>
      <c r="H681" s="34" t="n">
        <f aca="false">H682+H683</f>
        <v>0</v>
      </c>
      <c r="I681" s="34" t="n">
        <f aca="false">G681+H681</f>
        <v>186911.4</v>
      </c>
      <c r="J681" s="33" t="n">
        <f aca="false">J682+J683</f>
        <v>39000.21</v>
      </c>
      <c r="K681" s="35" t="n">
        <f aca="false">J681/F681*100</f>
        <v>24.0564138371747</v>
      </c>
    </row>
    <row r="682" customFormat="false" ht="12.75" hidden="false" customHeight="false" outlineLevel="0" collapsed="false">
      <c r="A682" s="36" t="s">
        <v>101</v>
      </c>
      <c r="B682" s="31" t="s">
        <v>504</v>
      </c>
      <c r="C682" s="31" t="s">
        <v>241</v>
      </c>
      <c r="D682" s="32" t="s">
        <v>511</v>
      </c>
      <c r="E682" s="45" t="s">
        <v>102</v>
      </c>
      <c r="F682" s="37" t="n">
        <v>114813.78</v>
      </c>
      <c r="G682" s="34" t="n">
        <v>157981</v>
      </c>
      <c r="H682" s="34"/>
      <c r="I682" s="34" t="n">
        <f aca="false">G682+H682</f>
        <v>157981</v>
      </c>
      <c r="J682" s="33" t="n">
        <v>27614.63</v>
      </c>
      <c r="K682" s="35" t="n">
        <f aca="false">J682/F682*100</f>
        <v>24.0516687108464</v>
      </c>
    </row>
    <row r="683" customFormat="false" ht="12.75" hidden="false" customHeight="false" outlineLevel="0" collapsed="false">
      <c r="A683" s="36" t="s">
        <v>30</v>
      </c>
      <c r="B683" s="31" t="s">
        <v>504</v>
      </c>
      <c r="C683" s="31" t="s">
        <v>241</v>
      </c>
      <c r="D683" s="32" t="s">
        <v>511</v>
      </c>
      <c r="E683" s="45" t="s">
        <v>31</v>
      </c>
      <c r="F683" s="37" t="n">
        <v>47306.02</v>
      </c>
      <c r="G683" s="34" t="n">
        <v>28930.4</v>
      </c>
      <c r="H683" s="34"/>
      <c r="I683" s="34" t="n">
        <f aca="false">G683+H683</f>
        <v>28930.4</v>
      </c>
      <c r="J683" s="33" t="n">
        <v>11385.58</v>
      </c>
      <c r="K683" s="35" t="n">
        <f aca="false">J683/F683*100</f>
        <v>24.067930466355</v>
      </c>
    </row>
    <row r="684" customFormat="false" ht="12.75" hidden="false" customHeight="false" outlineLevel="0" collapsed="false">
      <c r="A684" s="44" t="s">
        <v>512</v>
      </c>
      <c r="B684" s="31" t="s">
        <v>504</v>
      </c>
      <c r="C684" s="31" t="s">
        <v>241</v>
      </c>
      <c r="D684" s="45" t="s">
        <v>513</v>
      </c>
      <c r="E684" s="45"/>
      <c r="F684" s="37" t="n">
        <v>134444.58</v>
      </c>
      <c r="G684" s="34" t="n">
        <f aca="false">G685+G688</f>
        <v>90784.8</v>
      </c>
      <c r="H684" s="34" t="n">
        <f aca="false">H685+H688</f>
        <v>0</v>
      </c>
      <c r="I684" s="34" t="n">
        <f aca="false">G684+H684</f>
        <v>90784.8</v>
      </c>
      <c r="J684" s="33" t="n">
        <f aca="false">J685+J688+J691</f>
        <v>26042.54</v>
      </c>
      <c r="K684" s="35" t="n">
        <f aca="false">J684/F684*100</f>
        <v>19.3704647669694</v>
      </c>
    </row>
    <row r="685" customFormat="false" ht="48" hidden="false" customHeight="false" outlineLevel="0" collapsed="false">
      <c r="A685" s="30" t="s">
        <v>514</v>
      </c>
      <c r="B685" s="31" t="s">
        <v>504</v>
      </c>
      <c r="C685" s="31" t="s">
        <v>241</v>
      </c>
      <c r="D685" s="31" t="s">
        <v>515</v>
      </c>
      <c r="E685" s="31"/>
      <c r="F685" s="37" t="n">
        <v>25000</v>
      </c>
      <c r="G685" s="34" t="n">
        <f aca="false">G686</f>
        <v>0</v>
      </c>
      <c r="H685" s="34" t="n">
        <f aca="false">H686+H687</f>
        <v>0</v>
      </c>
      <c r="I685" s="34" t="n">
        <f aca="false">G685+H685</f>
        <v>0</v>
      </c>
      <c r="J685" s="33" t="n">
        <f aca="false">J686+J687</f>
        <v>0</v>
      </c>
      <c r="K685" s="35" t="n">
        <f aca="false">J685/F685*100</f>
        <v>0</v>
      </c>
    </row>
    <row r="686" customFormat="false" ht="12.75" hidden="false" customHeight="false" outlineLevel="0" collapsed="false">
      <c r="A686" s="30" t="s">
        <v>101</v>
      </c>
      <c r="B686" s="31" t="s">
        <v>504</v>
      </c>
      <c r="C686" s="31" t="s">
        <v>241</v>
      </c>
      <c r="D686" s="31" t="s">
        <v>515</v>
      </c>
      <c r="E686" s="31" t="s">
        <v>102</v>
      </c>
      <c r="F686" s="37" t="n">
        <v>0</v>
      </c>
      <c r="G686" s="34"/>
      <c r="H686" s="34"/>
      <c r="I686" s="34" t="n">
        <f aca="false">G686+H686</f>
        <v>0</v>
      </c>
      <c r="J686" s="33"/>
      <c r="K686" s="35" t="e">
        <f aca="false">J686/F686*100</f>
        <v>#DIV/0!</v>
      </c>
    </row>
    <row r="687" customFormat="false" ht="12.75" hidden="false" customHeight="false" outlineLevel="0" collapsed="false">
      <c r="A687" s="36" t="s">
        <v>30</v>
      </c>
      <c r="B687" s="31" t="s">
        <v>504</v>
      </c>
      <c r="C687" s="31" t="s">
        <v>241</v>
      </c>
      <c r="D687" s="31" t="s">
        <v>515</v>
      </c>
      <c r="E687" s="31" t="s">
        <v>31</v>
      </c>
      <c r="F687" s="37" t="n">
        <v>25000</v>
      </c>
      <c r="G687" s="34"/>
      <c r="H687" s="34"/>
      <c r="I687" s="34" t="n">
        <f aca="false">G687+H687</f>
        <v>0</v>
      </c>
      <c r="J687" s="33"/>
      <c r="K687" s="35" t="n">
        <f aca="false">J687/F687*100</f>
        <v>0</v>
      </c>
    </row>
    <row r="688" customFormat="false" ht="24" hidden="false" customHeight="false" outlineLevel="0" collapsed="false">
      <c r="A688" s="36" t="s">
        <v>28</v>
      </c>
      <c r="B688" s="31" t="s">
        <v>504</v>
      </c>
      <c r="C688" s="31" t="s">
        <v>241</v>
      </c>
      <c r="D688" s="31" t="s">
        <v>516</v>
      </c>
      <c r="E688" s="31"/>
      <c r="F688" s="37" t="n">
        <v>95563.1</v>
      </c>
      <c r="G688" s="34" t="n">
        <f aca="false">G689+G690</f>
        <v>90784.8</v>
      </c>
      <c r="H688" s="34" t="n">
        <f aca="false">H689+H690</f>
        <v>0</v>
      </c>
      <c r="I688" s="34" t="n">
        <f aca="false">G688+H688</f>
        <v>90784.8</v>
      </c>
      <c r="J688" s="33" t="n">
        <f aca="false">J689+J690</f>
        <v>17139.11</v>
      </c>
      <c r="K688" s="35" t="n">
        <f aca="false">J688/F688*100</f>
        <v>17.9348618870673</v>
      </c>
    </row>
    <row r="689" customFormat="false" ht="12.75" hidden="false" customHeight="false" outlineLevel="0" collapsed="false">
      <c r="A689" s="36" t="s">
        <v>101</v>
      </c>
      <c r="B689" s="31" t="s">
        <v>504</v>
      </c>
      <c r="C689" s="31" t="s">
        <v>241</v>
      </c>
      <c r="D689" s="31" t="s">
        <v>516</v>
      </c>
      <c r="E689" s="31" t="s">
        <v>102</v>
      </c>
      <c r="F689" s="37" t="n">
        <v>65060.38</v>
      </c>
      <c r="G689" s="34" t="n">
        <v>46855.5</v>
      </c>
      <c r="H689" s="34"/>
      <c r="I689" s="34" t="n">
        <f aca="false">G689+H689</f>
        <v>46855.5</v>
      </c>
      <c r="J689" s="33" t="n">
        <v>10427.59</v>
      </c>
      <c r="K689" s="35" t="n">
        <f aca="false">J689/F689*100</f>
        <v>16.0275577855524</v>
      </c>
    </row>
    <row r="690" customFormat="false" ht="12.75" hidden="false" customHeight="false" outlineLevel="0" collapsed="false">
      <c r="A690" s="36" t="s">
        <v>30</v>
      </c>
      <c r="B690" s="31" t="s">
        <v>504</v>
      </c>
      <c r="C690" s="31" t="s">
        <v>241</v>
      </c>
      <c r="D690" s="31" t="s">
        <v>516</v>
      </c>
      <c r="E690" s="65" t="s">
        <v>31</v>
      </c>
      <c r="F690" s="37" t="n">
        <v>30502.72</v>
      </c>
      <c r="G690" s="34" t="n">
        <v>43929.3</v>
      </c>
      <c r="H690" s="34"/>
      <c r="I690" s="34" t="n">
        <f aca="false">G690+H690</f>
        <v>43929.3</v>
      </c>
      <c r="J690" s="33" t="n">
        <v>6711.52</v>
      </c>
      <c r="K690" s="35" t="n">
        <f aca="false">J690/F690*100</f>
        <v>22.0030213698975</v>
      </c>
    </row>
    <row r="691" customFormat="false" ht="60" hidden="false" customHeight="false" outlineLevel="0" collapsed="false">
      <c r="A691" s="36" t="s">
        <v>46</v>
      </c>
      <c r="B691" s="31" t="s">
        <v>504</v>
      </c>
      <c r="C691" s="31" t="s">
        <v>241</v>
      </c>
      <c r="D691" s="31" t="s">
        <v>517</v>
      </c>
      <c r="E691" s="65"/>
      <c r="F691" s="37" t="n">
        <v>13881.48</v>
      </c>
      <c r="G691" s="34"/>
      <c r="H691" s="34"/>
      <c r="I691" s="34"/>
      <c r="J691" s="33" t="n">
        <f aca="false">J692+J693</f>
        <v>8903.43</v>
      </c>
      <c r="K691" s="35" t="n">
        <f aca="false">J691/F691*100</f>
        <v>64.1389102602893</v>
      </c>
    </row>
    <row r="692" customFormat="false" ht="12.75" hidden="false" customHeight="false" outlineLevel="0" collapsed="false">
      <c r="A692" s="36" t="s">
        <v>101</v>
      </c>
      <c r="B692" s="31" t="s">
        <v>504</v>
      </c>
      <c r="C692" s="31" t="s">
        <v>241</v>
      </c>
      <c r="D692" s="31" t="s">
        <v>517</v>
      </c>
      <c r="E692" s="65" t="s">
        <v>102</v>
      </c>
      <c r="F692" s="37" t="n">
        <v>11231.62</v>
      </c>
      <c r="G692" s="34"/>
      <c r="H692" s="34"/>
      <c r="I692" s="34"/>
      <c r="J692" s="33" t="n">
        <v>7043.37</v>
      </c>
      <c r="K692" s="35" t="n">
        <f aca="false">J692/F692*100</f>
        <v>62.7101878446742</v>
      </c>
    </row>
    <row r="693" customFormat="false" ht="12.75" hidden="false" customHeight="false" outlineLevel="0" collapsed="false">
      <c r="A693" s="36" t="s">
        <v>30</v>
      </c>
      <c r="B693" s="31" t="s">
        <v>504</v>
      </c>
      <c r="C693" s="31" t="s">
        <v>241</v>
      </c>
      <c r="D693" s="31" t="s">
        <v>517</v>
      </c>
      <c r="E693" s="65" t="s">
        <v>31</v>
      </c>
      <c r="F693" s="37" t="n">
        <v>2649.86</v>
      </c>
      <c r="G693" s="34"/>
      <c r="H693" s="34"/>
      <c r="I693" s="34"/>
      <c r="J693" s="33" t="n">
        <v>1860.06</v>
      </c>
      <c r="K693" s="35" t="n">
        <f aca="false">J693/F693*100</f>
        <v>70.1946517929249</v>
      </c>
    </row>
    <row r="694" customFormat="false" ht="12.75" hidden="false" customHeight="false" outlineLevel="0" collapsed="false">
      <c r="A694" s="36" t="s">
        <v>518</v>
      </c>
      <c r="B694" s="31" t="s">
        <v>504</v>
      </c>
      <c r="C694" s="31" t="s">
        <v>241</v>
      </c>
      <c r="D694" s="31" t="s">
        <v>519</v>
      </c>
      <c r="E694" s="65"/>
      <c r="F694" s="37" t="n">
        <v>785.35</v>
      </c>
      <c r="G694" s="34"/>
      <c r="H694" s="34"/>
      <c r="I694" s="34"/>
      <c r="J694" s="33" t="n">
        <f aca="false">J695</f>
        <v>0</v>
      </c>
      <c r="K694" s="35" t="n">
        <f aca="false">J694/F694*100</f>
        <v>0</v>
      </c>
    </row>
    <row r="695" customFormat="false" ht="60" hidden="false" customHeight="false" outlineLevel="0" collapsed="false">
      <c r="A695" s="36" t="s">
        <v>46</v>
      </c>
      <c r="B695" s="31" t="s">
        <v>504</v>
      </c>
      <c r="C695" s="31" t="s">
        <v>241</v>
      </c>
      <c r="D695" s="31" t="s">
        <v>520</v>
      </c>
      <c r="E695" s="65"/>
      <c r="F695" s="37" t="n">
        <v>785.35</v>
      </c>
      <c r="G695" s="34"/>
      <c r="H695" s="34"/>
      <c r="I695" s="34"/>
      <c r="J695" s="33" t="n">
        <f aca="false">J696</f>
        <v>0</v>
      </c>
      <c r="K695" s="35" t="n">
        <f aca="false">J695/F695*100</f>
        <v>0</v>
      </c>
    </row>
    <row r="696" customFormat="false" ht="12.75" hidden="false" customHeight="false" outlineLevel="0" collapsed="false">
      <c r="A696" s="36" t="s">
        <v>30</v>
      </c>
      <c r="B696" s="31" t="s">
        <v>504</v>
      </c>
      <c r="C696" s="31" t="s">
        <v>241</v>
      </c>
      <c r="D696" s="31" t="s">
        <v>520</v>
      </c>
      <c r="E696" s="65" t="s">
        <v>31</v>
      </c>
      <c r="F696" s="37" t="n">
        <v>785.35</v>
      </c>
      <c r="G696" s="34"/>
      <c r="H696" s="34"/>
      <c r="I696" s="34"/>
      <c r="J696" s="33"/>
      <c r="K696" s="35" t="n">
        <f aca="false">J696/F696*100</f>
        <v>0</v>
      </c>
    </row>
    <row r="697" customFormat="false" ht="12.75" hidden="false" customHeight="false" outlineLevel="0" collapsed="false">
      <c r="A697" s="30" t="s">
        <v>113</v>
      </c>
      <c r="B697" s="32" t="s">
        <v>504</v>
      </c>
      <c r="C697" s="31" t="s">
        <v>241</v>
      </c>
      <c r="D697" s="32" t="s">
        <v>114</v>
      </c>
      <c r="E697" s="31"/>
      <c r="F697" s="37" t="n">
        <v>12280</v>
      </c>
      <c r="G697" s="34" t="n">
        <f aca="false">G698</f>
        <v>0</v>
      </c>
      <c r="H697" s="34" t="n">
        <f aca="false">H698</f>
        <v>0</v>
      </c>
      <c r="I697" s="34" t="n">
        <f aca="false">G697+H697</f>
        <v>0</v>
      </c>
      <c r="J697" s="33" t="n">
        <f aca="false">J698</f>
        <v>15.91</v>
      </c>
      <c r="K697" s="35" t="n">
        <f aca="false">J697/F697*100</f>
        <v>0.129560260586319</v>
      </c>
    </row>
    <row r="698" customFormat="false" ht="36" hidden="false" customHeight="false" outlineLevel="0" collapsed="false">
      <c r="A698" s="30" t="s">
        <v>521</v>
      </c>
      <c r="B698" s="32" t="s">
        <v>504</v>
      </c>
      <c r="C698" s="32" t="s">
        <v>241</v>
      </c>
      <c r="D698" s="32" t="s">
        <v>522</v>
      </c>
      <c r="E698" s="32"/>
      <c r="F698" s="37" t="n">
        <v>12280</v>
      </c>
      <c r="G698" s="34" t="n">
        <f aca="false">G699+G700</f>
        <v>0</v>
      </c>
      <c r="H698" s="34" t="n">
        <f aca="false">H699+H700</f>
        <v>0</v>
      </c>
      <c r="I698" s="34" t="n">
        <f aca="false">G698+H698</f>
        <v>0</v>
      </c>
      <c r="J698" s="33" t="n">
        <f aca="false">J699+J700</f>
        <v>15.91</v>
      </c>
      <c r="K698" s="35" t="n">
        <f aca="false">J698/F698*100</f>
        <v>0.129560260586319</v>
      </c>
    </row>
    <row r="699" customFormat="false" ht="12.75" hidden="false" customHeight="false" outlineLevel="0" collapsed="false">
      <c r="A699" s="36" t="s">
        <v>101</v>
      </c>
      <c r="B699" s="32" t="s">
        <v>504</v>
      </c>
      <c r="C699" s="32" t="s">
        <v>241</v>
      </c>
      <c r="D699" s="32" t="s">
        <v>522</v>
      </c>
      <c r="E699" s="32" t="s">
        <v>102</v>
      </c>
      <c r="F699" s="37" t="n">
        <v>8460</v>
      </c>
      <c r="G699" s="34"/>
      <c r="H699" s="34"/>
      <c r="I699" s="34" t="n">
        <f aca="false">G699+H699</f>
        <v>0</v>
      </c>
      <c r="J699" s="33" t="n">
        <v>15.91</v>
      </c>
      <c r="K699" s="35" t="n">
        <f aca="false">J699/F699*100</f>
        <v>0.18806146572104</v>
      </c>
    </row>
    <row r="700" customFormat="false" ht="12.75" hidden="false" customHeight="false" outlineLevel="0" collapsed="false">
      <c r="A700" s="36" t="s">
        <v>30</v>
      </c>
      <c r="B700" s="32" t="s">
        <v>504</v>
      </c>
      <c r="C700" s="32" t="s">
        <v>241</v>
      </c>
      <c r="D700" s="32" t="s">
        <v>522</v>
      </c>
      <c r="E700" s="65" t="s">
        <v>31</v>
      </c>
      <c r="F700" s="37" t="n">
        <v>3820</v>
      </c>
      <c r="G700" s="34"/>
      <c r="H700" s="34"/>
      <c r="I700" s="34" t="n">
        <f aca="false">G700+H700</f>
        <v>0</v>
      </c>
      <c r="J700" s="33"/>
      <c r="K700" s="35" t="n">
        <f aca="false">J700/F700*100</f>
        <v>0</v>
      </c>
    </row>
    <row r="701" customFormat="false" ht="24" hidden="false" customHeight="false" outlineLevel="0" collapsed="false">
      <c r="A701" s="36" t="s">
        <v>72</v>
      </c>
      <c r="B701" s="32" t="s">
        <v>504</v>
      </c>
      <c r="C701" s="31" t="s">
        <v>241</v>
      </c>
      <c r="D701" s="32" t="s">
        <v>73</v>
      </c>
      <c r="E701" s="65"/>
      <c r="F701" s="37" t="n">
        <v>1628.85</v>
      </c>
      <c r="G701" s="34"/>
      <c r="H701" s="34"/>
      <c r="I701" s="34"/>
      <c r="J701" s="33" t="n">
        <f aca="false">J704+J702</f>
        <v>0</v>
      </c>
      <c r="K701" s="35" t="n">
        <f aca="false">J701/F701*100</f>
        <v>0</v>
      </c>
    </row>
    <row r="702" customFormat="false" ht="36" hidden="false" customHeight="false" outlineLevel="0" collapsed="false">
      <c r="A702" s="36" t="s">
        <v>523</v>
      </c>
      <c r="B702" s="32" t="s">
        <v>504</v>
      </c>
      <c r="C702" s="32" t="s">
        <v>241</v>
      </c>
      <c r="D702" s="32" t="s">
        <v>524</v>
      </c>
      <c r="E702" s="32"/>
      <c r="F702" s="37" t="n">
        <v>2.27</v>
      </c>
      <c r="G702" s="34"/>
      <c r="H702" s="34"/>
      <c r="I702" s="34"/>
      <c r="J702" s="33" t="n">
        <f aca="false">J703</f>
        <v>0</v>
      </c>
      <c r="K702" s="35" t="n">
        <f aca="false">J702/F702*100</f>
        <v>0</v>
      </c>
    </row>
    <row r="703" customFormat="false" ht="12.75" hidden="false" customHeight="false" outlineLevel="0" collapsed="false">
      <c r="A703" s="36" t="s">
        <v>101</v>
      </c>
      <c r="B703" s="32" t="s">
        <v>504</v>
      </c>
      <c r="C703" s="32" t="s">
        <v>241</v>
      </c>
      <c r="D703" s="32" t="s">
        <v>524</v>
      </c>
      <c r="E703" s="32" t="s">
        <v>102</v>
      </c>
      <c r="F703" s="37" t="n">
        <v>2.27</v>
      </c>
      <c r="G703" s="34"/>
      <c r="H703" s="34"/>
      <c r="I703" s="34"/>
      <c r="J703" s="33"/>
      <c r="K703" s="35" t="n">
        <f aca="false">J703/F703*100</f>
        <v>0</v>
      </c>
    </row>
    <row r="704" customFormat="false" ht="84" hidden="false" customHeight="false" outlineLevel="0" collapsed="false">
      <c r="A704" s="36" t="s">
        <v>525</v>
      </c>
      <c r="B704" s="32" t="s">
        <v>504</v>
      </c>
      <c r="C704" s="32" t="s">
        <v>241</v>
      </c>
      <c r="D704" s="32" t="s">
        <v>75</v>
      </c>
      <c r="E704" s="32"/>
      <c r="F704" s="37" t="n">
        <v>1626.58</v>
      </c>
      <c r="G704" s="34"/>
      <c r="H704" s="34"/>
      <c r="I704" s="34"/>
      <c r="J704" s="33" t="n">
        <f aca="false">J705</f>
        <v>0</v>
      </c>
      <c r="K704" s="35" t="n">
        <f aca="false">J704/F704*100</f>
        <v>0</v>
      </c>
    </row>
    <row r="705" customFormat="false" ht="12.75" hidden="false" customHeight="false" outlineLevel="0" collapsed="false">
      <c r="A705" s="36" t="s">
        <v>101</v>
      </c>
      <c r="B705" s="32" t="s">
        <v>504</v>
      </c>
      <c r="C705" s="32" t="s">
        <v>241</v>
      </c>
      <c r="D705" s="32" t="s">
        <v>75</v>
      </c>
      <c r="E705" s="32" t="s">
        <v>102</v>
      </c>
      <c r="F705" s="37" t="n">
        <v>1626.58</v>
      </c>
      <c r="G705" s="34"/>
      <c r="H705" s="34"/>
      <c r="I705" s="34"/>
      <c r="J705" s="33"/>
      <c r="K705" s="35" t="n">
        <f aca="false">J705/F705*100</f>
        <v>0</v>
      </c>
    </row>
    <row r="706" customFormat="false" ht="12.75" hidden="false" customHeight="false" outlineLevel="0" collapsed="false">
      <c r="A706" s="29" t="s">
        <v>242</v>
      </c>
      <c r="B706" s="25" t="s">
        <v>504</v>
      </c>
      <c r="C706" s="25" t="s">
        <v>243</v>
      </c>
      <c r="D706" s="25"/>
      <c r="E706" s="25"/>
      <c r="F706" s="26" t="n">
        <f aca="false">F707+F711+F719+F726+F732</f>
        <v>383018.14</v>
      </c>
      <c r="G706" s="27" t="n">
        <f aca="false">G711+G719+G726+G707</f>
        <v>354805.4</v>
      </c>
      <c r="H706" s="27" t="n">
        <f aca="false">H707+H711+H719+H726</f>
        <v>0</v>
      </c>
      <c r="I706" s="27" t="n">
        <f aca="false">G706+H706</f>
        <v>354805.4</v>
      </c>
      <c r="J706" s="26" t="n">
        <f aca="false">J707+J711+J719+J726+J732</f>
        <v>83145.16</v>
      </c>
      <c r="K706" s="28" t="n">
        <f aca="false">J706/F706*100</f>
        <v>21.7078909108587</v>
      </c>
    </row>
    <row r="707" customFormat="false" ht="36" hidden="false" customHeight="false" outlineLevel="0" collapsed="false">
      <c r="A707" s="30" t="s">
        <v>506</v>
      </c>
      <c r="B707" s="31" t="s">
        <v>504</v>
      </c>
      <c r="C707" s="31" t="s">
        <v>243</v>
      </c>
      <c r="D707" s="32" t="s">
        <v>507</v>
      </c>
      <c r="E707" s="65"/>
      <c r="F707" s="37" t="n">
        <v>156709.4</v>
      </c>
      <c r="G707" s="34" t="n">
        <f aca="false">G708</f>
        <v>177780.9</v>
      </c>
      <c r="H707" s="34" t="n">
        <f aca="false">H708</f>
        <v>0</v>
      </c>
      <c r="I707" s="34" t="n">
        <f aca="false">G707+H707</f>
        <v>177780.9</v>
      </c>
      <c r="J707" s="33" t="n">
        <f aca="false">J708</f>
        <v>36475.61</v>
      </c>
      <c r="K707" s="35" t="n">
        <f aca="false">J707/F707*100</f>
        <v>23.275955367068</v>
      </c>
    </row>
    <row r="708" customFormat="false" ht="30" hidden="false" customHeight="true" outlineLevel="0" collapsed="false">
      <c r="A708" s="30" t="s">
        <v>508</v>
      </c>
      <c r="B708" s="31" t="s">
        <v>504</v>
      </c>
      <c r="C708" s="31" t="s">
        <v>243</v>
      </c>
      <c r="D708" s="32" t="s">
        <v>509</v>
      </c>
      <c r="E708" s="65"/>
      <c r="F708" s="37" t="n">
        <v>156709.4</v>
      </c>
      <c r="G708" s="34" t="n">
        <f aca="false">G709</f>
        <v>177780.9</v>
      </c>
      <c r="H708" s="34" t="n">
        <f aca="false">H709</f>
        <v>0</v>
      </c>
      <c r="I708" s="34" t="n">
        <f aca="false">G708+H708</f>
        <v>177780.9</v>
      </c>
      <c r="J708" s="33" t="n">
        <f aca="false">J709</f>
        <v>36475.61</v>
      </c>
      <c r="K708" s="35" t="n">
        <f aca="false">J708/F708*100</f>
        <v>23.275955367068</v>
      </c>
    </row>
    <row r="709" customFormat="false" ht="36" hidden="false" customHeight="false" outlineLevel="0" collapsed="false">
      <c r="A709" s="36" t="s">
        <v>526</v>
      </c>
      <c r="B709" s="65" t="s">
        <v>504</v>
      </c>
      <c r="C709" s="65" t="s">
        <v>243</v>
      </c>
      <c r="D709" s="65" t="s">
        <v>527</v>
      </c>
      <c r="E709" s="65"/>
      <c r="F709" s="37" t="n">
        <v>156709.4</v>
      </c>
      <c r="G709" s="34" t="n">
        <f aca="false">G710</f>
        <v>177780.9</v>
      </c>
      <c r="H709" s="34" t="n">
        <f aca="false">H710</f>
        <v>0</v>
      </c>
      <c r="I709" s="34" t="n">
        <f aca="false">G709+H709</f>
        <v>177780.9</v>
      </c>
      <c r="J709" s="33" t="n">
        <f aca="false">J710</f>
        <v>36475.61</v>
      </c>
      <c r="K709" s="35" t="n">
        <f aca="false">J709/F709*100</f>
        <v>23.275955367068</v>
      </c>
    </row>
    <row r="710" customFormat="false" ht="12.75" hidden="false" customHeight="false" outlineLevel="0" collapsed="false">
      <c r="A710" s="36" t="s">
        <v>101</v>
      </c>
      <c r="B710" s="65" t="s">
        <v>504</v>
      </c>
      <c r="C710" s="65" t="s">
        <v>243</v>
      </c>
      <c r="D710" s="65" t="s">
        <v>527</v>
      </c>
      <c r="E710" s="65" t="s">
        <v>102</v>
      </c>
      <c r="F710" s="37" t="n">
        <v>156709.4</v>
      </c>
      <c r="G710" s="34" t="n">
        <v>177780.9</v>
      </c>
      <c r="H710" s="34"/>
      <c r="I710" s="34" t="n">
        <f aca="false">G710+H710</f>
        <v>177780.9</v>
      </c>
      <c r="J710" s="33" t="n">
        <v>36475.61</v>
      </c>
      <c r="K710" s="35" t="n">
        <f aca="false">J710/F710*100</f>
        <v>23.275955367068</v>
      </c>
    </row>
    <row r="711" customFormat="false" ht="24" hidden="false" customHeight="false" outlineLevel="0" collapsed="false">
      <c r="A711" s="36" t="s">
        <v>528</v>
      </c>
      <c r="B711" s="31" t="s">
        <v>504</v>
      </c>
      <c r="C711" s="31" t="s">
        <v>243</v>
      </c>
      <c r="D711" s="31" t="s">
        <v>529</v>
      </c>
      <c r="E711" s="31"/>
      <c r="F711" s="33" t="n">
        <f aca="false">F712+F714+F716</f>
        <v>167768.14</v>
      </c>
      <c r="G711" s="34" t="n">
        <f aca="false">G712+G714</f>
        <v>142417</v>
      </c>
      <c r="H711" s="34" t="n">
        <f aca="false">H712+H714</f>
        <v>0</v>
      </c>
      <c r="I711" s="34" t="n">
        <f aca="false">G711+H711</f>
        <v>142417</v>
      </c>
      <c r="J711" s="33" t="n">
        <f aca="false">J712+J714+J716</f>
        <v>35884.83</v>
      </c>
      <c r="K711" s="35" t="n">
        <f aca="false">J711/F711*100</f>
        <v>21.3895379659094</v>
      </c>
    </row>
    <row r="712" customFormat="false" ht="24" hidden="false" customHeight="false" outlineLevel="0" collapsed="false">
      <c r="A712" s="36" t="s">
        <v>28</v>
      </c>
      <c r="B712" s="31" t="s">
        <v>504</v>
      </c>
      <c r="C712" s="31" t="s">
        <v>243</v>
      </c>
      <c r="D712" s="31" t="s">
        <v>530</v>
      </c>
      <c r="E712" s="65"/>
      <c r="F712" s="37" t="n">
        <v>149917.2</v>
      </c>
      <c r="G712" s="34" t="n">
        <f aca="false">G713</f>
        <v>142330.6</v>
      </c>
      <c r="H712" s="34" t="n">
        <f aca="false">H713</f>
        <v>0</v>
      </c>
      <c r="I712" s="34" t="n">
        <f aca="false">G712+H712</f>
        <v>142330.6</v>
      </c>
      <c r="J712" s="33" t="n">
        <f aca="false">J713</f>
        <v>27421.03</v>
      </c>
      <c r="K712" s="35" t="n">
        <f aca="false">J712/F712*100</f>
        <v>18.2907831789815</v>
      </c>
    </row>
    <row r="713" customFormat="false" ht="12.75" hidden="false" customHeight="false" outlineLevel="0" collapsed="false">
      <c r="A713" s="36" t="s">
        <v>101</v>
      </c>
      <c r="B713" s="31" t="s">
        <v>504</v>
      </c>
      <c r="C713" s="31" t="s">
        <v>243</v>
      </c>
      <c r="D713" s="31" t="s">
        <v>530</v>
      </c>
      <c r="E713" s="65" t="s">
        <v>102</v>
      </c>
      <c r="F713" s="37" t="n">
        <v>149917.2</v>
      </c>
      <c r="G713" s="34" t="n">
        <v>142330.6</v>
      </c>
      <c r="H713" s="34"/>
      <c r="I713" s="34" t="n">
        <f aca="false">G713+H713</f>
        <v>142330.6</v>
      </c>
      <c r="J713" s="33" t="n">
        <v>27421.03</v>
      </c>
      <c r="K713" s="35" t="n">
        <f aca="false">J713/F713*100</f>
        <v>18.2907831789815</v>
      </c>
    </row>
    <row r="714" customFormat="false" ht="60" hidden="false" customHeight="false" outlineLevel="0" collapsed="false">
      <c r="A714" s="36" t="s">
        <v>395</v>
      </c>
      <c r="B714" s="32" t="s">
        <v>504</v>
      </c>
      <c r="C714" s="31" t="s">
        <v>243</v>
      </c>
      <c r="D714" s="31" t="s">
        <v>531</v>
      </c>
      <c r="E714" s="31"/>
      <c r="F714" s="37" t="n">
        <v>86.4</v>
      </c>
      <c r="G714" s="34" t="n">
        <f aca="false">G715</f>
        <v>86.4</v>
      </c>
      <c r="H714" s="34" t="n">
        <f aca="false">H715</f>
        <v>0</v>
      </c>
      <c r="I714" s="34" t="n">
        <f aca="false">G714+H714</f>
        <v>86.4</v>
      </c>
      <c r="J714" s="33" t="n">
        <f aca="false">J715</f>
        <v>21.6</v>
      </c>
      <c r="K714" s="35" t="n">
        <f aca="false">J714/F714*100</f>
        <v>25</v>
      </c>
    </row>
    <row r="715" customFormat="false" ht="12.75" hidden="false" customHeight="false" outlineLevel="0" collapsed="false">
      <c r="A715" s="36" t="s">
        <v>397</v>
      </c>
      <c r="B715" s="32" t="s">
        <v>504</v>
      </c>
      <c r="C715" s="31" t="s">
        <v>243</v>
      </c>
      <c r="D715" s="31" t="s">
        <v>531</v>
      </c>
      <c r="E715" s="31" t="s">
        <v>398</v>
      </c>
      <c r="F715" s="37" t="n">
        <v>86.4</v>
      </c>
      <c r="G715" s="34" t="n">
        <v>86.4</v>
      </c>
      <c r="H715" s="34"/>
      <c r="I715" s="34" t="n">
        <f aca="false">G715+H715</f>
        <v>86.4</v>
      </c>
      <c r="J715" s="33" t="n">
        <v>21.6</v>
      </c>
      <c r="K715" s="35" t="n">
        <f aca="false">J715/F715*100</f>
        <v>25</v>
      </c>
    </row>
    <row r="716" customFormat="false" ht="60" hidden="false" customHeight="false" outlineLevel="0" collapsed="false">
      <c r="A716" s="36" t="s">
        <v>46</v>
      </c>
      <c r="B716" s="32" t="s">
        <v>504</v>
      </c>
      <c r="C716" s="31" t="s">
        <v>243</v>
      </c>
      <c r="D716" s="31" t="s">
        <v>532</v>
      </c>
      <c r="E716" s="31"/>
      <c r="F716" s="33" t="n">
        <f aca="false">F717+F718</f>
        <v>17764.54</v>
      </c>
      <c r="G716" s="34"/>
      <c r="H716" s="34"/>
      <c r="I716" s="34"/>
      <c r="J716" s="33" t="n">
        <f aca="false">J717+J718</f>
        <v>8442.2</v>
      </c>
      <c r="K716" s="35" t="n">
        <f aca="false">J716/F716*100</f>
        <v>47.5227616363835</v>
      </c>
    </row>
    <row r="717" customFormat="false" ht="12.75" hidden="false" customHeight="false" outlineLevel="0" collapsed="false">
      <c r="A717" s="36" t="s">
        <v>397</v>
      </c>
      <c r="B717" s="32" t="s">
        <v>504</v>
      </c>
      <c r="C717" s="31" t="s">
        <v>243</v>
      </c>
      <c r="D717" s="31" t="s">
        <v>532</v>
      </c>
      <c r="E717" s="31" t="s">
        <v>398</v>
      </c>
      <c r="F717" s="37" t="n">
        <v>0.6</v>
      </c>
      <c r="G717" s="34"/>
      <c r="H717" s="34"/>
      <c r="I717" s="34"/>
      <c r="J717" s="33" t="n">
        <v>0.6</v>
      </c>
      <c r="K717" s="35" t="n">
        <f aca="false">J717/F717*100</f>
        <v>100</v>
      </c>
    </row>
    <row r="718" customFormat="false" ht="12.75" hidden="false" customHeight="false" outlineLevel="0" collapsed="false">
      <c r="A718" s="36" t="s">
        <v>101</v>
      </c>
      <c r="B718" s="32" t="s">
        <v>504</v>
      </c>
      <c r="C718" s="31" t="s">
        <v>243</v>
      </c>
      <c r="D718" s="31" t="s">
        <v>532</v>
      </c>
      <c r="E718" s="31" t="s">
        <v>102</v>
      </c>
      <c r="F718" s="37" t="n">
        <v>17763.94</v>
      </c>
      <c r="G718" s="34"/>
      <c r="H718" s="34"/>
      <c r="I718" s="34"/>
      <c r="J718" s="33" t="n">
        <v>8441.6</v>
      </c>
      <c r="K718" s="35" t="n">
        <f aca="false">J718/F718*100</f>
        <v>47.5209891499296</v>
      </c>
    </row>
    <row r="719" customFormat="false" ht="12.75" hidden="false" customHeight="false" outlineLevel="0" collapsed="false">
      <c r="A719" s="36" t="s">
        <v>392</v>
      </c>
      <c r="B719" s="31" t="s">
        <v>504</v>
      </c>
      <c r="C719" s="31" t="s">
        <v>243</v>
      </c>
      <c r="D719" s="31" t="s">
        <v>393</v>
      </c>
      <c r="E719" s="25"/>
      <c r="F719" s="37" t="n">
        <v>40648.61</v>
      </c>
      <c r="G719" s="34" t="n">
        <f aca="false">G720+G722</f>
        <v>34607.5</v>
      </c>
      <c r="H719" s="34" t="n">
        <f aca="false">H720+H722</f>
        <v>0</v>
      </c>
      <c r="I719" s="34" t="n">
        <f aca="false">G719+H719</f>
        <v>34607.5</v>
      </c>
      <c r="J719" s="33" t="n">
        <f aca="false">J720+J722+J724</f>
        <v>10392.41</v>
      </c>
      <c r="K719" s="35" t="n">
        <f aca="false">J719/F719*100</f>
        <v>25.5664584840663</v>
      </c>
    </row>
    <row r="720" customFormat="false" ht="24" hidden="false" customHeight="false" outlineLevel="0" collapsed="false">
      <c r="A720" s="36" t="s">
        <v>28</v>
      </c>
      <c r="B720" s="31" t="s">
        <v>504</v>
      </c>
      <c r="C720" s="31" t="s">
        <v>243</v>
      </c>
      <c r="D720" s="31" t="s">
        <v>394</v>
      </c>
      <c r="E720" s="31"/>
      <c r="F720" s="37" t="n">
        <v>36430.4</v>
      </c>
      <c r="G720" s="34" t="n">
        <f aca="false">G721</f>
        <v>34578.7</v>
      </c>
      <c r="H720" s="34" t="n">
        <f aca="false">H721</f>
        <v>0</v>
      </c>
      <c r="I720" s="34" t="n">
        <f aca="false">G720+H720</f>
        <v>34578.7</v>
      </c>
      <c r="J720" s="33" t="n">
        <f aca="false">J721</f>
        <v>9507.02</v>
      </c>
      <c r="K720" s="35" t="n">
        <f aca="false">J720/F720*100</f>
        <v>26.0963920242435</v>
      </c>
    </row>
    <row r="721" customFormat="false" ht="12.75" hidden="false" customHeight="false" outlineLevel="0" collapsed="false">
      <c r="A721" s="36" t="s">
        <v>30</v>
      </c>
      <c r="B721" s="31" t="s">
        <v>504</v>
      </c>
      <c r="C721" s="31" t="s">
        <v>243</v>
      </c>
      <c r="D721" s="31" t="s">
        <v>394</v>
      </c>
      <c r="E721" s="31" t="s">
        <v>31</v>
      </c>
      <c r="F721" s="37" t="n">
        <v>36430.4</v>
      </c>
      <c r="G721" s="34" t="n">
        <v>34578.7</v>
      </c>
      <c r="H721" s="34"/>
      <c r="I721" s="34" t="n">
        <f aca="false">G721+H721</f>
        <v>34578.7</v>
      </c>
      <c r="J721" s="33" t="n">
        <v>9507.02</v>
      </c>
      <c r="K721" s="35" t="n">
        <f aca="false">J721/F721*100</f>
        <v>26.0963920242435</v>
      </c>
    </row>
    <row r="722" customFormat="false" ht="60" hidden="false" customHeight="false" outlineLevel="0" collapsed="false">
      <c r="A722" s="36" t="s">
        <v>395</v>
      </c>
      <c r="B722" s="32" t="s">
        <v>504</v>
      </c>
      <c r="C722" s="31" t="s">
        <v>243</v>
      </c>
      <c r="D722" s="31" t="s">
        <v>396</v>
      </c>
      <c r="E722" s="31"/>
      <c r="F722" s="37" t="n">
        <v>28.8</v>
      </c>
      <c r="G722" s="34" t="n">
        <f aca="false">G723</f>
        <v>28.8</v>
      </c>
      <c r="H722" s="34" t="n">
        <f aca="false">H723</f>
        <v>0</v>
      </c>
      <c r="I722" s="34" t="n">
        <f aca="false">G722+H722</f>
        <v>28.8</v>
      </c>
      <c r="J722" s="33" t="n">
        <f aca="false">J723</f>
        <v>7.2</v>
      </c>
      <c r="K722" s="35" t="n">
        <f aca="false">J722/F722*100</f>
        <v>25</v>
      </c>
    </row>
    <row r="723" customFormat="false" ht="12.75" hidden="false" customHeight="false" outlineLevel="0" collapsed="false">
      <c r="A723" s="36" t="s">
        <v>397</v>
      </c>
      <c r="B723" s="32" t="s">
        <v>504</v>
      </c>
      <c r="C723" s="31" t="s">
        <v>243</v>
      </c>
      <c r="D723" s="31" t="s">
        <v>396</v>
      </c>
      <c r="E723" s="31" t="s">
        <v>398</v>
      </c>
      <c r="F723" s="37" t="n">
        <v>28.8</v>
      </c>
      <c r="G723" s="34" t="n">
        <v>28.8</v>
      </c>
      <c r="H723" s="34"/>
      <c r="I723" s="34" t="n">
        <f aca="false">G723+H723</f>
        <v>28.8</v>
      </c>
      <c r="J723" s="33" t="n">
        <v>7.2</v>
      </c>
      <c r="K723" s="35" t="n">
        <f aca="false">J723/F723*100</f>
        <v>25</v>
      </c>
    </row>
    <row r="724" customFormat="false" ht="60" hidden="false" customHeight="false" outlineLevel="0" collapsed="false">
      <c r="A724" s="36" t="s">
        <v>46</v>
      </c>
      <c r="B724" s="32" t="s">
        <v>504</v>
      </c>
      <c r="C724" s="31" t="s">
        <v>243</v>
      </c>
      <c r="D724" s="31" t="s">
        <v>399</v>
      </c>
      <c r="E724" s="31"/>
      <c r="F724" s="37" t="n">
        <v>4189.41</v>
      </c>
      <c r="G724" s="34"/>
      <c r="H724" s="34"/>
      <c r="I724" s="34"/>
      <c r="J724" s="33" t="n">
        <f aca="false">J725</f>
        <v>878.19</v>
      </c>
      <c r="K724" s="35" t="n">
        <f aca="false">J724/F724*100</f>
        <v>20.9621402536395</v>
      </c>
    </row>
    <row r="725" customFormat="false" ht="12.75" hidden="false" customHeight="false" outlineLevel="0" collapsed="false">
      <c r="A725" s="36" t="s">
        <v>30</v>
      </c>
      <c r="B725" s="32" t="s">
        <v>504</v>
      </c>
      <c r="C725" s="31" t="s">
        <v>243</v>
      </c>
      <c r="D725" s="31" t="s">
        <v>399</v>
      </c>
      <c r="E725" s="31" t="s">
        <v>31</v>
      </c>
      <c r="F725" s="37" t="n">
        <v>4189.41</v>
      </c>
      <c r="G725" s="34"/>
      <c r="H725" s="34"/>
      <c r="I725" s="34"/>
      <c r="J725" s="33" t="n">
        <v>878.19</v>
      </c>
      <c r="K725" s="35" t="n">
        <f aca="false">J725/F725*100</f>
        <v>20.9621402536395</v>
      </c>
    </row>
    <row r="726" customFormat="false" ht="12.75" hidden="false" customHeight="false" outlineLevel="0" collapsed="false">
      <c r="A726" s="30" t="s">
        <v>113</v>
      </c>
      <c r="B726" s="32" t="s">
        <v>504</v>
      </c>
      <c r="C726" s="32" t="s">
        <v>243</v>
      </c>
      <c r="D726" s="32" t="s">
        <v>114</v>
      </c>
      <c r="E726" s="31"/>
      <c r="F726" s="37" t="n">
        <v>15690</v>
      </c>
      <c r="G726" s="34" t="n">
        <f aca="false">G727+G730</f>
        <v>0</v>
      </c>
      <c r="H726" s="34" t="n">
        <f aca="false">H727+H730</f>
        <v>0</v>
      </c>
      <c r="I726" s="34" t="n">
        <f aca="false">G726+H726</f>
        <v>0</v>
      </c>
      <c r="J726" s="33" t="n">
        <f aca="false">J727+J730</f>
        <v>392.31</v>
      </c>
      <c r="K726" s="35" t="n">
        <f aca="false">J726/F726*100</f>
        <v>2.50038240917782</v>
      </c>
    </row>
    <row r="727" customFormat="false" ht="36" hidden="false" customHeight="false" outlineLevel="0" collapsed="false">
      <c r="A727" s="30" t="s">
        <v>521</v>
      </c>
      <c r="B727" s="32" t="s">
        <v>504</v>
      </c>
      <c r="C727" s="31" t="s">
        <v>243</v>
      </c>
      <c r="D727" s="32" t="s">
        <v>522</v>
      </c>
      <c r="E727" s="32"/>
      <c r="F727" s="37" t="n">
        <v>15540</v>
      </c>
      <c r="G727" s="34" t="n">
        <f aca="false">G728</f>
        <v>0</v>
      </c>
      <c r="H727" s="34" t="n">
        <f aca="false">H728</f>
        <v>0</v>
      </c>
      <c r="I727" s="34" t="n">
        <f aca="false">G727+H727</f>
        <v>0</v>
      </c>
      <c r="J727" s="33" t="n">
        <f aca="false">J728+J729</f>
        <v>371.91</v>
      </c>
      <c r="K727" s="35" t="n">
        <f aca="false">J727/F727*100</f>
        <v>2.39324324324324</v>
      </c>
    </row>
    <row r="728" customFormat="false" ht="12.75" hidden="false" customHeight="false" outlineLevel="0" collapsed="false">
      <c r="A728" s="36" t="s">
        <v>101</v>
      </c>
      <c r="B728" s="32" t="s">
        <v>504</v>
      </c>
      <c r="C728" s="31" t="s">
        <v>243</v>
      </c>
      <c r="D728" s="32" t="s">
        <v>522</v>
      </c>
      <c r="E728" s="32" t="s">
        <v>102</v>
      </c>
      <c r="F728" s="37" t="n">
        <v>14255</v>
      </c>
      <c r="G728" s="34"/>
      <c r="H728" s="34"/>
      <c r="I728" s="34" t="n">
        <f aca="false">G728+H728</f>
        <v>0</v>
      </c>
      <c r="J728" s="33" t="n">
        <v>371.91</v>
      </c>
      <c r="K728" s="35" t="n">
        <f aca="false">J728/F728*100</f>
        <v>2.60897930550684</v>
      </c>
    </row>
    <row r="729" customFormat="false" ht="12.75" hidden="false" customHeight="false" outlineLevel="0" collapsed="false">
      <c r="A729" s="36" t="s">
        <v>30</v>
      </c>
      <c r="B729" s="32" t="s">
        <v>504</v>
      </c>
      <c r="C729" s="31" t="s">
        <v>243</v>
      </c>
      <c r="D729" s="32" t="s">
        <v>522</v>
      </c>
      <c r="E729" s="32" t="s">
        <v>31</v>
      </c>
      <c r="F729" s="37" t="n">
        <v>1285</v>
      </c>
      <c r="G729" s="34"/>
      <c r="H729" s="34"/>
      <c r="I729" s="34"/>
      <c r="J729" s="33"/>
      <c r="K729" s="35" t="n">
        <f aca="false">J729/F729*100</f>
        <v>0</v>
      </c>
    </row>
    <row r="730" customFormat="false" ht="48" hidden="false" customHeight="false" outlineLevel="0" collapsed="false">
      <c r="A730" s="36" t="s">
        <v>461</v>
      </c>
      <c r="B730" s="32" t="s">
        <v>504</v>
      </c>
      <c r="C730" s="32" t="s">
        <v>243</v>
      </c>
      <c r="D730" s="32" t="s">
        <v>462</v>
      </c>
      <c r="E730" s="32"/>
      <c r="F730" s="37" t="n">
        <v>150</v>
      </c>
      <c r="G730" s="34" t="n">
        <f aca="false">G731</f>
        <v>0</v>
      </c>
      <c r="H730" s="34" t="n">
        <f aca="false">H731</f>
        <v>0</v>
      </c>
      <c r="I730" s="34" t="n">
        <f aca="false">G730+H730</f>
        <v>0</v>
      </c>
      <c r="J730" s="33" t="n">
        <f aca="false">J731</f>
        <v>20.4</v>
      </c>
      <c r="K730" s="35" t="n">
        <f aca="false">J730/F730*100</f>
        <v>13.6</v>
      </c>
    </row>
    <row r="731" customFormat="false" ht="12.75" hidden="false" customHeight="false" outlineLevel="0" collapsed="false">
      <c r="A731" s="36" t="s">
        <v>101</v>
      </c>
      <c r="B731" s="32" t="s">
        <v>504</v>
      </c>
      <c r="C731" s="32" t="s">
        <v>243</v>
      </c>
      <c r="D731" s="32" t="s">
        <v>462</v>
      </c>
      <c r="E731" s="32" t="s">
        <v>102</v>
      </c>
      <c r="F731" s="37" t="n">
        <v>150</v>
      </c>
      <c r="G731" s="34"/>
      <c r="H731" s="34"/>
      <c r="I731" s="34" t="n">
        <f aca="false">G731+H731</f>
        <v>0</v>
      </c>
      <c r="J731" s="33" t="n">
        <v>20.4</v>
      </c>
      <c r="K731" s="35" t="n">
        <f aca="false">J731/F731*100</f>
        <v>13.6</v>
      </c>
    </row>
    <row r="732" customFormat="false" ht="24" hidden="false" customHeight="false" outlineLevel="0" collapsed="false">
      <c r="A732" s="36" t="s">
        <v>72</v>
      </c>
      <c r="B732" s="32" t="s">
        <v>504</v>
      </c>
      <c r="C732" s="31" t="s">
        <v>243</v>
      </c>
      <c r="D732" s="32" t="s">
        <v>73</v>
      </c>
      <c r="E732" s="32"/>
      <c r="F732" s="33" t="n">
        <f aca="false">F736+F739+F733</f>
        <v>2201.99</v>
      </c>
      <c r="G732" s="34"/>
      <c r="H732" s="34"/>
      <c r="I732" s="34"/>
      <c r="J732" s="33" t="n">
        <f aca="false">J736+J739+J733</f>
        <v>0</v>
      </c>
      <c r="K732" s="35" t="n">
        <f aca="false">J732/F732*100</f>
        <v>0</v>
      </c>
    </row>
    <row r="733" customFormat="false" ht="36" hidden="false" customHeight="false" outlineLevel="0" collapsed="false">
      <c r="A733" s="36" t="s">
        <v>523</v>
      </c>
      <c r="B733" s="32" t="s">
        <v>504</v>
      </c>
      <c r="C733" s="32" t="s">
        <v>243</v>
      </c>
      <c r="D733" s="32" t="s">
        <v>524</v>
      </c>
      <c r="E733" s="32"/>
      <c r="F733" s="33" t="n">
        <f aca="false">F734+F735</f>
        <v>212.6</v>
      </c>
      <c r="G733" s="34"/>
      <c r="H733" s="34"/>
      <c r="I733" s="34"/>
      <c r="J733" s="33" t="n">
        <f aca="false">J734+J735</f>
        <v>0</v>
      </c>
      <c r="K733" s="35" t="n">
        <f aca="false">J733/F733*100</f>
        <v>0</v>
      </c>
    </row>
    <row r="734" customFormat="false" ht="12.75" hidden="false" customHeight="false" outlineLevel="0" collapsed="false">
      <c r="A734" s="36" t="s">
        <v>101</v>
      </c>
      <c r="B734" s="32" t="s">
        <v>504</v>
      </c>
      <c r="C734" s="32" t="s">
        <v>243</v>
      </c>
      <c r="D734" s="32" t="s">
        <v>524</v>
      </c>
      <c r="E734" s="32" t="s">
        <v>102</v>
      </c>
      <c r="F734" s="37" t="n">
        <v>165.92</v>
      </c>
      <c r="G734" s="34"/>
      <c r="H734" s="34"/>
      <c r="I734" s="34"/>
      <c r="J734" s="33"/>
      <c r="K734" s="35" t="n">
        <f aca="false">J734/F734*100</f>
        <v>0</v>
      </c>
    </row>
    <row r="735" customFormat="false" ht="12.75" hidden="false" customHeight="false" outlineLevel="0" collapsed="false">
      <c r="A735" s="36" t="s">
        <v>30</v>
      </c>
      <c r="B735" s="32" t="s">
        <v>504</v>
      </c>
      <c r="C735" s="32" t="s">
        <v>243</v>
      </c>
      <c r="D735" s="32" t="s">
        <v>524</v>
      </c>
      <c r="E735" s="32" t="s">
        <v>31</v>
      </c>
      <c r="F735" s="37" t="n">
        <v>46.68</v>
      </c>
      <c r="G735" s="34"/>
      <c r="H735" s="34"/>
      <c r="I735" s="34"/>
      <c r="J735" s="33"/>
      <c r="K735" s="35" t="n">
        <f aca="false">J735/F735*100</f>
        <v>0</v>
      </c>
    </row>
    <row r="736" customFormat="false" ht="36" hidden="false" customHeight="false" outlineLevel="0" collapsed="false">
      <c r="A736" s="36" t="s">
        <v>533</v>
      </c>
      <c r="B736" s="32" t="s">
        <v>504</v>
      </c>
      <c r="C736" s="32" t="s">
        <v>243</v>
      </c>
      <c r="D736" s="32" t="s">
        <v>245</v>
      </c>
      <c r="E736" s="32"/>
      <c r="F736" s="37" t="n">
        <v>849.04</v>
      </c>
      <c r="G736" s="34"/>
      <c r="H736" s="34"/>
      <c r="I736" s="34"/>
      <c r="J736" s="33" t="n">
        <f aca="false">J737+J738</f>
        <v>0</v>
      </c>
      <c r="K736" s="35" t="n">
        <f aca="false">J736/F736*100</f>
        <v>0</v>
      </c>
    </row>
    <row r="737" customFormat="false" ht="12.75" hidden="false" customHeight="false" outlineLevel="0" collapsed="false">
      <c r="A737" s="36" t="s">
        <v>101</v>
      </c>
      <c r="B737" s="32" t="s">
        <v>504</v>
      </c>
      <c r="C737" s="32" t="s">
        <v>243</v>
      </c>
      <c r="D737" s="32" t="s">
        <v>245</v>
      </c>
      <c r="E737" s="32" t="s">
        <v>102</v>
      </c>
      <c r="F737" s="37" t="n">
        <v>848.8</v>
      </c>
      <c r="G737" s="34"/>
      <c r="H737" s="34"/>
      <c r="I737" s="34"/>
      <c r="J737" s="33"/>
      <c r="K737" s="35" t="n">
        <f aca="false">J737/F737*100</f>
        <v>0</v>
      </c>
    </row>
    <row r="738" customFormat="false" ht="12.75" hidden="false" customHeight="false" outlineLevel="0" collapsed="false">
      <c r="A738" s="36" t="s">
        <v>30</v>
      </c>
      <c r="B738" s="32" t="s">
        <v>504</v>
      </c>
      <c r="C738" s="32" t="s">
        <v>243</v>
      </c>
      <c r="D738" s="32" t="s">
        <v>245</v>
      </c>
      <c r="E738" s="32" t="s">
        <v>31</v>
      </c>
      <c r="F738" s="37" t="n">
        <v>0.24</v>
      </c>
      <c r="G738" s="34"/>
      <c r="H738" s="34"/>
      <c r="I738" s="34"/>
      <c r="J738" s="33"/>
      <c r="K738" s="35" t="n">
        <f aca="false">J738/F738*100</f>
        <v>0</v>
      </c>
    </row>
    <row r="739" customFormat="false" ht="84" hidden="false" customHeight="false" outlineLevel="0" collapsed="false">
      <c r="A739" s="36" t="s">
        <v>525</v>
      </c>
      <c r="B739" s="32" t="s">
        <v>504</v>
      </c>
      <c r="C739" s="32" t="s">
        <v>243</v>
      </c>
      <c r="D739" s="32" t="s">
        <v>75</v>
      </c>
      <c r="E739" s="32"/>
      <c r="F739" s="37" t="n">
        <v>1140.35</v>
      </c>
      <c r="G739" s="34"/>
      <c r="H739" s="34"/>
      <c r="I739" s="34"/>
      <c r="J739" s="33" t="n">
        <f aca="false">J740</f>
        <v>0</v>
      </c>
      <c r="K739" s="35" t="n">
        <f aca="false">J739/F739*100</f>
        <v>0</v>
      </c>
    </row>
    <row r="740" customFormat="false" ht="12.75" hidden="false" customHeight="false" outlineLevel="0" collapsed="false">
      <c r="A740" s="36" t="s">
        <v>101</v>
      </c>
      <c r="B740" s="32" t="s">
        <v>504</v>
      </c>
      <c r="C740" s="32" t="s">
        <v>243</v>
      </c>
      <c r="D740" s="32" t="s">
        <v>75</v>
      </c>
      <c r="E740" s="32" t="s">
        <v>102</v>
      </c>
      <c r="F740" s="37" t="n">
        <v>1140.35</v>
      </c>
      <c r="G740" s="34"/>
      <c r="H740" s="34"/>
      <c r="I740" s="34"/>
      <c r="J740" s="33"/>
      <c r="K740" s="35" t="n">
        <f aca="false">J740/F740*100</f>
        <v>0</v>
      </c>
    </row>
    <row r="741" customFormat="false" ht="12.75" hidden="false" customHeight="false" outlineLevel="0" collapsed="false">
      <c r="A741" s="48" t="s">
        <v>400</v>
      </c>
      <c r="B741" s="51" t="s">
        <v>504</v>
      </c>
      <c r="C741" s="51" t="s">
        <v>401</v>
      </c>
      <c r="D741" s="51"/>
      <c r="E741" s="51"/>
      <c r="F741" s="26" t="n">
        <f aca="false">F745+F742+F752</f>
        <v>45525.21</v>
      </c>
      <c r="G741" s="27" t="n">
        <f aca="false">G745+G742</f>
        <v>32855</v>
      </c>
      <c r="H741" s="27" t="n">
        <f aca="false">H745+H742</f>
        <v>0</v>
      </c>
      <c r="I741" s="27" t="n">
        <f aca="false">G741+H741</f>
        <v>32855</v>
      </c>
      <c r="J741" s="26" t="n">
        <f aca="false">J745+J742+J752</f>
        <v>4141.74</v>
      </c>
      <c r="K741" s="28" t="n">
        <f aca="false">J741/F741*100</f>
        <v>9.09768455763301</v>
      </c>
    </row>
    <row r="742" customFormat="false" ht="12.75" hidden="false" customHeight="false" outlineLevel="0" collapsed="false">
      <c r="A742" s="36" t="s">
        <v>392</v>
      </c>
      <c r="B742" s="31" t="s">
        <v>504</v>
      </c>
      <c r="C742" s="32" t="s">
        <v>401</v>
      </c>
      <c r="D742" s="31" t="s">
        <v>393</v>
      </c>
      <c r="E742" s="25"/>
      <c r="F742" s="33" t="n">
        <f aca="false">F743</f>
        <v>11426.3</v>
      </c>
      <c r="G742" s="34" t="n">
        <f aca="false">G743</f>
        <v>10855</v>
      </c>
      <c r="H742" s="34" t="n">
        <f aca="false">H743</f>
        <v>0</v>
      </c>
      <c r="I742" s="34" t="n">
        <f aca="false">G742+H742</f>
        <v>10855</v>
      </c>
      <c r="J742" s="33" t="n">
        <f aca="false">J743</f>
        <v>4099.52</v>
      </c>
      <c r="K742" s="35" t="n">
        <f aca="false">J742/F742*100</f>
        <v>35.8779307387343</v>
      </c>
    </row>
    <row r="743" customFormat="false" ht="24" hidden="false" customHeight="false" outlineLevel="0" collapsed="false">
      <c r="A743" s="36" t="s">
        <v>28</v>
      </c>
      <c r="B743" s="31" t="s">
        <v>504</v>
      </c>
      <c r="C743" s="32" t="s">
        <v>401</v>
      </c>
      <c r="D743" s="31" t="s">
        <v>394</v>
      </c>
      <c r="E743" s="31"/>
      <c r="F743" s="33" t="n">
        <f aca="false">F744</f>
        <v>11426.3</v>
      </c>
      <c r="G743" s="34" t="n">
        <f aca="false">G744</f>
        <v>10855</v>
      </c>
      <c r="H743" s="34" t="n">
        <f aca="false">H744</f>
        <v>0</v>
      </c>
      <c r="I743" s="34" t="n">
        <f aca="false">G743+H743</f>
        <v>10855</v>
      </c>
      <c r="J743" s="33" t="n">
        <f aca="false">J744</f>
        <v>4099.52</v>
      </c>
      <c r="K743" s="35" t="n">
        <f aca="false">J743/F743*100</f>
        <v>35.8779307387343</v>
      </c>
    </row>
    <row r="744" customFormat="false" ht="12.75" hidden="false" customHeight="false" outlineLevel="0" collapsed="false">
      <c r="A744" s="36" t="s">
        <v>30</v>
      </c>
      <c r="B744" s="31" t="s">
        <v>504</v>
      </c>
      <c r="C744" s="32" t="s">
        <v>401</v>
      </c>
      <c r="D744" s="31" t="s">
        <v>394</v>
      </c>
      <c r="E744" s="31" t="s">
        <v>31</v>
      </c>
      <c r="F744" s="37" t="n">
        <v>11426.3</v>
      </c>
      <c r="G744" s="34" t="n">
        <v>10855</v>
      </c>
      <c r="H744" s="34"/>
      <c r="I744" s="34" t="n">
        <f aca="false">G744+H744</f>
        <v>10855</v>
      </c>
      <c r="J744" s="33" t="n">
        <v>4099.52</v>
      </c>
      <c r="K744" s="35" t="n">
        <f aca="false">J744/F744*100</f>
        <v>35.8779307387343</v>
      </c>
    </row>
    <row r="745" customFormat="false" ht="12.75" hidden="false" customHeight="false" outlineLevel="0" collapsed="false">
      <c r="A745" s="30" t="s">
        <v>113</v>
      </c>
      <c r="B745" s="32" t="s">
        <v>504</v>
      </c>
      <c r="C745" s="32" t="s">
        <v>401</v>
      </c>
      <c r="D745" s="32" t="s">
        <v>114</v>
      </c>
      <c r="E745" s="32"/>
      <c r="F745" s="37" t="n">
        <v>34085</v>
      </c>
      <c r="G745" s="34" t="n">
        <f aca="false">G746+G748</f>
        <v>22000</v>
      </c>
      <c r="H745" s="34" t="n">
        <f aca="false">H746+H748</f>
        <v>0</v>
      </c>
      <c r="I745" s="34" t="n">
        <f aca="false">G745+H745</f>
        <v>22000</v>
      </c>
      <c r="J745" s="33" t="n">
        <f aca="false">J746+J748</f>
        <v>42.22</v>
      </c>
      <c r="K745" s="35" t="n">
        <f aca="false">J745/F745*100</f>
        <v>0.123866803579287</v>
      </c>
    </row>
    <row r="746" customFormat="false" ht="36" hidden="false" customHeight="false" outlineLevel="0" collapsed="false">
      <c r="A746" s="30" t="s">
        <v>402</v>
      </c>
      <c r="B746" s="32" t="s">
        <v>504</v>
      </c>
      <c r="C746" s="32" t="s">
        <v>401</v>
      </c>
      <c r="D746" s="32" t="s">
        <v>403</v>
      </c>
      <c r="E746" s="32"/>
      <c r="F746" s="37" t="n">
        <v>85</v>
      </c>
      <c r="G746" s="34" t="n">
        <f aca="false">G747</f>
        <v>0</v>
      </c>
      <c r="H746" s="34" t="n">
        <f aca="false">H747</f>
        <v>0</v>
      </c>
      <c r="I746" s="34" t="n">
        <f aca="false">G746+H746</f>
        <v>0</v>
      </c>
      <c r="J746" s="33" t="n">
        <f aca="false">J747</f>
        <v>19.89</v>
      </c>
      <c r="K746" s="35" t="n">
        <f aca="false">J746/F746*100</f>
        <v>23.4</v>
      </c>
    </row>
    <row r="747" customFormat="false" ht="12.75" hidden="false" customHeight="false" outlineLevel="0" collapsed="false">
      <c r="A747" s="36" t="s">
        <v>101</v>
      </c>
      <c r="B747" s="32" t="s">
        <v>504</v>
      </c>
      <c r="C747" s="32" t="s">
        <v>401</v>
      </c>
      <c r="D747" s="32" t="s">
        <v>403</v>
      </c>
      <c r="E747" s="32" t="s">
        <v>102</v>
      </c>
      <c r="F747" s="37" t="n">
        <v>85</v>
      </c>
      <c r="G747" s="34"/>
      <c r="H747" s="34"/>
      <c r="I747" s="34" t="n">
        <f aca="false">G747+H747</f>
        <v>0</v>
      </c>
      <c r="J747" s="33" t="n">
        <v>19.89</v>
      </c>
      <c r="K747" s="35" t="n">
        <f aca="false">J747/F747*100</f>
        <v>23.4</v>
      </c>
    </row>
    <row r="748" customFormat="false" ht="36" hidden="false" customHeight="false" outlineLevel="0" collapsed="false">
      <c r="A748" s="30" t="s">
        <v>534</v>
      </c>
      <c r="B748" s="32" t="s">
        <v>504</v>
      </c>
      <c r="C748" s="32" t="s">
        <v>401</v>
      </c>
      <c r="D748" s="32" t="s">
        <v>535</v>
      </c>
      <c r="E748" s="32"/>
      <c r="F748" s="37" t="n">
        <v>34000</v>
      </c>
      <c r="G748" s="34" t="n">
        <f aca="false">G749+G751+G750</f>
        <v>22000</v>
      </c>
      <c r="H748" s="34" t="n">
        <f aca="false">H749+H751+H750</f>
        <v>0</v>
      </c>
      <c r="I748" s="34" t="n">
        <f aca="false">G748+H748</f>
        <v>22000</v>
      </c>
      <c r="J748" s="33" t="n">
        <f aca="false">J749+J751+J750</f>
        <v>22.33</v>
      </c>
      <c r="K748" s="35" t="n">
        <f aca="false">J748/F748*100</f>
        <v>0.0656764705882353</v>
      </c>
    </row>
    <row r="749" customFormat="false" ht="12.75" hidden="false" customHeight="false" outlineLevel="0" collapsed="false">
      <c r="A749" s="36" t="s">
        <v>101</v>
      </c>
      <c r="B749" s="32" t="s">
        <v>504</v>
      </c>
      <c r="C749" s="32" t="s">
        <v>401</v>
      </c>
      <c r="D749" s="32" t="s">
        <v>535</v>
      </c>
      <c r="E749" s="32" t="s">
        <v>102</v>
      </c>
      <c r="F749" s="37" t="n">
        <v>2332.9</v>
      </c>
      <c r="G749" s="34" t="n">
        <v>1509.5</v>
      </c>
      <c r="H749" s="34"/>
      <c r="I749" s="34" t="n">
        <f aca="false">G749+H749</f>
        <v>1509.5</v>
      </c>
      <c r="J749" s="33" t="n">
        <v>22.33</v>
      </c>
      <c r="K749" s="35" t="n">
        <f aca="false">J749/F749*100</f>
        <v>0.957177761584294</v>
      </c>
    </row>
    <row r="750" customFormat="false" ht="12.75" hidden="false" customHeight="false" outlineLevel="0" collapsed="false">
      <c r="A750" s="36" t="s">
        <v>30</v>
      </c>
      <c r="B750" s="32" t="s">
        <v>504</v>
      </c>
      <c r="C750" s="32" t="s">
        <v>401</v>
      </c>
      <c r="D750" s="32" t="s">
        <v>535</v>
      </c>
      <c r="E750" s="32" t="s">
        <v>31</v>
      </c>
      <c r="F750" s="37" t="n">
        <v>11387.1</v>
      </c>
      <c r="G750" s="34" t="n">
        <v>7368.1</v>
      </c>
      <c r="H750" s="34"/>
      <c r="I750" s="34" t="n">
        <f aca="false">G750+H750</f>
        <v>7368.1</v>
      </c>
      <c r="J750" s="33"/>
      <c r="K750" s="35" t="n">
        <f aca="false">J750/F750*100</f>
        <v>0</v>
      </c>
    </row>
    <row r="751" customFormat="false" ht="36" hidden="false" customHeight="false" outlineLevel="0" collapsed="false">
      <c r="A751" s="36" t="s">
        <v>119</v>
      </c>
      <c r="B751" s="32" t="s">
        <v>504</v>
      </c>
      <c r="C751" s="32" t="s">
        <v>401</v>
      </c>
      <c r="D751" s="32" t="s">
        <v>535</v>
      </c>
      <c r="E751" s="32" t="s">
        <v>120</v>
      </c>
      <c r="F751" s="37" t="n">
        <v>20280</v>
      </c>
      <c r="G751" s="34" t="n">
        <v>13122.4</v>
      </c>
      <c r="H751" s="34"/>
      <c r="I751" s="34" t="n">
        <f aca="false">G751+H751</f>
        <v>13122.4</v>
      </c>
      <c r="J751" s="33"/>
      <c r="K751" s="35" t="n">
        <f aca="false">J751/F751*100</f>
        <v>0</v>
      </c>
    </row>
    <row r="752" customFormat="false" ht="24" hidden="false" customHeight="false" outlineLevel="0" collapsed="false">
      <c r="A752" s="36" t="s">
        <v>72</v>
      </c>
      <c r="B752" s="32" t="s">
        <v>504</v>
      </c>
      <c r="C752" s="32" t="s">
        <v>401</v>
      </c>
      <c r="D752" s="32" t="s">
        <v>73</v>
      </c>
      <c r="E752" s="32"/>
      <c r="F752" s="33" t="n">
        <f aca="false">F753</f>
        <v>13.91</v>
      </c>
      <c r="G752" s="34"/>
      <c r="H752" s="34"/>
      <c r="I752" s="34"/>
      <c r="J752" s="33" t="n">
        <f aca="false">J753</f>
        <v>0</v>
      </c>
      <c r="K752" s="35" t="n">
        <f aca="false">J752/F752*100</f>
        <v>0</v>
      </c>
    </row>
    <row r="753" customFormat="false" ht="36" hidden="false" customHeight="false" outlineLevel="0" collapsed="false">
      <c r="A753" s="36" t="s">
        <v>536</v>
      </c>
      <c r="B753" s="32" t="s">
        <v>504</v>
      </c>
      <c r="C753" s="32" t="s">
        <v>401</v>
      </c>
      <c r="D753" s="32" t="s">
        <v>537</v>
      </c>
      <c r="E753" s="32"/>
      <c r="F753" s="33" t="n">
        <f aca="false">F754+F755</f>
        <v>13.91</v>
      </c>
      <c r="G753" s="34"/>
      <c r="H753" s="34"/>
      <c r="I753" s="34"/>
      <c r="J753" s="33" t="n">
        <f aca="false">J754+J755</f>
        <v>0</v>
      </c>
      <c r="K753" s="35" t="n">
        <f aca="false">J753/F753*100</f>
        <v>0</v>
      </c>
    </row>
    <row r="754" customFormat="false" ht="12.75" hidden="false" customHeight="false" outlineLevel="0" collapsed="false">
      <c r="A754" s="36" t="s">
        <v>101</v>
      </c>
      <c r="B754" s="32" t="s">
        <v>504</v>
      </c>
      <c r="C754" s="32" t="s">
        <v>401</v>
      </c>
      <c r="D754" s="32" t="s">
        <v>537</v>
      </c>
      <c r="E754" s="32" t="s">
        <v>102</v>
      </c>
      <c r="F754" s="37" t="n">
        <v>0</v>
      </c>
      <c r="G754" s="34"/>
      <c r="H754" s="34"/>
      <c r="I754" s="34"/>
      <c r="J754" s="33"/>
      <c r="K754" s="35"/>
    </row>
    <row r="755" customFormat="false" ht="12.75" hidden="false" customHeight="false" outlineLevel="0" collapsed="false">
      <c r="A755" s="36" t="s">
        <v>30</v>
      </c>
      <c r="B755" s="32" t="s">
        <v>504</v>
      </c>
      <c r="C755" s="32" t="s">
        <v>401</v>
      </c>
      <c r="D755" s="32" t="s">
        <v>537</v>
      </c>
      <c r="E755" s="32" t="s">
        <v>31</v>
      </c>
      <c r="F755" s="37" t="n">
        <v>13.91</v>
      </c>
      <c r="G755" s="34"/>
      <c r="H755" s="34"/>
      <c r="I755" s="34"/>
      <c r="J755" s="33"/>
      <c r="K755" s="35" t="n">
        <f aca="false">J755/F755*100</f>
        <v>0</v>
      </c>
    </row>
    <row r="756" customFormat="false" ht="12.75" hidden="false" customHeight="false" outlineLevel="0" collapsed="false">
      <c r="A756" s="48" t="s">
        <v>538</v>
      </c>
      <c r="B756" s="51" t="s">
        <v>504</v>
      </c>
      <c r="C756" s="51" t="s">
        <v>539</v>
      </c>
      <c r="D756" s="51"/>
      <c r="E756" s="51"/>
      <c r="F756" s="26" t="n">
        <f aca="false">F757+F765+F779</f>
        <v>113955.26</v>
      </c>
      <c r="G756" s="27" t="n">
        <f aca="false">G757+G765+G779</f>
        <v>101194.4</v>
      </c>
      <c r="H756" s="27" t="n">
        <f aca="false">H757+H765+H779</f>
        <v>0</v>
      </c>
      <c r="I756" s="27" t="n">
        <f aca="false">G756+H756</f>
        <v>101194.4</v>
      </c>
      <c r="J756" s="26" t="n">
        <f aca="false">J757+J765+J779</f>
        <v>27866.04</v>
      </c>
      <c r="K756" s="28" t="n">
        <f aca="false">J756/F756*100</f>
        <v>24.453491659797</v>
      </c>
    </row>
    <row r="757" customFormat="false" ht="24" hidden="false" customHeight="false" outlineLevel="0" collapsed="false">
      <c r="A757" s="36" t="s">
        <v>34</v>
      </c>
      <c r="B757" s="32" t="s">
        <v>504</v>
      </c>
      <c r="C757" s="32" t="s">
        <v>539</v>
      </c>
      <c r="D757" s="32" t="s">
        <v>35</v>
      </c>
      <c r="E757" s="51"/>
      <c r="F757" s="33" t="n">
        <f aca="false">F758+F762</f>
        <v>18178.85</v>
      </c>
      <c r="G757" s="34" t="n">
        <f aca="false">G758</f>
        <v>16915.5</v>
      </c>
      <c r="H757" s="34" t="n">
        <f aca="false">H758</f>
        <v>0</v>
      </c>
      <c r="I757" s="34" t="n">
        <f aca="false">G757+H757</f>
        <v>16915.5</v>
      </c>
      <c r="J757" s="33" t="n">
        <f aca="false">J758+J762</f>
        <v>4744.98</v>
      </c>
      <c r="K757" s="35" t="n">
        <f aca="false">J757/F757*100</f>
        <v>26.1016510945412</v>
      </c>
    </row>
    <row r="758" customFormat="false" ht="12.75" hidden="false" customHeight="false" outlineLevel="0" collapsed="false">
      <c r="A758" s="30" t="s">
        <v>36</v>
      </c>
      <c r="B758" s="32" t="s">
        <v>504</v>
      </c>
      <c r="C758" s="32" t="s">
        <v>539</v>
      </c>
      <c r="D758" s="32" t="s">
        <v>37</v>
      </c>
      <c r="E758" s="32"/>
      <c r="F758" s="33" t="n">
        <f aca="false">F759+F760+F761</f>
        <v>17805.7</v>
      </c>
      <c r="G758" s="34" t="n">
        <f aca="false">G759+G760+G761</f>
        <v>16915.5</v>
      </c>
      <c r="H758" s="34" t="n">
        <f aca="false">H759+H760+H761</f>
        <v>0</v>
      </c>
      <c r="I758" s="34" t="n">
        <f aca="false">G758+H758</f>
        <v>16915.5</v>
      </c>
      <c r="J758" s="33" t="n">
        <f aca="false">J759+J760+J761</f>
        <v>4455.22</v>
      </c>
      <c r="K758" s="35" t="n">
        <f aca="false">J758/F758*100</f>
        <v>25.0213133996417</v>
      </c>
    </row>
    <row r="759" customFormat="false" ht="24" hidden="false" customHeight="false" outlineLevel="0" collapsed="false">
      <c r="A759" s="36" t="s">
        <v>38</v>
      </c>
      <c r="B759" s="32" t="s">
        <v>504</v>
      </c>
      <c r="C759" s="32" t="s">
        <v>539</v>
      </c>
      <c r="D759" s="32" t="s">
        <v>37</v>
      </c>
      <c r="E759" s="32" t="s">
        <v>39</v>
      </c>
      <c r="F759" s="37" t="n">
        <v>16907.6</v>
      </c>
      <c r="G759" s="34" t="n">
        <v>16062.3</v>
      </c>
      <c r="H759" s="34"/>
      <c r="I759" s="34" t="n">
        <f aca="false">G759+H759</f>
        <v>16062.3</v>
      </c>
      <c r="J759" s="33" t="n">
        <v>4409.02</v>
      </c>
      <c r="K759" s="35" t="n">
        <f aca="false">J759/F759*100</f>
        <v>26.0771487378457</v>
      </c>
    </row>
    <row r="760" customFormat="false" ht="24" hidden="false" customHeight="false" outlineLevel="0" collapsed="false">
      <c r="A760" s="36" t="s">
        <v>40</v>
      </c>
      <c r="B760" s="32" t="s">
        <v>504</v>
      </c>
      <c r="C760" s="32" t="s">
        <v>539</v>
      </c>
      <c r="D760" s="32" t="s">
        <v>37</v>
      </c>
      <c r="E760" s="32" t="s">
        <v>41</v>
      </c>
      <c r="F760" s="37" t="n">
        <v>892</v>
      </c>
      <c r="G760" s="34" t="n">
        <v>847.4</v>
      </c>
      <c r="H760" s="34"/>
      <c r="I760" s="34" t="n">
        <f aca="false">G760+H760</f>
        <v>847.4</v>
      </c>
      <c r="J760" s="33" t="n">
        <v>45.5</v>
      </c>
      <c r="K760" s="35" t="n">
        <f aca="false">J760/F760*100</f>
        <v>5.10089686098655</v>
      </c>
    </row>
    <row r="761" customFormat="false" ht="12.75" hidden="false" customHeight="false" outlineLevel="0" collapsed="false">
      <c r="A761" s="36" t="s">
        <v>42</v>
      </c>
      <c r="B761" s="32" t="s">
        <v>504</v>
      </c>
      <c r="C761" s="32" t="s">
        <v>539</v>
      </c>
      <c r="D761" s="32" t="s">
        <v>37</v>
      </c>
      <c r="E761" s="32" t="s">
        <v>43</v>
      </c>
      <c r="F761" s="37" t="n">
        <v>6.1</v>
      </c>
      <c r="G761" s="34" t="n">
        <v>5.8</v>
      </c>
      <c r="H761" s="34"/>
      <c r="I761" s="34" t="n">
        <f aca="false">G761+H761</f>
        <v>5.8</v>
      </c>
      <c r="J761" s="33" t="n">
        <v>0.7</v>
      </c>
      <c r="K761" s="35" t="n">
        <f aca="false">J761/F761*100</f>
        <v>11.4754098360656</v>
      </c>
    </row>
    <row r="762" customFormat="false" ht="60" hidden="false" customHeight="false" outlineLevel="0" collapsed="false">
      <c r="A762" s="36" t="s">
        <v>46</v>
      </c>
      <c r="B762" s="32" t="s">
        <v>504</v>
      </c>
      <c r="C762" s="32" t="s">
        <v>539</v>
      </c>
      <c r="D762" s="32" t="s">
        <v>47</v>
      </c>
      <c r="E762" s="32"/>
      <c r="F762" s="33" t="n">
        <f aca="false">F763+F764</f>
        <v>373.15</v>
      </c>
      <c r="G762" s="34"/>
      <c r="H762" s="34"/>
      <c r="I762" s="34"/>
      <c r="J762" s="33" t="n">
        <f aca="false">J763+J764</f>
        <v>289.76</v>
      </c>
      <c r="K762" s="35" t="n">
        <f aca="false">J762/F762*100</f>
        <v>77.6524185984189</v>
      </c>
    </row>
    <row r="763" customFormat="false" ht="24" hidden="false" customHeight="false" outlineLevel="0" collapsed="false">
      <c r="A763" s="36" t="s">
        <v>38</v>
      </c>
      <c r="B763" s="32" t="s">
        <v>504</v>
      </c>
      <c r="C763" s="32" t="s">
        <v>539</v>
      </c>
      <c r="D763" s="32" t="s">
        <v>47</v>
      </c>
      <c r="E763" s="32" t="s">
        <v>39</v>
      </c>
      <c r="F763" s="37" t="n">
        <v>271.88</v>
      </c>
      <c r="G763" s="34"/>
      <c r="H763" s="34"/>
      <c r="I763" s="34"/>
      <c r="J763" s="33" t="n">
        <v>265.47</v>
      </c>
      <c r="K763" s="35" t="n">
        <f aca="false">J763/F763*100</f>
        <v>97.6423422097984</v>
      </c>
    </row>
    <row r="764" customFormat="false" ht="24" hidden="false" customHeight="false" outlineLevel="0" collapsed="false">
      <c r="A764" s="36" t="s">
        <v>40</v>
      </c>
      <c r="B764" s="32" t="s">
        <v>504</v>
      </c>
      <c r="C764" s="32" t="s">
        <v>539</v>
      </c>
      <c r="D764" s="32" t="s">
        <v>47</v>
      </c>
      <c r="E764" s="32" t="s">
        <v>41</v>
      </c>
      <c r="F764" s="37" t="n">
        <v>101.27</v>
      </c>
      <c r="G764" s="34"/>
      <c r="H764" s="34"/>
      <c r="I764" s="34"/>
      <c r="J764" s="33" t="n">
        <v>24.29</v>
      </c>
      <c r="K764" s="35" t="n">
        <f aca="false">J764/F764*100</f>
        <v>23.9853856028439</v>
      </c>
    </row>
    <row r="765" customFormat="false" ht="36" hidden="false" customHeight="false" outlineLevel="0" collapsed="false">
      <c r="A765" s="30" t="s">
        <v>506</v>
      </c>
      <c r="B765" s="31" t="s">
        <v>504</v>
      </c>
      <c r="C765" s="32" t="s">
        <v>539</v>
      </c>
      <c r="D765" s="32" t="s">
        <v>507</v>
      </c>
      <c r="E765" s="32"/>
      <c r="F765" s="37" t="n">
        <v>1712.4</v>
      </c>
      <c r="G765" s="34" t="n">
        <f aca="false">G766</f>
        <v>1950.7</v>
      </c>
      <c r="H765" s="34" t="n">
        <f aca="false">H766</f>
        <v>0</v>
      </c>
      <c r="I765" s="34" t="n">
        <f aca="false">G765+H765</f>
        <v>1950.7</v>
      </c>
      <c r="J765" s="33" t="n">
        <f aca="false">J766</f>
        <v>281.04</v>
      </c>
      <c r="K765" s="35" t="n">
        <f aca="false">J765/F765*100</f>
        <v>16.4120532585844</v>
      </c>
    </row>
    <row r="766" customFormat="false" ht="27.75" hidden="false" customHeight="true" outlineLevel="0" collapsed="false">
      <c r="A766" s="30" t="s">
        <v>508</v>
      </c>
      <c r="B766" s="31" t="s">
        <v>504</v>
      </c>
      <c r="C766" s="32" t="s">
        <v>539</v>
      </c>
      <c r="D766" s="32" t="s">
        <v>509</v>
      </c>
      <c r="E766" s="45"/>
      <c r="F766" s="37" t="n">
        <v>1712.4</v>
      </c>
      <c r="G766" s="34" t="n">
        <f aca="false">G769+G772+G775+G777+G767</f>
        <v>1950.7</v>
      </c>
      <c r="H766" s="34" t="n">
        <f aca="false">H769+H772+H775+H777+H767</f>
        <v>0</v>
      </c>
      <c r="I766" s="34" t="n">
        <f aca="false">G766+H766</f>
        <v>1950.7</v>
      </c>
      <c r="J766" s="33" t="n">
        <f aca="false">J769+J772+J775+J777+J767</f>
        <v>281.04</v>
      </c>
      <c r="K766" s="35" t="n">
        <f aca="false">J766/F766*100</f>
        <v>16.4120532585844</v>
      </c>
    </row>
    <row r="767" customFormat="false" ht="96" hidden="false" customHeight="false" outlineLevel="0" collapsed="false">
      <c r="A767" s="52" t="s">
        <v>540</v>
      </c>
      <c r="B767" s="31" t="s">
        <v>504</v>
      </c>
      <c r="C767" s="32" t="s">
        <v>539</v>
      </c>
      <c r="D767" s="65" t="s">
        <v>541</v>
      </c>
      <c r="E767" s="31"/>
      <c r="F767" s="37" t="n">
        <v>595.6</v>
      </c>
      <c r="G767" s="34" t="n">
        <f aca="false">G768</f>
        <v>826.6</v>
      </c>
      <c r="H767" s="34" t="n">
        <f aca="false">H768</f>
        <v>0</v>
      </c>
      <c r="I767" s="34" t="n">
        <f aca="false">G767+H767</f>
        <v>826.6</v>
      </c>
      <c r="J767" s="33" t="n">
        <f aca="false">J768</f>
        <v>10.27</v>
      </c>
      <c r="K767" s="35" t="n">
        <f aca="false">J767/F767*100</f>
        <v>1.72431161853593</v>
      </c>
    </row>
    <row r="768" customFormat="false" ht="24" hidden="false" customHeight="false" outlineLevel="0" collapsed="false">
      <c r="A768" s="36" t="s">
        <v>275</v>
      </c>
      <c r="B768" s="31" t="s">
        <v>504</v>
      </c>
      <c r="C768" s="32" t="s">
        <v>539</v>
      </c>
      <c r="D768" s="65" t="s">
        <v>541</v>
      </c>
      <c r="E768" s="31" t="s">
        <v>276</v>
      </c>
      <c r="F768" s="37" t="n">
        <v>595.6</v>
      </c>
      <c r="G768" s="34" t="n">
        <v>826.6</v>
      </c>
      <c r="H768" s="34"/>
      <c r="I768" s="34" t="n">
        <f aca="false">G768+H768</f>
        <v>826.6</v>
      </c>
      <c r="J768" s="33" t="n">
        <v>10.27</v>
      </c>
      <c r="K768" s="35" t="n">
        <f aca="false">J768/F768*100</f>
        <v>1.72431161853593</v>
      </c>
    </row>
    <row r="769" customFormat="false" ht="24" hidden="false" customHeight="false" outlineLevel="0" collapsed="false">
      <c r="A769" s="38" t="s">
        <v>542</v>
      </c>
      <c r="B769" s="32" t="s">
        <v>504</v>
      </c>
      <c r="C769" s="32" t="s">
        <v>539</v>
      </c>
      <c r="D769" s="32" t="s">
        <v>543</v>
      </c>
      <c r="E769" s="32"/>
      <c r="F769" s="37" t="n">
        <v>618.1</v>
      </c>
      <c r="G769" s="34" t="n">
        <f aca="false">G770+G771</f>
        <v>618.1</v>
      </c>
      <c r="H769" s="34" t="n">
        <f aca="false">H770+H771</f>
        <v>0</v>
      </c>
      <c r="I769" s="34" t="n">
        <f aca="false">G769+H769</f>
        <v>618.1</v>
      </c>
      <c r="J769" s="33" t="n">
        <f aca="false">J770+J771</f>
        <v>100.78</v>
      </c>
      <c r="K769" s="35" t="n">
        <f aca="false">J769/F769*100</f>
        <v>16.3048050477269</v>
      </c>
    </row>
    <row r="770" customFormat="false" ht="24" hidden="false" customHeight="false" outlineLevel="0" collapsed="false">
      <c r="A770" s="36" t="s">
        <v>38</v>
      </c>
      <c r="B770" s="32" t="s">
        <v>504</v>
      </c>
      <c r="C770" s="32" t="s">
        <v>539</v>
      </c>
      <c r="D770" s="32" t="s">
        <v>543</v>
      </c>
      <c r="E770" s="32" t="s">
        <v>39</v>
      </c>
      <c r="F770" s="37" t="n">
        <v>560.4</v>
      </c>
      <c r="G770" s="34" t="n">
        <v>560.4</v>
      </c>
      <c r="H770" s="34"/>
      <c r="I770" s="34" t="n">
        <f aca="false">G770+H770</f>
        <v>560.4</v>
      </c>
      <c r="J770" s="33" t="n">
        <v>100.18</v>
      </c>
      <c r="K770" s="35" t="n">
        <f aca="false">J770/F770*100</f>
        <v>17.8765167737331</v>
      </c>
    </row>
    <row r="771" customFormat="false" ht="24" hidden="false" customHeight="false" outlineLevel="0" collapsed="false">
      <c r="A771" s="36" t="s">
        <v>40</v>
      </c>
      <c r="B771" s="32" t="s">
        <v>504</v>
      </c>
      <c r="C771" s="32" t="s">
        <v>539</v>
      </c>
      <c r="D771" s="32" t="s">
        <v>543</v>
      </c>
      <c r="E771" s="32" t="s">
        <v>41</v>
      </c>
      <c r="F771" s="37" t="n">
        <v>57.7</v>
      </c>
      <c r="G771" s="34" t="n">
        <v>57.7</v>
      </c>
      <c r="H771" s="34"/>
      <c r="I771" s="34" t="n">
        <f aca="false">G771+H771</f>
        <v>57.7</v>
      </c>
      <c r="J771" s="33" t="n">
        <v>0.6</v>
      </c>
      <c r="K771" s="35" t="n">
        <f aca="false">J771/F771*100</f>
        <v>1.03986135181976</v>
      </c>
    </row>
    <row r="772" customFormat="false" ht="48" hidden="false" customHeight="false" outlineLevel="0" collapsed="false">
      <c r="A772" s="38" t="s">
        <v>544</v>
      </c>
      <c r="B772" s="32" t="s">
        <v>504</v>
      </c>
      <c r="C772" s="32" t="s">
        <v>539</v>
      </c>
      <c r="D772" s="32" t="s">
        <v>545</v>
      </c>
      <c r="E772" s="32"/>
      <c r="F772" s="37" t="n">
        <v>447.7</v>
      </c>
      <c r="G772" s="34" t="n">
        <f aca="false">G773+G774</f>
        <v>447.7</v>
      </c>
      <c r="H772" s="34" t="n">
        <f aca="false">H773+H774</f>
        <v>0</v>
      </c>
      <c r="I772" s="34" t="n">
        <f aca="false">G772+H772</f>
        <v>447.7</v>
      </c>
      <c r="J772" s="33" t="n">
        <f aca="false">J773+J774</f>
        <v>144.89</v>
      </c>
      <c r="K772" s="35" t="n">
        <f aca="false">J772/F772*100</f>
        <v>32.3631896359169</v>
      </c>
    </row>
    <row r="773" customFormat="false" ht="24" hidden="false" customHeight="false" outlineLevel="0" collapsed="false">
      <c r="A773" s="36" t="s">
        <v>38</v>
      </c>
      <c r="B773" s="32" t="s">
        <v>504</v>
      </c>
      <c r="C773" s="32" t="s">
        <v>539</v>
      </c>
      <c r="D773" s="32" t="s">
        <v>545</v>
      </c>
      <c r="E773" s="32" t="s">
        <v>39</v>
      </c>
      <c r="F773" s="37" t="n">
        <v>400.5</v>
      </c>
      <c r="G773" s="34" t="n">
        <v>400.5</v>
      </c>
      <c r="H773" s="34"/>
      <c r="I773" s="34" t="n">
        <f aca="false">G773+H773</f>
        <v>400.5</v>
      </c>
      <c r="J773" s="33" t="n">
        <v>140.61</v>
      </c>
      <c r="K773" s="35" t="n">
        <f aca="false">J773/F773*100</f>
        <v>35.1086142322097</v>
      </c>
    </row>
    <row r="774" customFormat="false" ht="24" hidden="false" customHeight="false" outlineLevel="0" collapsed="false">
      <c r="A774" s="36" t="s">
        <v>40</v>
      </c>
      <c r="B774" s="32" t="s">
        <v>504</v>
      </c>
      <c r="C774" s="32" t="s">
        <v>539</v>
      </c>
      <c r="D774" s="32" t="s">
        <v>545</v>
      </c>
      <c r="E774" s="32" t="s">
        <v>41</v>
      </c>
      <c r="F774" s="37" t="n">
        <v>47.2</v>
      </c>
      <c r="G774" s="34" t="n">
        <v>47.2</v>
      </c>
      <c r="H774" s="34"/>
      <c r="I774" s="34" t="n">
        <f aca="false">G774+H774</f>
        <v>47.2</v>
      </c>
      <c r="J774" s="33" t="n">
        <v>4.28</v>
      </c>
      <c r="K774" s="35" t="n">
        <f aca="false">J774/F774*100</f>
        <v>9.06779661016949</v>
      </c>
    </row>
    <row r="775" customFormat="false" ht="36" hidden="false" customHeight="false" outlineLevel="0" collapsed="false">
      <c r="A775" s="38" t="s">
        <v>546</v>
      </c>
      <c r="B775" s="31" t="s">
        <v>504</v>
      </c>
      <c r="C775" s="32" t="s">
        <v>539</v>
      </c>
      <c r="D775" s="32" t="s">
        <v>511</v>
      </c>
      <c r="E775" s="45"/>
      <c r="F775" s="37" t="n">
        <v>25.9</v>
      </c>
      <c r="G775" s="34" t="n">
        <f aca="false">G776</f>
        <v>29.9</v>
      </c>
      <c r="H775" s="34" t="n">
        <f aca="false">H776</f>
        <v>0</v>
      </c>
      <c r="I775" s="34" t="n">
        <f aca="false">G775+H775</f>
        <v>29.9</v>
      </c>
      <c r="J775" s="33" t="n">
        <f aca="false">J776</f>
        <v>0</v>
      </c>
      <c r="K775" s="35" t="n">
        <f aca="false">J775/F775*100</f>
        <v>0</v>
      </c>
    </row>
    <row r="776" customFormat="false" ht="24" hidden="false" customHeight="false" outlineLevel="0" collapsed="false">
      <c r="A776" s="36" t="s">
        <v>40</v>
      </c>
      <c r="B776" s="31" t="s">
        <v>504</v>
      </c>
      <c r="C776" s="32" t="s">
        <v>539</v>
      </c>
      <c r="D776" s="32" t="s">
        <v>511</v>
      </c>
      <c r="E776" s="45" t="s">
        <v>41</v>
      </c>
      <c r="F776" s="37" t="n">
        <v>25.9</v>
      </c>
      <c r="G776" s="34" t="n">
        <v>29.9</v>
      </c>
      <c r="H776" s="34"/>
      <c r="I776" s="34" t="n">
        <f aca="false">G776+H776</f>
        <v>29.9</v>
      </c>
      <c r="J776" s="33"/>
      <c r="K776" s="35" t="n">
        <f aca="false">J776/F776*100</f>
        <v>0</v>
      </c>
    </row>
    <row r="777" customFormat="false" ht="36" hidden="false" customHeight="false" outlineLevel="0" collapsed="false">
      <c r="A777" s="36" t="s">
        <v>526</v>
      </c>
      <c r="B777" s="65" t="s">
        <v>504</v>
      </c>
      <c r="C777" s="32" t="s">
        <v>539</v>
      </c>
      <c r="D777" s="65" t="s">
        <v>527</v>
      </c>
      <c r="E777" s="65"/>
      <c r="F777" s="37" t="n">
        <v>25.1</v>
      </c>
      <c r="G777" s="34" t="n">
        <f aca="false">G778</f>
        <v>28.4</v>
      </c>
      <c r="H777" s="34" t="n">
        <f aca="false">H778</f>
        <v>0</v>
      </c>
      <c r="I777" s="34" t="n">
        <f aca="false">G777+H777</f>
        <v>28.4</v>
      </c>
      <c r="J777" s="33" t="n">
        <f aca="false">J778</f>
        <v>25.1</v>
      </c>
      <c r="K777" s="35" t="n">
        <f aca="false">J777/F777*100</f>
        <v>100</v>
      </c>
    </row>
    <row r="778" customFormat="false" ht="24" hidden="false" customHeight="false" outlineLevel="0" collapsed="false">
      <c r="A778" s="36" t="s">
        <v>40</v>
      </c>
      <c r="B778" s="65" t="s">
        <v>504</v>
      </c>
      <c r="C778" s="32" t="s">
        <v>539</v>
      </c>
      <c r="D778" s="65" t="s">
        <v>527</v>
      </c>
      <c r="E778" s="65" t="s">
        <v>41</v>
      </c>
      <c r="F778" s="37" t="n">
        <v>25.1</v>
      </c>
      <c r="G778" s="34" t="n">
        <v>28.4</v>
      </c>
      <c r="H778" s="34"/>
      <c r="I778" s="34" t="n">
        <f aca="false">G778+H778</f>
        <v>28.4</v>
      </c>
      <c r="J778" s="33" t="n">
        <v>25.1</v>
      </c>
      <c r="K778" s="35" t="n">
        <f aca="false">J778/F778*100</f>
        <v>100</v>
      </c>
    </row>
    <row r="779" customFormat="false" ht="48" hidden="false" customHeight="false" outlineLevel="0" collapsed="false">
      <c r="A779" s="36" t="s">
        <v>547</v>
      </c>
      <c r="B779" s="32" t="s">
        <v>504</v>
      </c>
      <c r="C779" s="32" t="s">
        <v>539</v>
      </c>
      <c r="D779" s="32" t="s">
        <v>548</v>
      </c>
      <c r="E779" s="32"/>
      <c r="F779" s="37" t="n">
        <v>94064.01</v>
      </c>
      <c r="G779" s="34" t="n">
        <f aca="false">G780</f>
        <v>82328.2</v>
      </c>
      <c r="H779" s="34" t="n">
        <f aca="false">H780</f>
        <v>0</v>
      </c>
      <c r="I779" s="34" t="n">
        <f aca="false">G779+H779</f>
        <v>82328.2</v>
      </c>
      <c r="J779" s="33" t="n">
        <f aca="false">J780+J783</f>
        <v>22840.02</v>
      </c>
      <c r="K779" s="35" t="n">
        <f aca="false">J779/F779*100</f>
        <v>24.2813590447611</v>
      </c>
    </row>
    <row r="780" customFormat="false" ht="24" hidden="false" customHeight="false" outlineLevel="0" collapsed="false">
      <c r="A780" s="36" t="s">
        <v>28</v>
      </c>
      <c r="B780" s="32" t="s">
        <v>504</v>
      </c>
      <c r="C780" s="32" t="s">
        <v>539</v>
      </c>
      <c r="D780" s="32" t="s">
        <v>549</v>
      </c>
      <c r="E780" s="32"/>
      <c r="F780" s="37" t="n">
        <v>90346.1</v>
      </c>
      <c r="G780" s="34" t="n">
        <f aca="false">G781+G782</f>
        <v>82328.2</v>
      </c>
      <c r="H780" s="34" t="n">
        <f aca="false">H781+H782</f>
        <v>0</v>
      </c>
      <c r="I780" s="34" t="n">
        <f aca="false">G780+H780</f>
        <v>82328.2</v>
      </c>
      <c r="J780" s="33" t="n">
        <f aca="false">J781+J782</f>
        <v>20929.75</v>
      </c>
      <c r="K780" s="35" t="n">
        <f aca="false">J780/F780*100</f>
        <v>23.1661909036472</v>
      </c>
    </row>
    <row r="781" customFormat="false" ht="12.75" hidden="false" customHeight="false" outlineLevel="0" collapsed="false">
      <c r="A781" s="36" t="s">
        <v>101</v>
      </c>
      <c r="B781" s="32" t="s">
        <v>504</v>
      </c>
      <c r="C781" s="32" t="s">
        <v>539</v>
      </c>
      <c r="D781" s="32" t="s">
        <v>549</v>
      </c>
      <c r="E781" s="32" t="s">
        <v>102</v>
      </c>
      <c r="F781" s="37" t="n">
        <v>48191.43</v>
      </c>
      <c r="G781" s="34" t="n">
        <v>44956.1</v>
      </c>
      <c r="H781" s="34"/>
      <c r="I781" s="34" t="n">
        <f aca="false">G781+H781</f>
        <v>44956.1</v>
      </c>
      <c r="J781" s="33" t="n">
        <v>11011.98</v>
      </c>
      <c r="K781" s="35" t="n">
        <f aca="false">J781/F781*100</f>
        <v>22.8504943721321</v>
      </c>
    </row>
    <row r="782" customFormat="false" ht="12.75" hidden="false" customHeight="false" outlineLevel="0" collapsed="false">
      <c r="A782" s="36" t="s">
        <v>30</v>
      </c>
      <c r="B782" s="32" t="s">
        <v>504</v>
      </c>
      <c r="C782" s="32" t="s">
        <v>539</v>
      </c>
      <c r="D782" s="32" t="s">
        <v>549</v>
      </c>
      <c r="E782" s="32" t="s">
        <v>31</v>
      </c>
      <c r="F782" s="37" t="n">
        <v>42154.67</v>
      </c>
      <c r="G782" s="34" t="n">
        <v>37372.1</v>
      </c>
      <c r="H782" s="34"/>
      <c r="I782" s="34" t="n">
        <f aca="false">G782+H782</f>
        <v>37372.1</v>
      </c>
      <c r="J782" s="33" t="n">
        <v>9917.77</v>
      </c>
      <c r="K782" s="35" t="n">
        <f aca="false">J782/F782*100</f>
        <v>23.5270967605724</v>
      </c>
    </row>
    <row r="783" customFormat="false" ht="60" hidden="false" customHeight="false" outlineLevel="0" collapsed="false">
      <c r="A783" s="36" t="s">
        <v>46</v>
      </c>
      <c r="B783" s="32" t="s">
        <v>504</v>
      </c>
      <c r="C783" s="32" t="s">
        <v>539</v>
      </c>
      <c r="D783" s="32" t="s">
        <v>550</v>
      </c>
      <c r="E783" s="32"/>
      <c r="F783" s="37" t="n">
        <v>3717.91</v>
      </c>
      <c r="G783" s="34"/>
      <c r="H783" s="34"/>
      <c r="I783" s="34"/>
      <c r="J783" s="33" t="n">
        <f aca="false">J784+J785</f>
        <v>1910.27</v>
      </c>
      <c r="K783" s="35" t="n">
        <f aca="false">J783/F783*100</f>
        <v>51.3802109249552</v>
      </c>
    </row>
    <row r="784" customFormat="false" ht="12.75" hidden="false" customHeight="false" outlineLevel="0" collapsed="false">
      <c r="A784" s="36" t="s">
        <v>101</v>
      </c>
      <c r="B784" s="32" t="s">
        <v>504</v>
      </c>
      <c r="C784" s="32" t="s">
        <v>539</v>
      </c>
      <c r="D784" s="32" t="s">
        <v>550</v>
      </c>
      <c r="E784" s="32" t="s">
        <v>102</v>
      </c>
      <c r="F784" s="37" t="n">
        <v>984.5</v>
      </c>
      <c r="G784" s="34"/>
      <c r="H784" s="34"/>
      <c r="I784" s="34"/>
      <c r="J784" s="33" t="n">
        <v>736.35</v>
      </c>
      <c r="K784" s="35" t="n">
        <f aca="false">J784/F784*100</f>
        <v>74.794311833418</v>
      </c>
    </row>
    <row r="785" customFormat="false" ht="12.75" hidden="false" customHeight="false" outlineLevel="0" collapsed="false">
      <c r="A785" s="36" t="s">
        <v>30</v>
      </c>
      <c r="B785" s="32" t="s">
        <v>504</v>
      </c>
      <c r="C785" s="32" t="s">
        <v>539</v>
      </c>
      <c r="D785" s="32" t="s">
        <v>550</v>
      </c>
      <c r="E785" s="32" t="s">
        <v>31</v>
      </c>
      <c r="F785" s="37" t="n">
        <v>2733.41</v>
      </c>
      <c r="G785" s="34"/>
      <c r="H785" s="34"/>
      <c r="I785" s="34"/>
      <c r="J785" s="33" t="n">
        <v>1173.92</v>
      </c>
      <c r="K785" s="35" t="n">
        <f aca="false">J785/F785*100</f>
        <v>42.947088069481</v>
      </c>
    </row>
    <row r="786" customFormat="false" ht="12.75" hidden="false" customHeight="false" outlineLevel="0" collapsed="false">
      <c r="A786" s="48" t="s">
        <v>271</v>
      </c>
      <c r="B786" s="51" t="s">
        <v>504</v>
      </c>
      <c r="C786" s="51" t="s">
        <v>272</v>
      </c>
      <c r="D786" s="51"/>
      <c r="E786" s="51"/>
      <c r="F786" s="41" t="n">
        <v>14623.8</v>
      </c>
      <c r="G786" s="27" t="n">
        <f aca="false">G787</f>
        <v>17431.5</v>
      </c>
      <c r="H786" s="27" t="n">
        <f aca="false">H787</f>
        <v>0</v>
      </c>
      <c r="I786" s="27" t="n">
        <f aca="false">G786+H786</f>
        <v>17431.5</v>
      </c>
      <c r="J786" s="26" t="n">
        <f aca="false">J787</f>
        <v>4002.91</v>
      </c>
      <c r="K786" s="28" t="n">
        <f aca="false">J786/F786*100</f>
        <v>27.3725707408471</v>
      </c>
    </row>
    <row r="787" customFormat="false" ht="12.75" hidden="false" customHeight="false" outlineLevel="0" collapsed="false">
      <c r="A787" s="48" t="s">
        <v>376</v>
      </c>
      <c r="B787" s="51" t="s">
        <v>504</v>
      </c>
      <c r="C787" s="51" t="s">
        <v>377</v>
      </c>
      <c r="D787" s="51"/>
      <c r="E787" s="51"/>
      <c r="F787" s="41" t="n">
        <v>14623.8</v>
      </c>
      <c r="G787" s="27" t="n">
        <f aca="false">G788</f>
        <v>17431.5</v>
      </c>
      <c r="H787" s="27" t="n">
        <f aca="false">H788</f>
        <v>0</v>
      </c>
      <c r="I787" s="27" t="n">
        <f aca="false">G787+H787</f>
        <v>17431.5</v>
      </c>
      <c r="J787" s="26" t="n">
        <f aca="false">J788</f>
        <v>4002.91</v>
      </c>
      <c r="K787" s="28" t="n">
        <f aca="false">J787/F787*100</f>
        <v>27.3725707408471</v>
      </c>
    </row>
    <row r="788" customFormat="false" ht="36" hidden="false" customHeight="false" outlineLevel="0" collapsed="false">
      <c r="A788" s="30" t="s">
        <v>506</v>
      </c>
      <c r="B788" s="31" t="s">
        <v>504</v>
      </c>
      <c r="C788" s="32" t="s">
        <v>377</v>
      </c>
      <c r="D788" s="32" t="s">
        <v>507</v>
      </c>
      <c r="E788" s="51"/>
      <c r="F788" s="37" t="n">
        <v>14623.8</v>
      </c>
      <c r="G788" s="34" t="n">
        <f aca="false">G789</f>
        <v>17431.5</v>
      </c>
      <c r="H788" s="34" t="n">
        <f aca="false">H789</f>
        <v>0</v>
      </c>
      <c r="I788" s="34" t="n">
        <f aca="false">G788+H788</f>
        <v>17431.5</v>
      </c>
      <c r="J788" s="33" t="n">
        <f aca="false">J789</f>
        <v>4002.91</v>
      </c>
      <c r="K788" s="35" t="n">
        <f aca="false">J788/F788*100</f>
        <v>27.3725707408471</v>
      </c>
    </row>
    <row r="789" customFormat="false" ht="26.25" hidden="false" customHeight="true" outlineLevel="0" collapsed="false">
      <c r="A789" s="30" t="s">
        <v>508</v>
      </c>
      <c r="B789" s="31" t="s">
        <v>504</v>
      </c>
      <c r="C789" s="32" t="s">
        <v>377</v>
      </c>
      <c r="D789" s="32" t="s">
        <v>509</v>
      </c>
      <c r="E789" s="32"/>
      <c r="F789" s="37" t="n">
        <v>14623.8</v>
      </c>
      <c r="G789" s="34" t="n">
        <f aca="false">G790+G792+G795+G798</f>
        <v>17431.5</v>
      </c>
      <c r="H789" s="34" t="n">
        <f aca="false">H790+H792+H795+H798</f>
        <v>0</v>
      </c>
      <c r="I789" s="34" t="n">
        <f aca="false">G789+H789</f>
        <v>17431.5</v>
      </c>
      <c r="J789" s="33" t="n">
        <f aca="false">J790+J792+J795+J798</f>
        <v>4002.91</v>
      </c>
      <c r="K789" s="35" t="n">
        <f aca="false">J789/F789*100</f>
        <v>27.3725707408471</v>
      </c>
    </row>
    <row r="790" customFormat="false" ht="48" hidden="false" customHeight="false" outlineLevel="0" collapsed="false">
      <c r="A790" s="38" t="s">
        <v>544</v>
      </c>
      <c r="B790" s="32" t="s">
        <v>504</v>
      </c>
      <c r="C790" s="32" t="s">
        <v>377</v>
      </c>
      <c r="D790" s="32" t="s">
        <v>545</v>
      </c>
      <c r="E790" s="32"/>
      <c r="F790" s="37" t="n">
        <v>3906.4</v>
      </c>
      <c r="G790" s="34" t="n">
        <f aca="false">G791</f>
        <v>6714.1</v>
      </c>
      <c r="H790" s="34" t="n">
        <f aca="false">H791</f>
        <v>0</v>
      </c>
      <c r="I790" s="34" t="n">
        <f aca="false">G790+H790</f>
        <v>6714.1</v>
      </c>
      <c r="J790" s="33" t="n">
        <f aca="false">J791</f>
        <v>1368.44</v>
      </c>
      <c r="K790" s="35" t="n">
        <f aca="false">J790/F790*100</f>
        <v>35.0307188203973</v>
      </c>
    </row>
    <row r="791" customFormat="false" ht="24" hidden="false" customHeight="false" outlineLevel="0" collapsed="false">
      <c r="A791" s="36" t="s">
        <v>275</v>
      </c>
      <c r="B791" s="32" t="s">
        <v>504</v>
      </c>
      <c r="C791" s="32" t="s">
        <v>377</v>
      </c>
      <c r="D791" s="32" t="s">
        <v>545</v>
      </c>
      <c r="E791" s="32" t="s">
        <v>276</v>
      </c>
      <c r="F791" s="37" t="n">
        <v>3906.4</v>
      </c>
      <c r="G791" s="34" t="n">
        <v>6714.1</v>
      </c>
      <c r="H791" s="34"/>
      <c r="I791" s="34" t="n">
        <f aca="false">G791+H791</f>
        <v>6714.1</v>
      </c>
      <c r="J791" s="33" t="n">
        <v>1368.44</v>
      </c>
      <c r="K791" s="35" t="n">
        <f aca="false">J791/F791*100</f>
        <v>35.0307188203973</v>
      </c>
    </row>
    <row r="792" customFormat="false" ht="12.75" hidden="false" customHeight="false" outlineLevel="0" collapsed="false">
      <c r="A792" s="38" t="s">
        <v>551</v>
      </c>
      <c r="B792" s="32" t="s">
        <v>504</v>
      </c>
      <c r="C792" s="32" t="s">
        <v>377</v>
      </c>
      <c r="D792" s="32" t="s">
        <v>552</v>
      </c>
      <c r="E792" s="32"/>
      <c r="F792" s="37" t="n">
        <v>9662.2</v>
      </c>
      <c r="G792" s="34" t="n">
        <f aca="false">G794+G793</f>
        <v>9662.2</v>
      </c>
      <c r="H792" s="34" t="n">
        <f aca="false">H794+H793</f>
        <v>0</v>
      </c>
      <c r="I792" s="34" t="n">
        <f aca="false">G792+H792</f>
        <v>9662.2</v>
      </c>
      <c r="J792" s="33" t="n">
        <f aca="false">J794+J793</f>
        <v>2499.04</v>
      </c>
      <c r="K792" s="35" t="n">
        <f aca="false">J792/F792*100</f>
        <v>25.8640889238476</v>
      </c>
    </row>
    <row r="793" customFormat="false" ht="24" hidden="false" customHeight="false" outlineLevel="0" collapsed="false">
      <c r="A793" s="36" t="s">
        <v>40</v>
      </c>
      <c r="B793" s="32" t="s">
        <v>504</v>
      </c>
      <c r="C793" s="32" t="s">
        <v>377</v>
      </c>
      <c r="D793" s="32" t="s">
        <v>552</v>
      </c>
      <c r="E793" s="32" t="s">
        <v>41</v>
      </c>
      <c r="F793" s="37" t="n">
        <v>26</v>
      </c>
      <c r="G793" s="34" t="n">
        <v>26</v>
      </c>
      <c r="H793" s="34"/>
      <c r="I793" s="34" t="n">
        <f aca="false">G793+H793</f>
        <v>26</v>
      </c>
      <c r="J793" s="33" t="n">
        <v>6.76</v>
      </c>
      <c r="K793" s="35" t="n">
        <f aca="false">J793/F793*100</f>
        <v>26</v>
      </c>
    </row>
    <row r="794" customFormat="false" ht="12.75" hidden="false" customHeight="false" outlineLevel="0" collapsed="false">
      <c r="A794" s="30" t="s">
        <v>311</v>
      </c>
      <c r="B794" s="32" t="s">
        <v>504</v>
      </c>
      <c r="C794" s="32" t="s">
        <v>377</v>
      </c>
      <c r="D794" s="32" t="s">
        <v>552</v>
      </c>
      <c r="E794" s="32" t="s">
        <v>312</v>
      </c>
      <c r="F794" s="37" t="n">
        <v>9636.2</v>
      </c>
      <c r="G794" s="34" t="n">
        <v>9636.2</v>
      </c>
      <c r="H794" s="34"/>
      <c r="I794" s="34" t="n">
        <f aca="false">G794+H794</f>
        <v>9636.2</v>
      </c>
      <c r="J794" s="33" t="n">
        <v>2492.28</v>
      </c>
      <c r="K794" s="35" t="n">
        <f aca="false">J794/F794*100</f>
        <v>25.8637222141508</v>
      </c>
    </row>
    <row r="795" customFormat="false" ht="24" hidden="false" customHeight="false" outlineLevel="0" collapsed="false">
      <c r="A795" s="38" t="s">
        <v>553</v>
      </c>
      <c r="B795" s="32" t="s">
        <v>504</v>
      </c>
      <c r="C795" s="32" t="s">
        <v>377</v>
      </c>
      <c r="D795" s="32" t="s">
        <v>554</v>
      </c>
      <c r="E795" s="32"/>
      <c r="F795" s="37" t="n">
        <v>461.4</v>
      </c>
      <c r="G795" s="34" t="n">
        <f aca="false">G797+G796</f>
        <v>461.4</v>
      </c>
      <c r="H795" s="34" t="n">
        <f aca="false">H797+H796</f>
        <v>0</v>
      </c>
      <c r="I795" s="34" t="n">
        <f aca="false">G795+H795</f>
        <v>461.4</v>
      </c>
      <c r="J795" s="33" t="n">
        <f aca="false">J797+J796</f>
        <v>0</v>
      </c>
      <c r="K795" s="35" t="n">
        <f aca="false">J795/F795*100</f>
        <v>0</v>
      </c>
    </row>
    <row r="796" customFormat="false" ht="24" hidden="false" customHeight="false" outlineLevel="0" collapsed="false">
      <c r="A796" s="36" t="s">
        <v>40</v>
      </c>
      <c r="B796" s="32" t="s">
        <v>504</v>
      </c>
      <c r="C796" s="32" t="s">
        <v>377</v>
      </c>
      <c r="D796" s="32" t="s">
        <v>554</v>
      </c>
      <c r="E796" s="32" t="s">
        <v>41</v>
      </c>
      <c r="F796" s="37" t="n">
        <v>1.4</v>
      </c>
      <c r="G796" s="34" t="n">
        <v>1.4</v>
      </c>
      <c r="H796" s="34"/>
      <c r="I796" s="34" t="n">
        <f aca="false">G796+H796</f>
        <v>1.4</v>
      </c>
      <c r="J796" s="33"/>
      <c r="K796" s="35" t="n">
        <f aca="false">J796/F796*100</f>
        <v>0</v>
      </c>
    </row>
    <row r="797" customFormat="false" ht="12.75" hidden="false" customHeight="false" outlineLevel="0" collapsed="false">
      <c r="A797" s="30" t="s">
        <v>311</v>
      </c>
      <c r="B797" s="32" t="s">
        <v>504</v>
      </c>
      <c r="C797" s="32" t="s">
        <v>377</v>
      </c>
      <c r="D797" s="32" t="s">
        <v>554</v>
      </c>
      <c r="E797" s="32" t="s">
        <v>312</v>
      </c>
      <c r="F797" s="37" t="n">
        <v>460</v>
      </c>
      <c r="G797" s="34" t="n">
        <v>460</v>
      </c>
      <c r="H797" s="34"/>
      <c r="I797" s="34" t="n">
        <f aca="false">G797+H797</f>
        <v>460</v>
      </c>
      <c r="J797" s="33"/>
      <c r="K797" s="35" t="n">
        <f aca="false">J797/F797*100</f>
        <v>0</v>
      </c>
    </row>
    <row r="798" customFormat="false" ht="12.75" hidden="false" customHeight="false" outlineLevel="0" collapsed="false">
      <c r="A798" s="38" t="s">
        <v>555</v>
      </c>
      <c r="B798" s="32" t="s">
        <v>504</v>
      </c>
      <c r="C798" s="32" t="s">
        <v>377</v>
      </c>
      <c r="D798" s="32" t="s">
        <v>556</v>
      </c>
      <c r="E798" s="32"/>
      <c r="F798" s="37" t="n">
        <v>593.8</v>
      </c>
      <c r="G798" s="34" t="n">
        <f aca="false">G799</f>
        <v>593.8</v>
      </c>
      <c r="H798" s="34" t="n">
        <f aca="false">H799</f>
        <v>0</v>
      </c>
      <c r="I798" s="34" t="n">
        <f aca="false">G798+H798</f>
        <v>593.8</v>
      </c>
      <c r="J798" s="33" t="n">
        <f aca="false">J799</f>
        <v>135.43</v>
      </c>
      <c r="K798" s="35" t="n">
        <f aca="false">J798/F798*100</f>
        <v>22.8073425395756</v>
      </c>
    </row>
    <row r="799" customFormat="false" ht="12.75" hidden="false" customHeight="false" outlineLevel="0" collapsed="false">
      <c r="A799" s="36" t="s">
        <v>397</v>
      </c>
      <c r="B799" s="32" t="s">
        <v>504</v>
      </c>
      <c r="C799" s="32" t="s">
        <v>377</v>
      </c>
      <c r="D799" s="32" t="s">
        <v>556</v>
      </c>
      <c r="E799" s="32" t="s">
        <v>398</v>
      </c>
      <c r="F799" s="37" t="n">
        <v>593.8</v>
      </c>
      <c r="G799" s="34" t="n">
        <v>593.8</v>
      </c>
      <c r="H799" s="34"/>
      <c r="I799" s="34" t="n">
        <f aca="false">G799+H799</f>
        <v>593.8</v>
      </c>
      <c r="J799" s="33" t="n">
        <v>135.43</v>
      </c>
      <c r="K799" s="35" t="n">
        <f aca="false">J799/F799*100</f>
        <v>22.8073425395756</v>
      </c>
    </row>
    <row r="800" customFormat="false" ht="12.75" hidden="false" customHeight="false" outlineLevel="0" collapsed="false">
      <c r="A800" s="30"/>
      <c r="B800" s="32"/>
      <c r="C800" s="32"/>
      <c r="D800" s="32"/>
      <c r="E800" s="32"/>
      <c r="F800" s="41"/>
      <c r="G800" s="34"/>
      <c r="H800" s="34"/>
      <c r="I800" s="27"/>
      <c r="J800" s="33"/>
      <c r="K800" s="35"/>
    </row>
    <row r="801" customFormat="false" ht="24" hidden="false" customHeight="false" outlineLevel="0" collapsed="false">
      <c r="A801" s="29" t="s">
        <v>557</v>
      </c>
      <c r="B801" s="25" t="s">
        <v>558</v>
      </c>
      <c r="C801" s="25"/>
      <c r="D801" s="25"/>
      <c r="E801" s="25"/>
      <c r="F801" s="41" t="n">
        <v>39127.19</v>
      </c>
      <c r="G801" s="27" t="n">
        <f aca="false">G802+G812</f>
        <v>42822.4</v>
      </c>
      <c r="H801" s="27" t="n">
        <f aca="false">H802+H812</f>
        <v>0</v>
      </c>
      <c r="I801" s="27" t="n">
        <f aca="false">G801+H801</f>
        <v>42822.4</v>
      </c>
      <c r="J801" s="26" t="n">
        <f aca="false">J802+J812</f>
        <v>13936.59</v>
      </c>
      <c r="K801" s="28" t="n">
        <f aca="false">J801/F801*100</f>
        <v>35.6186835803951</v>
      </c>
    </row>
    <row r="802" customFormat="false" ht="12.75" hidden="false" customHeight="false" outlineLevel="0" collapsed="false">
      <c r="A802" s="29" t="s">
        <v>22</v>
      </c>
      <c r="B802" s="25" t="s">
        <v>558</v>
      </c>
      <c r="C802" s="25" t="s">
        <v>23</v>
      </c>
      <c r="D802" s="25"/>
      <c r="E802" s="25"/>
      <c r="F802" s="41" t="n">
        <v>15127.19</v>
      </c>
      <c r="G802" s="27" t="n">
        <f aca="false">G803</f>
        <v>14822.4</v>
      </c>
      <c r="H802" s="27" t="n">
        <f aca="false">H803</f>
        <v>0</v>
      </c>
      <c r="I802" s="27" t="n">
        <f aca="false">G802+H802</f>
        <v>14822.4</v>
      </c>
      <c r="J802" s="26" t="n">
        <f aca="false">J803</f>
        <v>4121.66</v>
      </c>
      <c r="K802" s="28" t="n">
        <f aca="false">J802/F802*100</f>
        <v>27.2466994861571</v>
      </c>
    </row>
    <row r="803" customFormat="false" ht="36" hidden="false" customHeight="false" outlineLevel="0" collapsed="false">
      <c r="A803" s="29" t="s">
        <v>81</v>
      </c>
      <c r="B803" s="25" t="s">
        <v>558</v>
      </c>
      <c r="C803" s="25" t="s">
        <v>82</v>
      </c>
      <c r="D803" s="25"/>
      <c r="E803" s="25"/>
      <c r="F803" s="41" t="n">
        <v>15127.19</v>
      </c>
      <c r="G803" s="27" t="n">
        <f aca="false">G804</f>
        <v>14822.4</v>
      </c>
      <c r="H803" s="27" t="n">
        <f aca="false">H804</f>
        <v>0</v>
      </c>
      <c r="I803" s="27" t="n">
        <f aca="false">G803+H803</f>
        <v>14822.4</v>
      </c>
      <c r="J803" s="26" t="n">
        <f aca="false">J804</f>
        <v>4121.66</v>
      </c>
      <c r="K803" s="28" t="n">
        <f aca="false">J803/F803*100</f>
        <v>27.2466994861571</v>
      </c>
    </row>
    <row r="804" customFormat="false" ht="24" hidden="false" customHeight="false" outlineLevel="0" collapsed="false">
      <c r="A804" s="36" t="s">
        <v>34</v>
      </c>
      <c r="B804" s="31" t="s">
        <v>558</v>
      </c>
      <c r="C804" s="31" t="s">
        <v>82</v>
      </c>
      <c r="D804" s="31" t="s">
        <v>35</v>
      </c>
      <c r="E804" s="25"/>
      <c r="F804" s="37" t="n">
        <v>15127.19</v>
      </c>
      <c r="G804" s="34" t="n">
        <f aca="false">G805</f>
        <v>14822.4</v>
      </c>
      <c r="H804" s="34" t="n">
        <f aca="false">H805+H809</f>
        <v>0</v>
      </c>
      <c r="I804" s="34" t="n">
        <f aca="false">G804+H804</f>
        <v>14822.4</v>
      </c>
      <c r="J804" s="33" t="n">
        <f aca="false">J805+J809</f>
        <v>4121.66</v>
      </c>
      <c r="K804" s="35" t="n">
        <f aca="false">J804/F804*100</f>
        <v>27.2466994861571</v>
      </c>
    </row>
    <row r="805" customFormat="false" ht="12.75" hidden="false" customHeight="false" outlineLevel="0" collapsed="false">
      <c r="A805" s="36" t="s">
        <v>36</v>
      </c>
      <c r="B805" s="31" t="s">
        <v>558</v>
      </c>
      <c r="C805" s="31" t="s">
        <v>82</v>
      </c>
      <c r="D805" s="31" t="s">
        <v>37</v>
      </c>
      <c r="E805" s="31"/>
      <c r="F805" s="37" t="n">
        <v>14832.9</v>
      </c>
      <c r="G805" s="34" t="n">
        <f aca="false">G806+G807+G808</f>
        <v>14822.4</v>
      </c>
      <c r="H805" s="34" t="n">
        <f aca="false">H806+H807+H808</f>
        <v>0</v>
      </c>
      <c r="I805" s="34" t="n">
        <f aca="false">G805+H805</f>
        <v>14822.4</v>
      </c>
      <c r="J805" s="33" t="n">
        <f aca="false">J806+J807+J808</f>
        <v>3827.37</v>
      </c>
      <c r="K805" s="35" t="n">
        <f aca="false">J805/F805*100</f>
        <v>25.8032481847784</v>
      </c>
    </row>
    <row r="806" customFormat="false" ht="24" hidden="false" customHeight="false" outlineLevel="0" collapsed="false">
      <c r="A806" s="36" t="s">
        <v>38</v>
      </c>
      <c r="B806" s="31" t="s">
        <v>558</v>
      </c>
      <c r="C806" s="31" t="s">
        <v>82</v>
      </c>
      <c r="D806" s="32" t="s">
        <v>37</v>
      </c>
      <c r="E806" s="31" t="s">
        <v>39</v>
      </c>
      <c r="F806" s="37" t="n">
        <v>14388</v>
      </c>
      <c r="G806" s="34" t="n">
        <v>14388</v>
      </c>
      <c r="H806" s="34"/>
      <c r="I806" s="34" t="n">
        <f aca="false">G806+H806</f>
        <v>14388</v>
      </c>
      <c r="J806" s="33" t="n">
        <v>3754</v>
      </c>
      <c r="K806" s="35" t="n">
        <f aca="false">J806/F806*100</f>
        <v>26.0911871003614</v>
      </c>
    </row>
    <row r="807" customFormat="false" ht="24" hidden="false" customHeight="false" outlineLevel="0" collapsed="false">
      <c r="A807" s="36" t="s">
        <v>40</v>
      </c>
      <c r="B807" s="31" t="s">
        <v>558</v>
      </c>
      <c r="C807" s="31" t="s">
        <v>82</v>
      </c>
      <c r="D807" s="32" t="s">
        <v>37</v>
      </c>
      <c r="E807" s="31" t="s">
        <v>41</v>
      </c>
      <c r="F807" s="37" t="n">
        <v>432.8</v>
      </c>
      <c r="G807" s="34" t="n">
        <v>422.3</v>
      </c>
      <c r="H807" s="34"/>
      <c r="I807" s="34" t="n">
        <f aca="false">G807+H807</f>
        <v>422.3</v>
      </c>
      <c r="J807" s="33" t="n">
        <v>71.51</v>
      </c>
      <c r="K807" s="35" t="n">
        <f aca="false">J807/F807*100</f>
        <v>16.5226432532348</v>
      </c>
    </row>
    <row r="808" customFormat="false" ht="12.75" hidden="false" customHeight="false" outlineLevel="0" collapsed="false">
      <c r="A808" s="36" t="s">
        <v>42</v>
      </c>
      <c r="B808" s="31" t="s">
        <v>558</v>
      </c>
      <c r="C808" s="31" t="s">
        <v>82</v>
      </c>
      <c r="D808" s="32" t="s">
        <v>37</v>
      </c>
      <c r="E808" s="31" t="s">
        <v>43</v>
      </c>
      <c r="F808" s="37" t="n">
        <v>12.1</v>
      </c>
      <c r="G808" s="34" t="n">
        <v>12.1</v>
      </c>
      <c r="H808" s="34"/>
      <c r="I808" s="34" t="n">
        <f aca="false">G808+H808</f>
        <v>12.1</v>
      </c>
      <c r="J808" s="33" t="n">
        <v>1.86</v>
      </c>
      <c r="K808" s="35" t="n">
        <f aca="false">J808/F808*100</f>
        <v>15.3719008264463</v>
      </c>
    </row>
    <row r="809" customFormat="false" ht="60" hidden="false" customHeight="false" outlineLevel="0" collapsed="false">
      <c r="A809" s="36" t="s">
        <v>46</v>
      </c>
      <c r="B809" s="31" t="s">
        <v>558</v>
      </c>
      <c r="C809" s="31" t="s">
        <v>82</v>
      </c>
      <c r="D809" s="32" t="s">
        <v>47</v>
      </c>
      <c r="E809" s="31"/>
      <c r="F809" s="37" t="n">
        <v>294.29</v>
      </c>
      <c r="G809" s="34"/>
      <c r="H809" s="34" t="n">
        <f aca="false">H810+H811</f>
        <v>0</v>
      </c>
      <c r="I809" s="34"/>
      <c r="J809" s="33" t="n">
        <f aca="false">J810+J811</f>
        <v>294.29</v>
      </c>
      <c r="K809" s="35" t="n">
        <f aca="false">J809/F809*100</f>
        <v>100</v>
      </c>
    </row>
    <row r="810" customFormat="false" ht="24" hidden="false" customHeight="false" outlineLevel="0" collapsed="false">
      <c r="A810" s="36" t="s">
        <v>38</v>
      </c>
      <c r="B810" s="31" t="s">
        <v>558</v>
      </c>
      <c r="C810" s="31" t="s">
        <v>82</v>
      </c>
      <c r="D810" s="32" t="s">
        <v>47</v>
      </c>
      <c r="E810" s="31" t="s">
        <v>39</v>
      </c>
      <c r="F810" s="37" t="n">
        <v>288.92</v>
      </c>
      <c r="G810" s="34"/>
      <c r="H810" s="34"/>
      <c r="I810" s="34"/>
      <c r="J810" s="33" t="n">
        <v>288.92</v>
      </c>
      <c r="K810" s="35" t="n">
        <f aca="false">J810/F810*100</f>
        <v>100</v>
      </c>
    </row>
    <row r="811" customFormat="false" ht="24" hidden="false" customHeight="false" outlineLevel="0" collapsed="false">
      <c r="A811" s="36" t="s">
        <v>40</v>
      </c>
      <c r="B811" s="31" t="s">
        <v>558</v>
      </c>
      <c r="C811" s="31" t="s">
        <v>82</v>
      </c>
      <c r="D811" s="32" t="s">
        <v>47</v>
      </c>
      <c r="E811" s="31" t="s">
        <v>41</v>
      </c>
      <c r="F811" s="37" t="n">
        <v>5.37</v>
      </c>
      <c r="G811" s="34"/>
      <c r="H811" s="34"/>
      <c r="I811" s="34"/>
      <c r="J811" s="33" t="n">
        <v>5.37</v>
      </c>
      <c r="K811" s="35" t="n">
        <f aca="false">J811/F811*100</f>
        <v>100</v>
      </c>
    </row>
    <row r="812" customFormat="false" ht="24" hidden="false" customHeight="false" outlineLevel="0" collapsed="false">
      <c r="A812" s="29" t="s">
        <v>559</v>
      </c>
      <c r="B812" s="40" t="s">
        <v>558</v>
      </c>
      <c r="C812" s="40" t="s">
        <v>560</v>
      </c>
      <c r="D812" s="40"/>
      <c r="E812" s="40"/>
      <c r="F812" s="41" t="n">
        <v>24000</v>
      </c>
      <c r="G812" s="27" t="n">
        <f aca="false">G813</f>
        <v>28000</v>
      </c>
      <c r="H812" s="27" t="n">
        <f aca="false">H813</f>
        <v>0</v>
      </c>
      <c r="I812" s="27" t="n">
        <f aca="false">G812+H812</f>
        <v>28000</v>
      </c>
      <c r="J812" s="26" t="n">
        <f aca="false">J813</f>
        <v>9814.93</v>
      </c>
      <c r="K812" s="28" t="n">
        <f aca="false">J812/F812*100</f>
        <v>40.8955416666667</v>
      </c>
    </row>
    <row r="813" customFormat="false" ht="24" hidden="false" customHeight="false" outlineLevel="0" collapsed="false">
      <c r="A813" s="29" t="s">
        <v>561</v>
      </c>
      <c r="B813" s="25" t="s">
        <v>558</v>
      </c>
      <c r="C813" s="25" t="s">
        <v>562</v>
      </c>
      <c r="D813" s="25"/>
      <c r="E813" s="25"/>
      <c r="F813" s="41" t="n">
        <v>24000</v>
      </c>
      <c r="G813" s="27" t="n">
        <f aca="false">G814</f>
        <v>28000</v>
      </c>
      <c r="H813" s="27" t="n">
        <f aca="false">H814</f>
        <v>0</v>
      </c>
      <c r="I813" s="27" t="n">
        <f aca="false">G813+H813</f>
        <v>28000</v>
      </c>
      <c r="J813" s="26" t="n">
        <f aca="false">J814</f>
        <v>9814.93</v>
      </c>
      <c r="K813" s="28" t="n">
        <f aca="false">J813/F813*100</f>
        <v>40.8955416666667</v>
      </c>
    </row>
    <row r="814" customFormat="false" ht="12.75" hidden="false" customHeight="false" outlineLevel="0" collapsed="false">
      <c r="A814" s="36" t="s">
        <v>563</v>
      </c>
      <c r="B814" s="31" t="s">
        <v>558</v>
      </c>
      <c r="C814" s="31" t="s">
        <v>562</v>
      </c>
      <c r="D814" s="31" t="s">
        <v>564</v>
      </c>
      <c r="E814" s="31"/>
      <c r="F814" s="37" t="n">
        <v>24000</v>
      </c>
      <c r="G814" s="34" t="n">
        <f aca="false">G815</f>
        <v>28000</v>
      </c>
      <c r="H814" s="34" t="n">
        <f aca="false">H815</f>
        <v>0</v>
      </c>
      <c r="I814" s="34" t="n">
        <f aca="false">G814+H814</f>
        <v>28000</v>
      </c>
      <c r="J814" s="33" t="n">
        <f aca="false">J815</f>
        <v>9814.93</v>
      </c>
      <c r="K814" s="35" t="n">
        <f aca="false">J814/F814*100</f>
        <v>40.8955416666667</v>
      </c>
    </row>
    <row r="815" customFormat="false" ht="12.75" hidden="false" customHeight="false" outlineLevel="0" collapsed="false">
      <c r="A815" s="36" t="s">
        <v>565</v>
      </c>
      <c r="B815" s="31" t="s">
        <v>558</v>
      </c>
      <c r="C815" s="31" t="s">
        <v>562</v>
      </c>
      <c r="D815" s="31" t="s">
        <v>566</v>
      </c>
      <c r="E815" s="31"/>
      <c r="F815" s="37" t="n">
        <v>24000</v>
      </c>
      <c r="G815" s="34" t="n">
        <f aca="false">G816</f>
        <v>28000</v>
      </c>
      <c r="H815" s="34" t="n">
        <f aca="false">H816</f>
        <v>0</v>
      </c>
      <c r="I815" s="34" t="n">
        <f aca="false">G815+H815</f>
        <v>28000</v>
      </c>
      <c r="J815" s="33" t="n">
        <f aca="false">J816</f>
        <v>9814.93</v>
      </c>
      <c r="K815" s="35" t="n">
        <f aca="false">J815/F815*100</f>
        <v>40.8955416666667</v>
      </c>
    </row>
    <row r="816" customFormat="false" ht="12.75" hidden="false" customHeight="false" outlineLevel="0" collapsed="false">
      <c r="A816" s="36" t="s">
        <v>567</v>
      </c>
      <c r="B816" s="31" t="s">
        <v>558</v>
      </c>
      <c r="C816" s="31" t="s">
        <v>562</v>
      </c>
      <c r="D816" s="31" t="s">
        <v>566</v>
      </c>
      <c r="E816" s="31" t="s">
        <v>568</v>
      </c>
      <c r="F816" s="37" t="n">
        <v>24000</v>
      </c>
      <c r="G816" s="34" t="n">
        <v>28000</v>
      </c>
      <c r="H816" s="34"/>
      <c r="I816" s="34" t="n">
        <f aca="false">G816+H816</f>
        <v>28000</v>
      </c>
      <c r="J816" s="33" t="n">
        <v>9814.93</v>
      </c>
      <c r="K816" s="35" t="n">
        <f aca="false">J816/F816*100</f>
        <v>40.8955416666667</v>
      </c>
    </row>
    <row r="817" customFormat="false" ht="12.75" hidden="false" customHeight="false" outlineLevel="0" collapsed="false">
      <c r="A817" s="66"/>
      <c r="B817" s="67"/>
      <c r="C817" s="67"/>
      <c r="D817" s="67"/>
      <c r="E817" s="67"/>
      <c r="F817" s="68"/>
      <c r="G817" s="69"/>
      <c r="H817" s="69"/>
      <c r="I817" s="70"/>
      <c r="J817" s="71"/>
      <c r="K817" s="72"/>
    </row>
    <row r="818" customFormat="false" ht="12.75" hidden="false" customHeight="false" outlineLevel="0" collapsed="false">
      <c r="A818" s="73" t="s">
        <v>569</v>
      </c>
      <c r="B818" s="25"/>
      <c r="C818" s="25"/>
      <c r="D818" s="25"/>
      <c r="E818" s="25"/>
      <c r="F818" s="41" t="n">
        <f aca="false">F15+F304+F323+F440+F533+F580+F671+F801</f>
        <v>2454312.95</v>
      </c>
      <c r="G818" s="27" t="n">
        <f aca="false">G15+G304+G323+G440+G533+G580+G671+G801</f>
        <v>1789923</v>
      </c>
      <c r="H818" s="27" t="n">
        <f aca="false">H15+H304+H323+H440+H533+H580+H671+H801</f>
        <v>118576.128</v>
      </c>
      <c r="I818" s="27" t="n">
        <f aca="false">G818+H818</f>
        <v>1908499.128</v>
      </c>
      <c r="J818" s="41" t="n">
        <f aca="false">J15+J304+J323+J440+J533+J580+J671+J801</f>
        <v>487641.19</v>
      </c>
      <c r="K818" s="28" t="n">
        <f aca="false">J818/F818*100</f>
        <v>19.8687453448021</v>
      </c>
    </row>
    <row r="819" customFormat="false" ht="67.5" hidden="false" customHeight="true" outlineLevel="0" collapsed="false">
      <c r="A819" s="74" t="s">
        <v>570</v>
      </c>
      <c r="B819" s="74"/>
      <c r="C819" s="74"/>
      <c r="D819" s="74"/>
      <c r="E819" s="74"/>
      <c r="F819" s="74"/>
      <c r="G819" s="74"/>
      <c r="H819" s="74"/>
      <c r="I819" s="74"/>
      <c r="J819" s="74"/>
      <c r="K819" s="74"/>
    </row>
    <row r="820" customFormat="false" ht="12.75" hidden="false" customHeight="false" outlineLevel="0" collapsed="false">
      <c r="A820" s="75"/>
      <c r="B820" s="76"/>
      <c r="C820" s="76"/>
      <c r="D820" s="76"/>
      <c r="E820" s="77"/>
      <c r="I820" s="4" t="n">
        <v>43151.726</v>
      </c>
    </row>
    <row r="821" customFormat="false" ht="12.75" hidden="false" customHeight="false" outlineLevel="0" collapsed="false">
      <c r="I821" s="4" t="n">
        <f aca="false">I818+I820</f>
        <v>1951650.854</v>
      </c>
    </row>
    <row r="822" customFormat="false" ht="12.75" hidden="false" customHeight="false" outlineLevel="0" collapsed="false">
      <c r="I822" s="4" t="n">
        <v>1933007.444</v>
      </c>
    </row>
    <row r="823" customFormat="false" ht="12.75" hidden="false" customHeight="false" outlineLevel="0" collapsed="false">
      <c r="I823" s="4" t="n">
        <f aca="false">I822-I821</f>
        <v>-18643.4100000002</v>
      </c>
    </row>
    <row r="826" customFormat="false" ht="12.75" hidden="false" customHeight="false" outlineLevel="0" collapsed="false">
      <c r="L826" s="5"/>
    </row>
  </sheetData>
  <mergeCells count="19">
    <mergeCell ref="A7:K7"/>
    <mergeCell ref="A8:K8"/>
    <mergeCell ref="A9:K9"/>
    <mergeCell ref="A10:K10"/>
    <mergeCell ref="A11:K11"/>
    <mergeCell ref="J12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B818:E818"/>
    <mergeCell ref="A819:K819"/>
  </mergeCells>
  <printOptions headings="false" gridLines="false" gridLinesSet="true" horizontalCentered="false" verticalCentered="false"/>
  <pageMargins left="0.7875" right="0.236111111111111" top="0.315277777777778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0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78" width="5.56"/>
    <col collapsed="false" customWidth="true" hidden="false" outlineLevel="0" max="3" min="3" style="78" width="4.99"/>
    <col collapsed="false" customWidth="true" hidden="false" outlineLevel="0" max="4" min="4" style="78" width="10.56"/>
    <col collapsed="false" customWidth="true" hidden="false" outlineLevel="0" max="5" min="5" style="78" width="4.85"/>
    <col collapsed="false" customWidth="true" hidden="false" outlineLevel="0" max="6" min="6" style="3" width="11.42"/>
    <col collapsed="false" customWidth="true" hidden="false" outlineLevel="0" max="7" min="7" style="3" width="11.28"/>
    <col collapsed="false" customWidth="true" hidden="false" outlineLevel="0" max="8" min="8" style="3" width="11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79"/>
      <c r="E1" s="79" t="s">
        <v>571</v>
      </c>
    </row>
    <row r="2" customFormat="false" ht="12.75" hidden="false" customHeight="false" outlineLevel="0" collapsed="false">
      <c r="A2" s="10"/>
      <c r="E2" s="80" t="s">
        <v>1</v>
      </c>
      <c r="F2" s="81"/>
      <c r="G2" s="81"/>
    </row>
    <row r="3" customFormat="false" ht="12.75" hidden="false" customHeight="false" outlineLevel="0" collapsed="false">
      <c r="A3" s="10"/>
      <c r="E3" s="80" t="s">
        <v>2</v>
      </c>
      <c r="F3" s="81"/>
      <c r="G3" s="81"/>
    </row>
    <row r="4" customFormat="false" ht="12.75" hidden="false" customHeight="false" outlineLevel="0" collapsed="false">
      <c r="A4" s="79"/>
      <c r="E4" s="82" t="s">
        <v>3</v>
      </c>
    </row>
    <row r="5" customFormat="false" ht="12.75" hidden="false" customHeight="false" outlineLevel="0" collapsed="false">
      <c r="A5" s="83"/>
      <c r="C5" s="2"/>
      <c r="D5" s="2"/>
      <c r="E5" s="82" t="s">
        <v>572</v>
      </c>
    </row>
    <row r="6" customFormat="false" ht="12.75" hidden="false" customHeight="false" outlineLevel="0" collapsed="false">
      <c r="A6" s="83"/>
      <c r="B6" s="11"/>
      <c r="C6" s="2"/>
      <c r="D6" s="2"/>
      <c r="E6" s="2"/>
    </row>
    <row r="7" customFormat="false" ht="1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15" hidden="false" customHeight="true" outlineLevel="0" collapsed="false">
      <c r="A8" s="14" t="s">
        <v>573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4" t="s">
        <v>574</v>
      </c>
      <c r="B9" s="14"/>
      <c r="C9" s="14"/>
      <c r="D9" s="14"/>
      <c r="E9" s="14"/>
      <c r="F9" s="14"/>
      <c r="G9" s="14"/>
      <c r="H9" s="14"/>
    </row>
    <row r="10" customFormat="false" ht="15" hidden="false" customHeight="false" outlineLevel="0" collapsed="false">
      <c r="A10" s="14" t="s">
        <v>575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14" t="s">
        <v>576</v>
      </c>
      <c r="B11" s="14"/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A12" s="6"/>
      <c r="B12" s="15"/>
      <c r="C12" s="15"/>
      <c r="D12" s="15"/>
      <c r="E12" s="5"/>
      <c r="F12" s="72"/>
      <c r="G12" s="72"/>
      <c r="H12" s="72" t="s">
        <v>9</v>
      </c>
    </row>
    <row r="13" customFormat="false" ht="12.75" hidden="false" customHeight="true" outlineLevel="0" collapsed="false">
      <c r="A13" s="17" t="s">
        <v>10</v>
      </c>
      <c r="B13" s="19" t="s">
        <v>577</v>
      </c>
      <c r="C13" s="19" t="s">
        <v>578</v>
      </c>
      <c r="D13" s="19" t="s">
        <v>13</v>
      </c>
      <c r="E13" s="19" t="s">
        <v>14</v>
      </c>
      <c r="F13" s="20" t="s">
        <v>579</v>
      </c>
      <c r="G13" s="20" t="s">
        <v>580</v>
      </c>
      <c r="H13" s="84" t="s">
        <v>19</v>
      </c>
    </row>
    <row r="14" customFormat="false" ht="23.25" hidden="false" customHeight="true" outlineLevel="0" collapsed="false">
      <c r="A14" s="17"/>
      <c r="B14" s="19"/>
      <c r="C14" s="19"/>
      <c r="D14" s="19"/>
      <c r="E14" s="19"/>
      <c r="F14" s="20"/>
      <c r="G14" s="20"/>
      <c r="H14" s="84"/>
    </row>
    <row r="15" customFormat="false" ht="12.75" hidden="false" customHeight="false" outlineLevel="0" collapsed="false">
      <c r="A15" s="29" t="s">
        <v>581</v>
      </c>
      <c r="B15" s="25" t="s">
        <v>23</v>
      </c>
      <c r="C15" s="25"/>
      <c r="D15" s="25"/>
      <c r="E15" s="25"/>
      <c r="F15" s="41" t="n">
        <f aca="false">F16+F20+F31+F71+F76+F90+F94+F98</f>
        <v>172777.19</v>
      </c>
      <c r="G15" s="41" t="n">
        <f aca="false">G16+G20+G31+G71+G76+G90+G94+G98</f>
        <v>36573.79</v>
      </c>
      <c r="H15" s="28" t="n">
        <f aca="false">G15/F15*100</f>
        <v>21.1681819805033</v>
      </c>
    </row>
    <row r="16" customFormat="false" ht="24" hidden="false" customHeight="false" outlineLevel="0" collapsed="false">
      <c r="A16" s="29" t="s">
        <v>299</v>
      </c>
      <c r="B16" s="25" t="s">
        <v>23</v>
      </c>
      <c r="C16" s="25" t="s">
        <v>582</v>
      </c>
      <c r="D16" s="25"/>
      <c r="E16" s="25"/>
      <c r="F16" s="41" t="n">
        <v>529.7</v>
      </c>
      <c r="G16" s="41" t="n">
        <f aca="false">G17</f>
        <v>0</v>
      </c>
      <c r="H16" s="28" t="n">
        <f aca="false">G16/F16*100</f>
        <v>0</v>
      </c>
    </row>
    <row r="17" customFormat="false" ht="24" hidden="false" customHeight="false" outlineLevel="0" collapsed="false">
      <c r="A17" s="36" t="s">
        <v>34</v>
      </c>
      <c r="B17" s="31" t="s">
        <v>23</v>
      </c>
      <c r="C17" s="31" t="s">
        <v>582</v>
      </c>
      <c r="D17" s="31" t="s">
        <v>35</v>
      </c>
      <c r="E17" s="25"/>
      <c r="F17" s="37" t="n">
        <v>529.7</v>
      </c>
      <c r="G17" s="37" t="n">
        <f aca="false">G18</f>
        <v>0</v>
      </c>
      <c r="H17" s="35" t="n">
        <f aca="false">G17/F17*100</f>
        <v>0</v>
      </c>
    </row>
    <row r="18" customFormat="false" ht="12.75" hidden="false" customHeight="false" outlineLevel="0" collapsed="false">
      <c r="A18" s="36" t="s">
        <v>301</v>
      </c>
      <c r="B18" s="31" t="s">
        <v>23</v>
      </c>
      <c r="C18" s="31" t="s">
        <v>582</v>
      </c>
      <c r="D18" s="31" t="s">
        <v>302</v>
      </c>
      <c r="E18" s="25"/>
      <c r="F18" s="37" t="n">
        <v>529.7</v>
      </c>
      <c r="G18" s="37" t="n">
        <f aca="false">G19</f>
        <v>0</v>
      </c>
      <c r="H18" s="35" t="n">
        <f aca="false">G18/F18*100</f>
        <v>0</v>
      </c>
    </row>
    <row r="19" customFormat="false" ht="24" hidden="false" customHeight="false" outlineLevel="0" collapsed="false">
      <c r="A19" s="36" t="s">
        <v>38</v>
      </c>
      <c r="B19" s="31" t="s">
        <v>23</v>
      </c>
      <c r="C19" s="31" t="s">
        <v>582</v>
      </c>
      <c r="D19" s="31" t="s">
        <v>302</v>
      </c>
      <c r="E19" s="31" t="s">
        <v>39</v>
      </c>
      <c r="F19" s="37" t="n">
        <v>529.7</v>
      </c>
      <c r="G19" s="37"/>
      <c r="H19" s="35" t="n">
        <f aca="false">G19/F19*100</f>
        <v>0</v>
      </c>
    </row>
    <row r="20" customFormat="false" ht="36" hidden="false" customHeight="false" outlineLevel="0" collapsed="false">
      <c r="A20" s="29" t="s">
        <v>24</v>
      </c>
      <c r="B20" s="25" t="s">
        <v>23</v>
      </c>
      <c r="C20" s="25" t="s">
        <v>140</v>
      </c>
      <c r="D20" s="25"/>
      <c r="E20" s="25"/>
      <c r="F20" s="41" t="n">
        <v>7007.01</v>
      </c>
      <c r="G20" s="41" t="n">
        <f aca="false">G21+G28</f>
        <v>1558.85</v>
      </c>
      <c r="H20" s="28" t="n">
        <f aca="false">G20/F20*100</f>
        <v>22.2470069259213</v>
      </c>
    </row>
    <row r="21" customFormat="false" ht="24" hidden="false" customHeight="false" outlineLevel="0" collapsed="false">
      <c r="A21" s="36" t="s">
        <v>34</v>
      </c>
      <c r="B21" s="31" t="s">
        <v>23</v>
      </c>
      <c r="C21" s="31" t="s">
        <v>140</v>
      </c>
      <c r="D21" s="31" t="s">
        <v>35</v>
      </c>
      <c r="E21" s="25"/>
      <c r="F21" s="37" t="n">
        <v>5399.807</v>
      </c>
      <c r="G21" s="37" t="n">
        <f aca="false">G22+G26</f>
        <v>1444.01</v>
      </c>
      <c r="H21" s="35" t="n">
        <f aca="false">G21/F21*100</f>
        <v>26.7418817005867</v>
      </c>
    </row>
    <row r="22" customFormat="false" ht="12.75" hidden="false" customHeight="false" outlineLevel="0" collapsed="false">
      <c r="A22" s="36" t="s">
        <v>36</v>
      </c>
      <c r="B22" s="31" t="s">
        <v>23</v>
      </c>
      <c r="C22" s="31" t="s">
        <v>140</v>
      </c>
      <c r="D22" s="31" t="s">
        <v>37</v>
      </c>
      <c r="E22" s="31"/>
      <c r="F22" s="37" t="n">
        <v>5264.9</v>
      </c>
      <c r="G22" s="37" t="n">
        <f aca="false">G23+G24+G25</f>
        <v>1309.1</v>
      </c>
      <c r="H22" s="35" t="n">
        <f aca="false">G22/F22*100</f>
        <v>24.8646697942981</v>
      </c>
    </row>
    <row r="23" customFormat="false" ht="24" hidden="false" customHeight="false" outlineLevel="0" collapsed="false">
      <c r="A23" s="36" t="s">
        <v>38</v>
      </c>
      <c r="B23" s="31" t="s">
        <v>23</v>
      </c>
      <c r="C23" s="31" t="s">
        <v>140</v>
      </c>
      <c r="D23" s="31" t="s">
        <v>37</v>
      </c>
      <c r="E23" s="31" t="s">
        <v>39</v>
      </c>
      <c r="F23" s="37" t="n">
        <v>5228.5</v>
      </c>
      <c r="G23" s="37" t="n">
        <v>1308.87</v>
      </c>
      <c r="H23" s="35" t="n">
        <f aca="false">G23/F23*100</f>
        <v>25.0333747728794</v>
      </c>
    </row>
    <row r="24" customFormat="false" ht="24" hidden="false" customHeight="false" outlineLevel="0" collapsed="false">
      <c r="A24" s="36" t="s">
        <v>40</v>
      </c>
      <c r="B24" s="31" t="s">
        <v>23</v>
      </c>
      <c r="C24" s="31" t="s">
        <v>140</v>
      </c>
      <c r="D24" s="31" t="s">
        <v>37</v>
      </c>
      <c r="E24" s="31" t="s">
        <v>41</v>
      </c>
      <c r="F24" s="37" t="n">
        <v>30.6</v>
      </c>
      <c r="G24" s="37"/>
      <c r="H24" s="35" t="n">
        <f aca="false">G24/F24*100</f>
        <v>0</v>
      </c>
    </row>
    <row r="25" customFormat="false" ht="12.75" hidden="false" customHeight="false" outlineLevel="0" collapsed="false">
      <c r="A25" s="36" t="s">
        <v>42</v>
      </c>
      <c r="B25" s="31" t="s">
        <v>23</v>
      </c>
      <c r="C25" s="31" t="s">
        <v>140</v>
      </c>
      <c r="D25" s="31" t="s">
        <v>37</v>
      </c>
      <c r="E25" s="31" t="s">
        <v>43</v>
      </c>
      <c r="F25" s="37" t="n">
        <v>5.8</v>
      </c>
      <c r="G25" s="37" t="n">
        <v>0.23</v>
      </c>
      <c r="H25" s="35" t="n">
        <f aca="false">G25/F25*100</f>
        <v>3.96551724137931</v>
      </c>
    </row>
    <row r="26" customFormat="false" ht="60" hidden="false" customHeight="false" outlineLevel="0" collapsed="false">
      <c r="A26" s="36" t="s">
        <v>46</v>
      </c>
      <c r="B26" s="31" t="s">
        <v>23</v>
      </c>
      <c r="C26" s="31" t="s">
        <v>140</v>
      </c>
      <c r="D26" s="31" t="s">
        <v>47</v>
      </c>
      <c r="E26" s="31"/>
      <c r="F26" s="37" t="n">
        <v>134.907</v>
      </c>
      <c r="G26" s="37" t="n">
        <f aca="false">G27</f>
        <v>134.91</v>
      </c>
      <c r="H26" s="35" t="n">
        <f aca="false">G26/F26*100</f>
        <v>100.002223754142</v>
      </c>
    </row>
    <row r="27" customFormat="false" ht="24" hidden="false" customHeight="false" outlineLevel="0" collapsed="false">
      <c r="A27" s="36" t="s">
        <v>38</v>
      </c>
      <c r="B27" s="31" t="s">
        <v>23</v>
      </c>
      <c r="C27" s="31" t="s">
        <v>140</v>
      </c>
      <c r="D27" s="31" t="s">
        <v>47</v>
      </c>
      <c r="E27" s="31" t="s">
        <v>39</v>
      </c>
      <c r="F27" s="37" t="n">
        <v>134.907</v>
      </c>
      <c r="G27" s="37" t="n">
        <v>134.91</v>
      </c>
      <c r="H27" s="35" t="n">
        <f aca="false">G27/F27*100</f>
        <v>100.002223754142</v>
      </c>
    </row>
    <row r="28" customFormat="false" ht="24" hidden="false" customHeight="false" outlineLevel="0" collapsed="false">
      <c r="A28" s="30" t="s">
        <v>26</v>
      </c>
      <c r="B28" s="31" t="s">
        <v>23</v>
      </c>
      <c r="C28" s="31" t="s">
        <v>140</v>
      </c>
      <c r="D28" s="32" t="s">
        <v>27</v>
      </c>
      <c r="E28" s="25"/>
      <c r="F28" s="37" t="n">
        <v>1607.2</v>
      </c>
      <c r="G28" s="37" t="n">
        <f aca="false">G29</f>
        <v>114.84</v>
      </c>
      <c r="H28" s="35" t="n">
        <f aca="false">G28/F28*100</f>
        <v>7.14534594325535</v>
      </c>
    </row>
    <row r="29" customFormat="false" ht="24" hidden="false" customHeight="false" outlineLevel="0" collapsed="false">
      <c r="A29" s="36" t="s">
        <v>28</v>
      </c>
      <c r="B29" s="31" t="s">
        <v>23</v>
      </c>
      <c r="C29" s="31" t="s">
        <v>140</v>
      </c>
      <c r="D29" s="32" t="s">
        <v>29</v>
      </c>
      <c r="E29" s="25"/>
      <c r="F29" s="37" t="n">
        <v>1607.2</v>
      </c>
      <c r="G29" s="37" t="n">
        <f aca="false">G30</f>
        <v>114.84</v>
      </c>
      <c r="H29" s="35" t="n">
        <f aca="false">G29/F29*100</f>
        <v>7.14534594325535</v>
      </c>
    </row>
    <row r="30" customFormat="false" ht="12.75" hidden="false" customHeight="false" outlineLevel="0" collapsed="false">
      <c r="A30" s="36" t="s">
        <v>30</v>
      </c>
      <c r="B30" s="31" t="s">
        <v>23</v>
      </c>
      <c r="C30" s="31" t="s">
        <v>140</v>
      </c>
      <c r="D30" s="32" t="s">
        <v>29</v>
      </c>
      <c r="E30" s="32" t="s">
        <v>31</v>
      </c>
      <c r="F30" s="37" t="n">
        <v>1607.2</v>
      </c>
      <c r="G30" s="37" t="n">
        <v>114.84</v>
      </c>
      <c r="H30" s="35" t="n">
        <f aca="false">G30/F30*100</f>
        <v>7.14534594325535</v>
      </c>
    </row>
    <row r="31" customFormat="false" ht="36" hidden="false" customHeight="false" outlineLevel="0" collapsed="false">
      <c r="A31" s="29" t="s">
        <v>32</v>
      </c>
      <c r="B31" s="40" t="s">
        <v>23</v>
      </c>
      <c r="C31" s="40" t="s">
        <v>148</v>
      </c>
      <c r="D31" s="40"/>
      <c r="E31" s="40"/>
      <c r="F31" s="41" t="n">
        <v>63138.43</v>
      </c>
      <c r="G31" s="41" t="n">
        <f aca="false">G32+G42+G53+G59+G68+G65</f>
        <v>14116.74</v>
      </c>
      <c r="H31" s="28" t="n">
        <f aca="false">G31/F31*100</f>
        <v>22.3583956712259</v>
      </c>
    </row>
    <row r="32" customFormat="false" ht="24" hidden="false" customHeight="false" outlineLevel="0" collapsed="false">
      <c r="A32" s="36" t="s">
        <v>34</v>
      </c>
      <c r="B32" s="31" t="s">
        <v>23</v>
      </c>
      <c r="C32" s="31" t="s">
        <v>148</v>
      </c>
      <c r="D32" s="31" t="s">
        <v>35</v>
      </c>
      <c r="E32" s="31"/>
      <c r="F32" s="37" t="n">
        <v>47173.482</v>
      </c>
      <c r="G32" s="37" t="n">
        <f aca="false">G33+G37+G39</f>
        <v>11866.19</v>
      </c>
      <c r="H32" s="35" t="n">
        <f aca="false">G32/F32*100</f>
        <v>25.1543653275372</v>
      </c>
    </row>
    <row r="33" customFormat="false" ht="12.75" hidden="false" customHeight="false" outlineLevel="0" collapsed="false">
      <c r="A33" s="36" t="s">
        <v>36</v>
      </c>
      <c r="B33" s="31" t="s">
        <v>23</v>
      </c>
      <c r="C33" s="31" t="s">
        <v>148</v>
      </c>
      <c r="D33" s="31" t="s">
        <v>37</v>
      </c>
      <c r="E33" s="31"/>
      <c r="F33" s="37" t="n">
        <v>39277.2</v>
      </c>
      <c r="G33" s="37" t="n">
        <f aca="false">G34+G35+G36</f>
        <v>9028.91</v>
      </c>
      <c r="H33" s="35" t="n">
        <f aca="false">G33/F33*100</f>
        <v>22.9876620533032</v>
      </c>
    </row>
    <row r="34" customFormat="false" ht="24" hidden="false" customHeight="false" outlineLevel="0" collapsed="false">
      <c r="A34" s="36" t="s">
        <v>38</v>
      </c>
      <c r="B34" s="31" t="s">
        <v>23</v>
      </c>
      <c r="C34" s="31" t="s">
        <v>148</v>
      </c>
      <c r="D34" s="31" t="s">
        <v>37</v>
      </c>
      <c r="E34" s="31" t="s">
        <v>39</v>
      </c>
      <c r="F34" s="37" t="n">
        <v>38271.3</v>
      </c>
      <c r="G34" s="37" t="n">
        <v>8847.69</v>
      </c>
      <c r="H34" s="35" t="n">
        <f aca="false">G34/F34*100</f>
        <v>23.1183419429181</v>
      </c>
    </row>
    <row r="35" customFormat="false" ht="24" hidden="false" customHeight="false" outlineLevel="0" collapsed="false">
      <c r="A35" s="36" t="s">
        <v>40</v>
      </c>
      <c r="B35" s="31" t="s">
        <v>23</v>
      </c>
      <c r="C35" s="31" t="s">
        <v>148</v>
      </c>
      <c r="D35" s="31" t="s">
        <v>37</v>
      </c>
      <c r="E35" s="31" t="s">
        <v>41</v>
      </c>
      <c r="F35" s="37" t="n">
        <v>613.6</v>
      </c>
      <c r="G35" s="37" t="n">
        <v>102.2</v>
      </c>
      <c r="H35" s="35" t="n">
        <f aca="false">G35/F35*100</f>
        <v>16.6558018252934</v>
      </c>
    </row>
    <row r="36" customFormat="false" ht="12.75" hidden="false" customHeight="false" outlineLevel="0" collapsed="false">
      <c r="A36" s="36" t="s">
        <v>42</v>
      </c>
      <c r="B36" s="31" t="s">
        <v>23</v>
      </c>
      <c r="C36" s="31" t="s">
        <v>148</v>
      </c>
      <c r="D36" s="31" t="s">
        <v>37</v>
      </c>
      <c r="E36" s="31" t="s">
        <v>43</v>
      </c>
      <c r="F36" s="37" t="n">
        <v>392.3</v>
      </c>
      <c r="G36" s="37" t="n">
        <v>79.02</v>
      </c>
      <c r="H36" s="35" t="n">
        <f aca="false">G36/F36*100</f>
        <v>20.1427478970176</v>
      </c>
    </row>
    <row r="37" customFormat="false" ht="36" hidden="false" customHeight="false" outlineLevel="0" collapsed="false">
      <c r="A37" s="36" t="s">
        <v>44</v>
      </c>
      <c r="B37" s="31" t="s">
        <v>23</v>
      </c>
      <c r="C37" s="31" t="s">
        <v>148</v>
      </c>
      <c r="D37" s="31" t="s">
        <v>45</v>
      </c>
      <c r="E37" s="31"/>
      <c r="F37" s="37" t="n">
        <v>6985.7</v>
      </c>
      <c r="G37" s="37" t="n">
        <f aca="false">G38</f>
        <v>1986.7</v>
      </c>
      <c r="H37" s="35" t="n">
        <f aca="false">G37/F37*100</f>
        <v>28.4395264611993</v>
      </c>
    </row>
    <row r="38" customFormat="false" ht="24" hidden="false" customHeight="false" outlineLevel="0" collapsed="false">
      <c r="A38" s="36" t="s">
        <v>38</v>
      </c>
      <c r="B38" s="31" t="s">
        <v>23</v>
      </c>
      <c r="C38" s="31" t="s">
        <v>148</v>
      </c>
      <c r="D38" s="31" t="s">
        <v>45</v>
      </c>
      <c r="E38" s="31" t="s">
        <v>39</v>
      </c>
      <c r="F38" s="37" t="n">
        <v>6985.7</v>
      </c>
      <c r="G38" s="37" t="n">
        <v>1986.7</v>
      </c>
      <c r="H38" s="35" t="n">
        <f aca="false">G38/F38*100</f>
        <v>28.4395264611993</v>
      </c>
    </row>
    <row r="39" customFormat="false" ht="60" hidden="false" customHeight="false" outlineLevel="0" collapsed="false">
      <c r="A39" s="36" t="s">
        <v>46</v>
      </c>
      <c r="B39" s="31" t="s">
        <v>23</v>
      </c>
      <c r="C39" s="31" t="s">
        <v>148</v>
      </c>
      <c r="D39" s="31" t="s">
        <v>47</v>
      </c>
      <c r="E39" s="31"/>
      <c r="F39" s="37" t="n">
        <v>910.582</v>
      </c>
      <c r="G39" s="37" t="n">
        <f aca="false">G41+G40</f>
        <v>850.58</v>
      </c>
      <c r="H39" s="35" t="n">
        <f aca="false">G39/F39*100</f>
        <v>93.4105879536384</v>
      </c>
    </row>
    <row r="40" customFormat="false" ht="24" hidden="false" customHeight="false" outlineLevel="0" collapsed="false">
      <c r="A40" s="36" t="s">
        <v>38</v>
      </c>
      <c r="B40" s="31" t="s">
        <v>23</v>
      </c>
      <c r="C40" s="31" t="s">
        <v>148</v>
      </c>
      <c r="D40" s="31" t="s">
        <v>47</v>
      </c>
      <c r="E40" s="31" t="s">
        <v>39</v>
      </c>
      <c r="F40" s="37" t="n">
        <v>850.582</v>
      </c>
      <c r="G40" s="37" t="n">
        <v>850.58</v>
      </c>
      <c r="H40" s="35" t="n">
        <f aca="false">G40/F40*100</f>
        <v>99.9997648668794</v>
      </c>
    </row>
    <row r="41" customFormat="false" ht="24" hidden="false" customHeight="false" outlineLevel="0" collapsed="false">
      <c r="A41" s="36" t="s">
        <v>40</v>
      </c>
      <c r="B41" s="31" t="s">
        <v>23</v>
      </c>
      <c r="C41" s="31" t="s">
        <v>148</v>
      </c>
      <c r="D41" s="31" t="s">
        <v>47</v>
      </c>
      <c r="E41" s="31" t="s">
        <v>41</v>
      </c>
      <c r="F41" s="37" t="n">
        <v>60</v>
      </c>
      <c r="G41" s="37"/>
      <c r="H41" s="35" t="n">
        <f aca="false">G41/F41*100</f>
        <v>0</v>
      </c>
    </row>
    <row r="42" customFormat="false" ht="24" hidden="false" customHeight="false" outlineLevel="0" collapsed="false">
      <c r="A42" s="30" t="s">
        <v>48</v>
      </c>
      <c r="B42" s="31" t="s">
        <v>23</v>
      </c>
      <c r="C42" s="31" t="s">
        <v>148</v>
      </c>
      <c r="D42" s="32" t="s">
        <v>49</v>
      </c>
      <c r="E42" s="31"/>
      <c r="F42" s="37" t="n">
        <v>563.5</v>
      </c>
      <c r="G42" s="37" t="n">
        <f aca="false">G48+G43</f>
        <v>92.66</v>
      </c>
      <c r="H42" s="35" t="n">
        <f aca="false">G42/F42*100</f>
        <v>16.4436557231588</v>
      </c>
    </row>
    <row r="43" customFormat="false" ht="36" hidden="false" customHeight="false" outlineLevel="0" collapsed="false">
      <c r="A43" s="30" t="s">
        <v>50</v>
      </c>
      <c r="B43" s="31" t="s">
        <v>23</v>
      </c>
      <c r="C43" s="31" t="s">
        <v>148</v>
      </c>
      <c r="D43" s="32" t="s">
        <v>51</v>
      </c>
      <c r="E43" s="32"/>
      <c r="F43" s="37" t="n">
        <v>1</v>
      </c>
      <c r="G43" s="37" t="n">
        <f aca="false">G46+G44</f>
        <v>0</v>
      </c>
      <c r="H43" s="35" t="n">
        <f aca="false">G43/F43*100</f>
        <v>0</v>
      </c>
    </row>
    <row r="44" customFormat="false" ht="36" hidden="false" customHeight="false" outlineLevel="0" collapsed="false">
      <c r="A44" s="38" t="s">
        <v>52</v>
      </c>
      <c r="B44" s="31" t="s">
        <v>23</v>
      </c>
      <c r="C44" s="31" t="s">
        <v>148</v>
      </c>
      <c r="D44" s="32" t="s">
        <v>53</v>
      </c>
      <c r="E44" s="32"/>
      <c r="F44" s="37" t="n">
        <v>0.7</v>
      </c>
      <c r="G44" s="37" t="n">
        <f aca="false">G45</f>
        <v>0</v>
      </c>
      <c r="H44" s="35" t="n">
        <f aca="false">G44/F44*100</f>
        <v>0</v>
      </c>
    </row>
    <row r="45" customFormat="false" ht="24" hidden="false" customHeight="false" outlineLevel="0" collapsed="false">
      <c r="A45" s="36" t="s">
        <v>40</v>
      </c>
      <c r="B45" s="31" t="s">
        <v>23</v>
      </c>
      <c r="C45" s="31" t="s">
        <v>148</v>
      </c>
      <c r="D45" s="32" t="s">
        <v>53</v>
      </c>
      <c r="E45" s="32" t="s">
        <v>41</v>
      </c>
      <c r="F45" s="37" t="n">
        <v>0.7</v>
      </c>
      <c r="G45" s="37"/>
      <c r="H45" s="35" t="n">
        <f aca="false">G45/F45*100</f>
        <v>0</v>
      </c>
    </row>
    <row r="46" customFormat="false" ht="48" hidden="false" customHeight="false" outlineLevel="0" collapsed="false">
      <c r="A46" s="36" t="s">
        <v>54</v>
      </c>
      <c r="B46" s="31" t="s">
        <v>23</v>
      </c>
      <c r="C46" s="31" t="s">
        <v>148</v>
      </c>
      <c r="D46" s="31" t="s">
        <v>55</v>
      </c>
      <c r="E46" s="31"/>
      <c r="F46" s="37" t="n">
        <v>0.3</v>
      </c>
      <c r="G46" s="37" t="n">
        <f aca="false">G47</f>
        <v>0</v>
      </c>
      <c r="H46" s="35" t="n">
        <f aca="false">G46/F46*100</f>
        <v>0</v>
      </c>
    </row>
    <row r="47" customFormat="false" ht="24" hidden="false" customHeight="false" outlineLevel="0" collapsed="false">
      <c r="A47" s="36" t="s">
        <v>40</v>
      </c>
      <c r="B47" s="31" t="s">
        <v>23</v>
      </c>
      <c r="C47" s="31" t="s">
        <v>148</v>
      </c>
      <c r="D47" s="31" t="s">
        <v>55</v>
      </c>
      <c r="E47" s="31" t="s">
        <v>41</v>
      </c>
      <c r="F47" s="37" t="n">
        <v>0.3</v>
      </c>
      <c r="G47" s="37"/>
      <c r="H47" s="35" t="n">
        <f aca="false">G47/F47*100</f>
        <v>0</v>
      </c>
    </row>
    <row r="48" customFormat="false" ht="36" hidden="false" customHeight="false" outlineLevel="0" collapsed="false">
      <c r="A48" s="30" t="s">
        <v>56</v>
      </c>
      <c r="B48" s="31" t="s">
        <v>23</v>
      </c>
      <c r="C48" s="31" t="s">
        <v>148</v>
      </c>
      <c r="D48" s="32" t="s">
        <v>57</v>
      </c>
      <c r="E48" s="31"/>
      <c r="F48" s="37" t="n">
        <v>562.5</v>
      </c>
      <c r="G48" s="37" t="n">
        <f aca="false">G49</f>
        <v>92.66</v>
      </c>
      <c r="H48" s="35" t="n">
        <f aca="false">G48/F48*100</f>
        <v>16.4728888888889</v>
      </c>
    </row>
    <row r="49" customFormat="false" ht="24" hidden="false" customHeight="false" outlineLevel="0" collapsed="false">
      <c r="A49" s="36" t="s">
        <v>58</v>
      </c>
      <c r="B49" s="31" t="s">
        <v>23</v>
      </c>
      <c r="C49" s="31" t="s">
        <v>148</v>
      </c>
      <c r="D49" s="31" t="s">
        <v>59</v>
      </c>
      <c r="E49" s="31"/>
      <c r="F49" s="37" t="n">
        <v>562.5</v>
      </c>
      <c r="G49" s="37" t="n">
        <f aca="false">G50+G51+G52</f>
        <v>92.66</v>
      </c>
      <c r="H49" s="35" t="n">
        <f aca="false">G49/F49*100</f>
        <v>16.4728888888889</v>
      </c>
    </row>
    <row r="50" customFormat="false" ht="24" hidden="false" customHeight="false" outlineLevel="0" collapsed="false">
      <c r="A50" s="36" t="s">
        <v>38</v>
      </c>
      <c r="B50" s="31" t="s">
        <v>23</v>
      </c>
      <c r="C50" s="31" t="s">
        <v>148</v>
      </c>
      <c r="D50" s="31" t="s">
        <v>59</v>
      </c>
      <c r="E50" s="31" t="s">
        <v>39</v>
      </c>
      <c r="F50" s="37" t="n">
        <v>455.5</v>
      </c>
      <c r="G50" s="37" t="n">
        <v>91.56</v>
      </c>
      <c r="H50" s="35" t="n">
        <f aca="false">G50/F50*100</f>
        <v>20.1009879253568</v>
      </c>
    </row>
    <row r="51" customFormat="false" ht="24" hidden="false" customHeight="false" outlineLevel="0" collapsed="false">
      <c r="A51" s="36" t="s">
        <v>40</v>
      </c>
      <c r="B51" s="31" t="s">
        <v>23</v>
      </c>
      <c r="C51" s="31" t="s">
        <v>148</v>
      </c>
      <c r="D51" s="31" t="s">
        <v>59</v>
      </c>
      <c r="E51" s="31" t="s">
        <v>41</v>
      </c>
      <c r="F51" s="37" t="n">
        <v>104</v>
      </c>
      <c r="G51" s="37" t="n">
        <v>0.8</v>
      </c>
      <c r="H51" s="35" t="n">
        <f aca="false">G51/F51*100</f>
        <v>0.769230769230769</v>
      </c>
    </row>
    <row r="52" customFormat="false" ht="12.75" hidden="false" customHeight="false" outlineLevel="0" collapsed="false">
      <c r="A52" s="36" t="s">
        <v>42</v>
      </c>
      <c r="B52" s="31" t="s">
        <v>23</v>
      </c>
      <c r="C52" s="31" t="s">
        <v>148</v>
      </c>
      <c r="D52" s="31" t="s">
        <v>59</v>
      </c>
      <c r="E52" s="31" t="s">
        <v>43</v>
      </c>
      <c r="F52" s="37" t="n">
        <v>3</v>
      </c>
      <c r="G52" s="37" t="n">
        <v>0.3</v>
      </c>
      <c r="H52" s="35" t="n">
        <f aca="false">G52/F52*100</f>
        <v>10</v>
      </c>
    </row>
    <row r="53" customFormat="false" ht="36" hidden="false" customHeight="false" outlineLevel="0" collapsed="false">
      <c r="A53" s="36" t="s">
        <v>60</v>
      </c>
      <c r="B53" s="31" t="s">
        <v>23</v>
      </c>
      <c r="C53" s="31" t="s">
        <v>148</v>
      </c>
      <c r="D53" s="31" t="s">
        <v>61</v>
      </c>
      <c r="E53" s="31"/>
      <c r="F53" s="37" t="n">
        <v>592.9</v>
      </c>
      <c r="G53" s="37" t="n">
        <f aca="false">G54</f>
        <v>87.57</v>
      </c>
      <c r="H53" s="35" t="n">
        <f aca="false">G53/F53*100</f>
        <v>14.7697756788666</v>
      </c>
    </row>
    <row r="54" customFormat="false" ht="36" hidden="false" customHeight="false" outlineLevel="0" collapsed="false">
      <c r="A54" s="36" t="s">
        <v>62</v>
      </c>
      <c r="B54" s="31" t="s">
        <v>23</v>
      </c>
      <c r="C54" s="31" t="s">
        <v>148</v>
      </c>
      <c r="D54" s="31" t="s">
        <v>63</v>
      </c>
      <c r="E54" s="31"/>
      <c r="F54" s="37" t="n">
        <v>592.9</v>
      </c>
      <c r="G54" s="37" t="n">
        <f aca="false">G55</f>
        <v>87.57</v>
      </c>
      <c r="H54" s="35" t="n">
        <f aca="false">G54/F54*100</f>
        <v>14.7697756788666</v>
      </c>
    </row>
    <row r="55" customFormat="false" ht="24" hidden="false" customHeight="false" outlineLevel="0" collapsed="false">
      <c r="A55" s="36" t="s">
        <v>64</v>
      </c>
      <c r="B55" s="31" t="s">
        <v>23</v>
      </c>
      <c r="C55" s="31" t="s">
        <v>148</v>
      </c>
      <c r="D55" s="31" t="s">
        <v>65</v>
      </c>
      <c r="E55" s="31"/>
      <c r="F55" s="37" t="n">
        <v>592.9</v>
      </c>
      <c r="G55" s="37" t="n">
        <f aca="false">G56+G57+G58</f>
        <v>87.57</v>
      </c>
      <c r="H55" s="35" t="n">
        <f aca="false">G55/F55*100</f>
        <v>14.7697756788666</v>
      </c>
    </row>
    <row r="56" customFormat="false" ht="24" hidden="false" customHeight="false" outlineLevel="0" collapsed="false">
      <c r="A56" s="36" t="s">
        <v>38</v>
      </c>
      <c r="B56" s="31" t="s">
        <v>23</v>
      </c>
      <c r="C56" s="31" t="s">
        <v>148</v>
      </c>
      <c r="D56" s="31" t="s">
        <v>65</v>
      </c>
      <c r="E56" s="31" t="s">
        <v>39</v>
      </c>
      <c r="F56" s="37" t="n">
        <v>496.1</v>
      </c>
      <c r="G56" s="37" t="n">
        <v>86.77</v>
      </c>
      <c r="H56" s="35" t="n">
        <f aca="false">G56/F56*100</f>
        <v>17.4904253174763</v>
      </c>
    </row>
    <row r="57" customFormat="false" ht="24" hidden="false" customHeight="false" outlineLevel="0" collapsed="false">
      <c r="A57" s="36" t="s">
        <v>40</v>
      </c>
      <c r="B57" s="31" t="s">
        <v>23</v>
      </c>
      <c r="C57" s="31" t="s">
        <v>148</v>
      </c>
      <c r="D57" s="31" t="s">
        <v>65</v>
      </c>
      <c r="E57" s="31" t="s">
        <v>41</v>
      </c>
      <c r="F57" s="37" t="n">
        <v>94.8</v>
      </c>
      <c r="G57" s="37" t="n">
        <v>0.8</v>
      </c>
      <c r="H57" s="35" t="n">
        <f aca="false">G57/F57*100</f>
        <v>0.843881856540085</v>
      </c>
    </row>
    <row r="58" customFormat="false" ht="12.75" hidden="false" customHeight="false" outlineLevel="0" collapsed="false">
      <c r="A58" s="36" t="s">
        <v>42</v>
      </c>
      <c r="B58" s="31" t="s">
        <v>23</v>
      </c>
      <c r="C58" s="31" t="s">
        <v>148</v>
      </c>
      <c r="D58" s="31" t="s">
        <v>65</v>
      </c>
      <c r="E58" s="31" t="s">
        <v>43</v>
      </c>
      <c r="F58" s="37" t="n">
        <v>2</v>
      </c>
      <c r="G58" s="37"/>
      <c r="H58" s="35" t="n">
        <f aca="false">G58/F58*100</f>
        <v>0</v>
      </c>
    </row>
    <row r="59" customFormat="false" ht="48" hidden="false" customHeight="false" outlineLevel="0" collapsed="false">
      <c r="A59" s="36" t="s">
        <v>66</v>
      </c>
      <c r="B59" s="31" t="s">
        <v>23</v>
      </c>
      <c r="C59" s="31" t="s">
        <v>148</v>
      </c>
      <c r="D59" s="31" t="s">
        <v>67</v>
      </c>
      <c r="E59" s="31"/>
      <c r="F59" s="37" t="n">
        <v>1124.9</v>
      </c>
      <c r="G59" s="37" t="n">
        <f aca="false">G60</f>
        <v>274.37</v>
      </c>
      <c r="H59" s="35" t="n">
        <f aca="false">G59/F59*100</f>
        <v>24.3906124988888</v>
      </c>
    </row>
    <row r="60" customFormat="false" ht="30.75" hidden="false" customHeight="true" outlineLevel="0" collapsed="false">
      <c r="A60" s="36" t="s">
        <v>68</v>
      </c>
      <c r="B60" s="31" t="s">
        <v>23</v>
      </c>
      <c r="C60" s="31" t="s">
        <v>148</v>
      </c>
      <c r="D60" s="31" t="s">
        <v>69</v>
      </c>
      <c r="E60" s="31"/>
      <c r="F60" s="37" t="n">
        <v>1124.9</v>
      </c>
      <c r="G60" s="37" t="n">
        <f aca="false">G61</f>
        <v>274.37</v>
      </c>
      <c r="H60" s="35" t="n">
        <f aca="false">G60/F60*100</f>
        <v>24.3906124988888</v>
      </c>
    </row>
    <row r="61" customFormat="false" ht="36" hidden="false" customHeight="false" outlineLevel="0" collapsed="false">
      <c r="A61" s="36" t="s">
        <v>70</v>
      </c>
      <c r="B61" s="31" t="s">
        <v>23</v>
      </c>
      <c r="C61" s="31" t="s">
        <v>148</v>
      </c>
      <c r="D61" s="31" t="s">
        <v>71</v>
      </c>
      <c r="E61" s="31"/>
      <c r="F61" s="37" t="n">
        <v>1124.9</v>
      </c>
      <c r="G61" s="37" t="n">
        <f aca="false">G62+G64+G63</f>
        <v>274.37</v>
      </c>
      <c r="H61" s="35" t="n">
        <f aca="false">G61/F61*100</f>
        <v>24.3906124988888</v>
      </c>
    </row>
    <row r="62" customFormat="false" ht="24" hidden="false" customHeight="false" outlineLevel="0" collapsed="false">
      <c r="A62" s="36" t="s">
        <v>38</v>
      </c>
      <c r="B62" s="31" t="s">
        <v>23</v>
      </c>
      <c r="C62" s="31" t="s">
        <v>148</v>
      </c>
      <c r="D62" s="31" t="s">
        <v>71</v>
      </c>
      <c r="E62" s="31" t="s">
        <v>39</v>
      </c>
      <c r="F62" s="37" t="n">
        <v>1059</v>
      </c>
      <c r="G62" s="37" t="n">
        <v>273.52</v>
      </c>
      <c r="H62" s="35" t="n">
        <f aca="false">G62/F62*100</f>
        <v>25.8281397544854</v>
      </c>
    </row>
    <row r="63" customFormat="false" ht="24" hidden="false" customHeight="false" outlineLevel="0" collapsed="false">
      <c r="A63" s="36" t="s">
        <v>40</v>
      </c>
      <c r="B63" s="31" t="s">
        <v>23</v>
      </c>
      <c r="C63" s="31" t="s">
        <v>148</v>
      </c>
      <c r="D63" s="31" t="s">
        <v>71</v>
      </c>
      <c r="E63" s="31" t="s">
        <v>41</v>
      </c>
      <c r="F63" s="37" t="n">
        <v>64.9</v>
      </c>
      <c r="G63" s="37" t="n">
        <v>0.8</v>
      </c>
      <c r="H63" s="35" t="n">
        <f aca="false">G63/F63*100</f>
        <v>1.2326656394453</v>
      </c>
    </row>
    <row r="64" customFormat="false" ht="12.75" hidden="false" customHeight="false" outlineLevel="0" collapsed="false">
      <c r="A64" s="36" t="s">
        <v>42</v>
      </c>
      <c r="B64" s="31" t="s">
        <v>23</v>
      </c>
      <c r="C64" s="31" t="s">
        <v>148</v>
      </c>
      <c r="D64" s="31" t="s">
        <v>71</v>
      </c>
      <c r="E64" s="31" t="s">
        <v>43</v>
      </c>
      <c r="F64" s="37" t="n">
        <v>1</v>
      </c>
      <c r="G64" s="37" t="n">
        <v>0.05</v>
      </c>
      <c r="H64" s="35" t="n">
        <f aca="false">G64/F64*100</f>
        <v>5</v>
      </c>
    </row>
    <row r="65" customFormat="false" ht="24" hidden="false" customHeight="false" outlineLevel="0" collapsed="false">
      <c r="A65" s="36" t="s">
        <v>72</v>
      </c>
      <c r="B65" s="31" t="s">
        <v>23</v>
      </c>
      <c r="C65" s="31" t="s">
        <v>148</v>
      </c>
      <c r="D65" s="31" t="s">
        <v>73</v>
      </c>
      <c r="E65" s="31"/>
      <c r="F65" s="37" t="n">
        <v>125.65</v>
      </c>
      <c r="G65" s="37" t="n">
        <f aca="false">G66</f>
        <v>0</v>
      </c>
      <c r="H65" s="35" t="n">
        <f aca="false">G65/F65*100</f>
        <v>0</v>
      </c>
    </row>
    <row r="66" customFormat="false" ht="96" hidden="false" customHeight="false" outlineLevel="0" collapsed="false">
      <c r="A66" s="36" t="s">
        <v>74</v>
      </c>
      <c r="B66" s="31" t="s">
        <v>23</v>
      </c>
      <c r="C66" s="31" t="s">
        <v>148</v>
      </c>
      <c r="D66" s="31" t="s">
        <v>75</v>
      </c>
      <c r="E66" s="31"/>
      <c r="F66" s="37" t="n">
        <v>125.65</v>
      </c>
      <c r="G66" s="37" t="n">
        <f aca="false">G67</f>
        <v>0</v>
      </c>
      <c r="H66" s="35" t="n">
        <f aca="false">G66/F66*100</f>
        <v>0</v>
      </c>
    </row>
    <row r="67" customFormat="false" ht="24" hidden="false" customHeight="false" outlineLevel="0" collapsed="false">
      <c r="A67" s="36" t="s">
        <v>40</v>
      </c>
      <c r="B67" s="31" t="s">
        <v>23</v>
      </c>
      <c r="C67" s="31" t="s">
        <v>148</v>
      </c>
      <c r="D67" s="31" t="s">
        <v>75</v>
      </c>
      <c r="E67" s="31" t="s">
        <v>41</v>
      </c>
      <c r="F67" s="37" t="n">
        <v>125.65</v>
      </c>
      <c r="G67" s="37"/>
      <c r="H67" s="35" t="n">
        <f aca="false">G67/F67*100</f>
        <v>0</v>
      </c>
    </row>
    <row r="68" customFormat="false" ht="24" hidden="false" customHeight="false" outlineLevel="0" collapsed="false">
      <c r="A68" s="30" t="s">
        <v>26</v>
      </c>
      <c r="B68" s="31" t="s">
        <v>23</v>
      </c>
      <c r="C68" s="31" t="s">
        <v>148</v>
      </c>
      <c r="D68" s="32" t="s">
        <v>27</v>
      </c>
      <c r="E68" s="25"/>
      <c r="F68" s="37" t="n">
        <v>13558</v>
      </c>
      <c r="G68" s="37" t="n">
        <f aca="false">G69</f>
        <v>1795.95</v>
      </c>
      <c r="H68" s="35" t="n">
        <f aca="false">G68/F68*100</f>
        <v>13.2464227762207</v>
      </c>
    </row>
    <row r="69" customFormat="false" ht="24" hidden="false" customHeight="false" outlineLevel="0" collapsed="false">
      <c r="A69" s="36" t="s">
        <v>28</v>
      </c>
      <c r="B69" s="31" t="s">
        <v>23</v>
      </c>
      <c r="C69" s="31" t="s">
        <v>148</v>
      </c>
      <c r="D69" s="32" t="s">
        <v>29</v>
      </c>
      <c r="E69" s="25"/>
      <c r="F69" s="37" t="n">
        <v>13558</v>
      </c>
      <c r="G69" s="37" t="n">
        <f aca="false">G70</f>
        <v>1795.95</v>
      </c>
      <c r="H69" s="35" t="n">
        <f aca="false">G69/F69*100</f>
        <v>13.2464227762207</v>
      </c>
    </row>
    <row r="70" customFormat="false" ht="12.75" hidden="false" customHeight="false" outlineLevel="0" collapsed="false">
      <c r="A70" s="36" t="s">
        <v>30</v>
      </c>
      <c r="B70" s="31" t="s">
        <v>23</v>
      </c>
      <c r="C70" s="31" t="s">
        <v>148</v>
      </c>
      <c r="D70" s="32" t="s">
        <v>29</v>
      </c>
      <c r="E70" s="32" t="s">
        <v>31</v>
      </c>
      <c r="F70" s="37" t="n">
        <v>13558</v>
      </c>
      <c r="G70" s="37" t="n">
        <v>1795.95</v>
      </c>
      <c r="H70" s="35" t="n">
        <f aca="false">G70/F70*100</f>
        <v>13.2464227762207</v>
      </c>
    </row>
    <row r="71" customFormat="false" ht="12.75" hidden="false" customHeight="false" outlineLevel="0" collapsed="false">
      <c r="A71" s="39" t="s">
        <v>76</v>
      </c>
      <c r="B71" s="40" t="s">
        <v>23</v>
      </c>
      <c r="C71" s="40" t="s">
        <v>186</v>
      </c>
      <c r="D71" s="40"/>
      <c r="E71" s="40"/>
      <c r="F71" s="41" t="n">
        <v>0</v>
      </c>
      <c r="G71" s="41" t="n">
        <f aca="false">G72</f>
        <v>0</v>
      </c>
      <c r="H71" s="35"/>
    </row>
    <row r="72" customFormat="false" ht="48" hidden="false" customHeight="false" outlineLevel="0" collapsed="false">
      <c r="A72" s="42" t="s">
        <v>66</v>
      </c>
      <c r="B72" s="31" t="s">
        <v>23</v>
      </c>
      <c r="C72" s="31" t="s">
        <v>186</v>
      </c>
      <c r="D72" s="31" t="s">
        <v>67</v>
      </c>
      <c r="E72" s="31"/>
      <c r="F72" s="37" t="n">
        <v>0</v>
      </c>
      <c r="G72" s="37" t="n">
        <f aca="false">G73</f>
        <v>0</v>
      </c>
      <c r="H72" s="35"/>
    </row>
    <row r="73" customFormat="false" ht="30" hidden="false" customHeight="true" outlineLevel="0" collapsed="false">
      <c r="A73" s="42" t="s">
        <v>78</v>
      </c>
      <c r="B73" s="31" t="s">
        <v>23</v>
      </c>
      <c r="C73" s="31" t="s">
        <v>186</v>
      </c>
      <c r="D73" s="31" t="s">
        <v>69</v>
      </c>
      <c r="E73" s="31"/>
      <c r="F73" s="37" t="n">
        <v>0</v>
      </c>
      <c r="G73" s="37" t="n">
        <f aca="false">G74</f>
        <v>0</v>
      </c>
      <c r="H73" s="35"/>
    </row>
    <row r="74" customFormat="false" ht="36" hidden="false" customHeight="false" outlineLevel="0" collapsed="false">
      <c r="A74" s="43" t="s">
        <v>79</v>
      </c>
      <c r="B74" s="31" t="s">
        <v>23</v>
      </c>
      <c r="C74" s="31" t="s">
        <v>186</v>
      </c>
      <c r="D74" s="31" t="s">
        <v>80</v>
      </c>
      <c r="E74" s="31"/>
      <c r="F74" s="37" t="n">
        <v>0</v>
      </c>
      <c r="G74" s="37" t="n">
        <f aca="false">G75</f>
        <v>0</v>
      </c>
      <c r="H74" s="35"/>
    </row>
    <row r="75" customFormat="false" ht="24" hidden="false" customHeight="false" outlineLevel="0" collapsed="false">
      <c r="A75" s="36" t="s">
        <v>40</v>
      </c>
      <c r="B75" s="31" t="s">
        <v>23</v>
      </c>
      <c r="C75" s="31" t="s">
        <v>186</v>
      </c>
      <c r="D75" s="31" t="s">
        <v>80</v>
      </c>
      <c r="E75" s="31" t="s">
        <v>41</v>
      </c>
      <c r="F75" s="37" t="n">
        <v>0</v>
      </c>
      <c r="G75" s="37"/>
      <c r="H75" s="35"/>
    </row>
    <row r="76" customFormat="false" ht="36" hidden="false" customHeight="false" outlineLevel="0" collapsed="false">
      <c r="A76" s="29" t="s">
        <v>81</v>
      </c>
      <c r="B76" s="25" t="s">
        <v>23</v>
      </c>
      <c r="C76" s="25" t="s">
        <v>229</v>
      </c>
      <c r="D76" s="25"/>
      <c r="E76" s="25"/>
      <c r="F76" s="41" t="n">
        <v>18578.79</v>
      </c>
      <c r="G76" s="41" t="n">
        <f aca="false">G77+G87</f>
        <v>4640.31</v>
      </c>
      <c r="H76" s="28" t="n">
        <f aca="false">G76/F76*100</f>
        <v>24.976384360876</v>
      </c>
    </row>
    <row r="77" customFormat="false" ht="24" hidden="false" customHeight="false" outlineLevel="0" collapsed="false">
      <c r="A77" s="36" t="s">
        <v>34</v>
      </c>
      <c r="B77" s="31" t="s">
        <v>23</v>
      </c>
      <c r="C77" s="31" t="s">
        <v>229</v>
      </c>
      <c r="D77" s="31" t="s">
        <v>35</v>
      </c>
      <c r="E77" s="25"/>
      <c r="F77" s="37" t="n">
        <v>16993.793</v>
      </c>
      <c r="G77" s="37" t="n">
        <f aca="false">G78+G82+G84</f>
        <v>4307.81</v>
      </c>
      <c r="H77" s="35" t="n">
        <f aca="false">G77/F77*100</f>
        <v>25.3493143055232</v>
      </c>
    </row>
    <row r="78" customFormat="false" ht="12.75" hidden="false" customHeight="false" outlineLevel="0" collapsed="false">
      <c r="A78" s="36" t="s">
        <v>36</v>
      </c>
      <c r="B78" s="31" t="s">
        <v>23</v>
      </c>
      <c r="C78" s="31" t="s">
        <v>229</v>
      </c>
      <c r="D78" s="31" t="s">
        <v>37</v>
      </c>
      <c r="E78" s="31"/>
      <c r="F78" s="37" t="n">
        <v>14832.9</v>
      </c>
      <c r="G78" s="37" t="n">
        <f aca="false">G79+G80+G81</f>
        <v>3827.36</v>
      </c>
      <c r="H78" s="35" t="n">
        <f aca="false">G78/F78*100</f>
        <v>25.8031807670786</v>
      </c>
    </row>
    <row r="79" customFormat="false" ht="24" hidden="false" customHeight="false" outlineLevel="0" collapsed="false">
      <c r="A79" s="36" t="s">
        <v>38</v>
      </c>
      <c r="B79" s="31" t="s">
        <v>23</v>
      </c>
      <c r="C79" s="31" t="s">
        <v>229</v>
      </c>
      <c r="D79" s="32" t="s">
        <v>37</v>
      </c>
      <c r="E79" s="31" t="s">
        <v>39</v>
      </c>
      <c r="F79" s="37" t="n">
        <v>14388</v>
      </c>
      <c r="G79" s="37" t="n">
        <v>3754</v>
      </c>
      <c r="H79" s="35" t="n">
        <f aca="false">G79/F79*100</f>
        <v>26.0911871003614</v>
      </c>
    </row>
    <row r="80" customFormat="false" ht="24" hidden="false" customHeight="false" outlineLevel="0" collapsed="false">
      <c r="A80" s="36" t="s">
        <v>40</v>
      </c>
      <c r="B80" s="31" t="s">
        <v>23</v>
      </c>
      <c r="C80" s="31" t="s">
        <v>229</v>
      </c>
      <c r="D80" s="32" t="s">
        <v>37</v>
      </c>
      <c r="E80" s="31" t="s">
        <v>41</v>
      </c>
      <c r="F80" s="37" t="n">
        <v>432.8</v>
      </c>
      <c r="G80" s="37" t="n">
        <v>71.51</v>
      </c>
      <c r="H80" s="35" t="n">
        <f aca="false">G80/F80*100</f>
        <v>16.5226432532348</v>
      </c>
    </row>
    <row r="81" customFormat="false" ht="12.75" hidden="false" customHeight="false" outlineLevel="0" collapsed="false">
      <c r="A81" s="36" t="s">
        <v>42</v>
      </c>
      <c r="B81" s="31" t="s">
        <v>23</v>
      </c>
      <c r="C81" s="31" t="s">
        <v>229</v>
      </c>
      <c r="D81" s="32" t="s">
        <v>37</v>
      </c>
      <c r="E81" s="31" t="s">
        <v>43</v>
      </c>
      <c r="F81" s="37" t="n">
        <v>12.1</v>
      </c>
      <c r="G81" s="37" t="n">
        <v>1.85</v>
      </c>
      <c r="H81" s="35" t="n">
        <f aca="false">G81/F81*100</f>
        <v>15.2892561983471</v>
      </c>
    </row>
    <row r="82" customFormat="false" ht="12.75" hidden="false" customHeight="false" outlineLevel="0" collapsed="false">
      <c r="A82" s="36" t="s">
        <v>303</v>
      </c>
      <c r="B82" s="31" t="s">
        <v>23</v>
      </c>
      <c r="C82" s="31" t="s">
        <v>229</v>
      </c>
      <c r="D82" s="31" t="s">
        <v>304</v>
      </c>
      <c r="E82" s="31"/>
      <c r="F82" s="37" t="n">
        <v>1866.6</v>
      </c>
      <c r="G82" s="37" t="n">
        <f aca="false">G83</f>
        <v>186.16</v>
      </c>
      <c r="H82" s="35" t="n">
        <f aca="false">G82/F82*100</f>
        <v>9.97321332904747</v>
      </c>
    </row>
    <row r="83" customFormat="false" ht="24" hidden="false" customHeight="false" outlineLevel="0" collapsed="false">
      <c r="A83" s="36" t="s">
        <v>38</v>
      </c>
      <c r="B83" s="31" t="s">
        <v>23</v>
      </c>
      <c r="C83" s="31" t="s">
        <v>229</v>
      </c>
      <c r="D83" s="32" t="s">
        <v>304</v>
      </c>
      <c r="E83" s="31" t="s">
        <v>39</v>
      </c>
      <c r="F83" s="37" t="n">
        <v>1866.6</v>
      </c>
      <c r="G83" s="37" t="n">
        <v>186.16</v>
      </c>
      <c r="H83" s="35" t="n">
        <f aca="false">G83/F83*100</f>
        <v>9.97321332904747</v>
      </c>
    </row>
    <row r="84" customFormat="false" ht="60" hidden="false" customHeight="false" outlineLevel="0" collapsed="false">
      <c r="A84" s="36" t="s">
        <v>46</v>
      </c>
      <c r="B84" s="31" t="s">
        <v>23</v>
      </c>
      <c r="C84" s="31" t="s">
        <v>229</v>
      </c>
      <c r="D84" s="32" t="s">
        <v>47</v>
      </c>
      <c r="E84" s="31"/>
      <c r="F84" s="37" t="n">
        <v>294.293</v>
      </c>
      <c r="G84" s="37" t="n">
        <f aca="false">G85+G86</f>
        <v>294.29</v>
      </c>
      <c r="H84" s="35" t="n">
        <f aca="false">G84/F84*100</f>
        <v>99.9989806077617</v>
      </c>
    </row>
    <row r="85" customFormat="false" ht="24" hidden="false" customHeight="false" outlineLevel="0" collapsed="false">
      <c r="A85" s="36" t="s">
        <v>38</v>
      </c>
      <c r="B85" s="31" t="s">
        <v>23</v>
      </c>
      <c r="C85" s="31" t="s">
        <v>229</v>
      </c>
      <c r="D85" s="32" t="s">
        <v>47</v>
      </c>
      <c r="E85" s="31" t="s">
        <v>39</v>
      </c>
      <c r="F85" s="37" t="n">
        <v>288.924</v>
      </c>
      <c r="G85" s="37" t="n">
        <v>288.92</v>
      </c>
      <c r="H85" s="35" t="n">
        <f aca="false">G85/F85*100</f>
        <v>99.998615552879</v>
      </c>
    </row>
    <row r="86" customFormat="false" ht="24" hidden="false" customHeight="false" outlineLevel="0" collapsed="false">
      <c r="A86" s="36" t="s">
        <v>40</v>
      </c>
      <c r="B86" s="31" t="s">
        <v>23</v>
      </c>
      <c r="C86" s="31" t="s">
        <v>229</v>
      </c>
      <c r="D86" s="32" t="s">
        <v>47</v>
      </c>
      <c r="E86" s="31" t="s">
        <v>41</v>
      </c>
      <c r="F86" s="37" t="n">
        <v>5.369</v>
      </c>
      <c r="G86" s="37" t="n">
        <v>5.37</v>
      </c>
      <c r="H86" s="35" t="n">
        <f aca="false">G86/F86*100</f>
        <v>100.018625442354</v>
      </c>
    </row>
    <row r="87" customFormat="false" ht="24" hidden="false" customHeight="false" outlineLevel="0" collapsed="false">
      <c r="A87" s="30" t="s">
        <v>26</v>
      </c>
      <c r="B87" s="31" t="s">
        <v>23</v>
      </c>
      <c r="C87" s="31" t="s">
        <v>229</v>
      </c>
      <c r="D87" s="32" t="s">
        <v>27</v>
      </c>
      <c r="E87" s="25"/>
      <c r="F87" s="37" t="n">
        <v>1585</v>
      </c>
      <c r="G87" s="37" t="n">
        <f aca="false">G88</f>
        <v>332.5</v>
      </c>
      <c r="H87" s="35" t="n">
        <f aca="false">G87/F87*100</f>
        <v>20.9779179810726</v>
      </c>
    </row>
    <row r="88" customFormat="false" ht="24" hidden="false" customHeight="false" outlineLevel="0" collapsed="false">
      <c r="A88" s="36" t="s">
        <v>28</v>
      </c>
      <c r="B88" s="31" t="s">
        <v>23</v>
      </c>
      <c r="C88" s="31" t="s">
        <v>229</v>
      </c>
      <c r="D88" s="32" t="s">
        <v>29</v>
      </c>
      <c r="E88" s="25"/>
      <c r="F88" s="37" t="n">
        <v>1585</v>
      </c>
      <c r="G88" s="37" t="n">
        <f aca="false">G89</f>
        <v>332.5</v>
      </c>
      <c r="H88" s="35" t="n">
        <f aca="false">G88/F88*100</f>
        <v>20.9779179810726</v>
      </c>
    </row>
    <row r="89" customFormat="false" ht="12.75" hidden="false" customHeight="false" outlineLevel="0" collapsed="false">
      <c r="A89" s="36" t="s">
        <v>30</v>
      </c>
      <c r="B89" s="31" t="s">
        <v>23</v>
      </c>
      <c r="C89" s="31" t="s">
        <v>229</v>
      </c>
      <c r="D89" s="32" t="s">
        <v>29</v>
      </c>
      <c r="E89" s="32" t="s">
        <v>31</v>
      </c>
      <c r="F89" s="37" t="n">
        <v>1585</v>
      </c>
      <c r="G89" s="37" t="n">
        <v>332.5</v>
      </c>
      <c r="H89" s="35" t="n">
        <f aca="false">G89/F89*100</f>
        <v>20.9779179810726</v>
      </c>
    </row>
    <row r="90" customFormat="false" ht="12.75" hidden="false" customHeight="false" outlineLevel="0" collapsed="false">
      <c r="A90" s="39" t="s">
        <v>83</v>
      </c>
      <c r="B90" s="40" t="s">
        <v>23</v>
      </c>
      <c r="C90" s="40" t="s">
        <v>239</v>
      </c>
      <c r="D90" s="40"/>
      <c r="E90" s="40"/>
      <c r="F90" s="41" t="n">
        <v>1500</v>
      </c>
      <c r="G90" s="41" t="n">
        <f aca="false">G91</f>
        <v>0</v>
      </c>
      <c r="H90" s="28" t="n">
        <f aca="false">G90/F90*100</f>
        <v>0</v>
      </c>
    </row>
    <row r="91" customFormat="false" ht="12.75" hidden="false" customHeight="false" outlineLevel="0" collapsed="false">
      <c r="A91" s="44" t="s">
        <v>85</v>
      </c>
      <c r="B91" s="31" t="s">
        <v>23</v>
      </c>
      <c r="C91" s="31" t="s">
        <v>239</v>
      </c>
      <c r="D91" s="45" t="s">
        <v>86</v>
      </c>
      <c r="E91" s="45"/>
      <c r="F91" s="37" t="n">
        <v>1500</v>
      </c>
      <c r="G91" s="37" t="n">
        <f aca="false">G92</f>
        <v>0</v>
      </c>
      <c r="H91" s="35" t="n">
        <f aca="false">G91/F91*100</f>
        <v>0</v>
      </c>
    </row>
    <row r="92" customFormat="false" ht="24" hidden="false" customHeight="false" outlineLevel="0" collapsed="false">
      <c r="A92" s="36" t="s">
        <v>87</v>
      </c>
      <c r="B92" s="31" t="s">
        <v>23</v>
      </c>
      <c r="C92" s="31" t="s">
        <v>239</v>
      </c>
      <c r="D92" s="31" t="s">
        <v>88</v>
      </c>
      <c r="E92" s="31"/>
      <c r="F92" s="37" t="n">
        <v>1500</v>
      </c>
      <c r="G92" s="37" t="n">
        <f aca="false">G93</f>
        <v>0</v>
      </c>
      <c r="H92" s="35" t="n">
        <f aca="false">G92/F92*100</f>
        <v>0</v>
      </c>
    </row>
    <row r="93" customFormat="false" ht="12.75" hidden="false" customHeight="false" outlineLevel="0" collapsed="false">
      <c r="A93" s="36" t="s">
        <v>89</v>
      </c>
      <c r="B93" s="31" t="s">
        <v>23</v>
      </c>
      <c r="C93" s="31" t="s">
        <v>239</v>
      </c>
      <c r="D93" s="31" t="s">
        <v>88</v>
      </c>
      <c r="E93" s="31" t="s">
        <v>90</v>
      </c>
      <c r="F93" s="37" t="n">
        <v>1500</v>
      </c>
      <c r="G93" s="37"/>
      <c r="H93" s="35" t="n">
        <f aca="false">G93/F93*100</f>
        <v>0</v>
      </c>
    </row>
    <row r="94" customFormat="false" ht="12.75" hidden="false" customHeight="false" outlineLevel="0" collapsed="false">
      <c r="A94" s="29" t="s">
        <v>91</v>
      </c>
      <c r="B94" s="25" t="s">
        <v>23</v>
      </c>
      <c r="C94" s="25" t="s">
        <v>278</v>
      </c>
      <c r="D94" s="25"/>
      <c r="E94" s="25"/>
      <c r="F94" s="41" t="n">
        <v>1000</v>
      </c>
      <c r="G94" s="41" t="n">
        <f aca="false">G95</f>
        <v>0</v>
      </c>
      <c r="H94" s="28" t="n">
        <f aca="false">G94/F94*100</f>
        <v>0</v>
      </c>
    </row>
    <row r="95" customFormat="false" ht="12.75" hidden="false" customHeight="false" outlineLevel="0" collapsed="false">
      <c r="A95" s="36" t="s">
        <v>91</v>
      </c>
      <c r="B95" s="31" t="s">
        <v>23</v>
      </c>
      <c r="C95" s="31" t="s">
        <v>278</v>
      </c>
      <c r="D95" s="31" t="s">
        <v>93</v>
      </c>
      <c r="E95" s="31"/>
      <c r="F95" s="37" t="n">
        <v>1000</v>
      </c>
      <c r="G95" s="37" t="n">
        <f aca="false">G96</f>
        <v>0</v>
      </c>
      <c r="H95" s="35" t="n">
        <f aca="false">G95/F95*100</f>
        <v>0</v>
      </c>
    </row>
    <row r="96" customFormat="false" ht="12.75" hidden="false" customHeight="false" outlineLevel="0" collapsed="false">
      <c r="A96" s="36" t="s">
        <v>94</v>
      </c>
      <c r="B96" s="31" t="s">
        <v>23</v>
      </c>
      <c r="C96" s="31" t="s">
        <v>278</v>
      </c>
      <c r="D96" s="31" t="s">
        <v>95</v>
      </c>
      <c r="E96" s="31"/>
      <c r="F96" s="37" t="n">
        <v>1000</v>
      </c>
      <c r="G96" s="37" t="n">
        <f aca="false">G97</f>
        <v>0</v>
      </c>
      <c r="H96" s="35" t="n">
        <f aca="false">G96/F96*100</f>
        <v>0</v>
      </c>
    </row>
    <row r="97" customFormat="false" ht="12.75" hidden="false" customHeight="false" outlineLevel="0" collapsed="false">
      <c r="A97" s="36" t="s">
        <v>96</v>
      </c>
      <c r="B97" s="31" t="s">
        <v>23</v>
      </c>
      <c r="C97" s="31" t="s">
        <v>278</v>
      </c>
      <c r="D97" s="31" t="s">
        <v>95</v>
      </c>
      <c r="E97" s="31" t="s">
        <v>97</v>
      </c>
      <c r="F97" s="37" t="n">
        <v>1000</v>
      </c>
      <c r="G97" s="37"/>
      <c r="H97" s="35" t="n">
        <f aca="false">G97/F97*100</f>
        <v>0</v>
      </c>
    </row>
    <row r="98" customFormat="false" ht="12.75" hidden="false" customHeight="false" outlineLevel="0" collapsed="false">
      <c r="A98" s="29" t="s">
        <v>98</v>
      </c>
      <c r="B98" s="25" t="s">
        <v>23</v>
      </c>
      <c r="C98" s="25" t="s">
        <v>560</v>
      </c>
      <c r="D98" s="25"/>
      <c r="E98" s="25"/>
      <c r="F98" s="41" t="n">
        <v>81023.26</v>
      </c>
      <c r="G98" s="41" t="n">
        <f aca="false">G99+G120+G149+G124+G130+G144+G136</f>
        <v>16257.89</v>
      </c>
      <c r="H98" s="28" t="n">
        <f aca="false">G98/F98*100</f>
        <v>20.0657070574549</v>
      </c>
    </row>
    <row r="99" customFormat="false" ht="24" hidden="false" customHeight="false" outlineLevel="0" collapsed="false">
      <c r="A99" s="36" t="s">
        <v>34</v>
      </c>
      <c r="B99" s="31" t="s">
        <v>23</v>
      </c>
      <c r="C99" s="31" t="s">
        <v>560</v>
      </c>
      <c r="D99" s="31" t="s">
        <v>35</v>
      </c>
      <c r="E99" s="25"/>
      <c r="F99" s="37" t="n">
        <v>36808.547</v>
      </c>
      <c r="G99" s="37" t="n">
        <f aca="false">G100+G104+G108+G116+G110+G106</f>
        <v>8744.94</v>
      </c>
      <c r="H99" s="35" t="n">
        <f aca="false">G99/F99*100</f>
        <v>23.7579060102535</v>
      </c>
    </row>
    <row r="100" customFormat="false" ht="12.75" hidden="false" customHeight="false" outlineLevel="0" collapsed="false">
      <c r="A100" s="36" t="s">
        <v>36</v>
      </c>
      <c r="B100" s="31" t="s">
        <v>23</v>
      </c>
      <c r="C100" s="31" t="s">
        <v>560</v>
      </c>
      <c r="D100" s="32" t="s">
        <v>37</v>
      </c>
      <c r="E100" s="31"/>
      <c r="F100" s="37" t="n">
        <v>9882.3</v>
      </c>
      <c r="G100" s="37" t="n">
        <f aca="false">G101+G102+G103</f>
        <v>2214.79</v>
      </c>
      <c r="H100" s="35" t="n">
        <f aca="false">G100/F100*100</f>
        <v>22.4116855387916</v>
      </c>
    </row>
    <row r="101" customFormat="false" ht="24" hidden="false" customHeight="false" outlineLevel="0" collapsed="false">
      <c r="A101" s="36" t="s">
        <v>38</v>
      </c>
      <c r="B101" s="31" t="s">
        <v>23</v>
      </c>
      <c r="C101" s="31" t="s">
        <v>560</v>
      </c>
      <c r="D101" s="32" t="s">
        <v>37</v>
      </c>
      <c r="E101" s="31" t="s">
        <v>39</v>
      </c>
      <c r="F101" s="37" t="n">
        <v>9675.5</v>
      </c>
      <c r="G101" s="37" t="n">
        <v>2208.89</v>
      </c>
      <c r="H101" s="35" t="n">
        <f aca="false">G101/F101*100</f>
        <v>22.8297245620381</v>
      </c>
    </row>
    <row r="102" customFormat="false" ht="24" hidden="false" customHeight="false" outlineLevel="0" collapsed="false">
      <c r="A102" s="36" t="s">
        <v>40</v>
      </c>
      <c r="B102" s="31" t="s">
        <v>23</v>
      </c>
      <c r="C102" s="31" t="s">
        <v>560</v>
      </c>
      <c r="D102" s="32" t="s">
        <v>37</v>
      </c>
      <c r="E102" s="31" t="s">
        <v>41</v>
      </c>
      <c r="F102" s="37" t="n">
        <v>204.3</v>
      </c>
      <c r="G102" s="37" t="n">
        <v>5.4</v>
      </c>
      <c r="H102" s="35" t="n">
        <f aca="false">G102/F102*100</f>
        <v>2.6431718061674</v>
      </c>
    </row>
    <row r="103" customFormat="false" ht="12.75" hidden="false" customHeight="false" outlineLevel="0" collapsed="false">
      <c r="A103" s="36" t="s">
        <v>42</v>
      </c>
      <c r="B103" s="31" t="s">
        <v>23</v>
      </c>
      <c r="C103" s="31" t="s">
        <v>560</v>
      </c>
      <c r="D103" s="32" t="s">
        <v>37</v>
      </c>
      <c r="E103" s="31" t="s">
        <v>43</v>
      </c>
      <c r="F103" s="37" t="n">
        <v>2.5</v>
      </c>
      <c r="G103" s="37" t="n">
        <v>0.5</v>
      </c>
      <c r="H103" s="35" t="n">
        <f aca="false">G103/F103*100</f>
        <v>20</v>
      </c>
    </row>
    <row r="104" customFormat="false" ht="24" hidden="false" customHeight="false" outlineLevel="0" collapsed="false">
      <c r="A104" s="36" t="s">
        <v>439</v>
      </c>
      <c r="B104" s="31" t="s">
        <v>23</v>
      </c>
      <c r="C104" s="31" t="s">
        <v>560</v>
      </c>
      <c r="D104" s="31" t="s">
        <v>440</v>
      </c>
      <c r="E104" s="31"/>
      <c r="F104" s="37" t="n">
        <v>250</v>
      </c>
      <c r="G104" s="37" t="n">
        <f aca="false">G105</f>
        <v>0</v>
      </c>
      <c r="H104" s="35" t="n">
        <f aca="false">G104/F104*100</f>
        <v>0</v>
      </c>
    </row>
    <row r="105" customFormat="false" ht="24" hidden="false" customHeight="false" outlineLevel="0" collapsed="false">
      <c r="A105" s="36" t="s">
        <v>40</v>
      </c>
      <c r="B105" s="31" t="s">
        <v>23</v>
      </c>
      <c r="C105" s="31" t="s">
        <v>560</v>
      </c>
      <c r="D105" s="31" t="s">
        <v>440</v>
      </c>
      <c r="E105" s="31" t="s">
        <v>41</v>
      </c>
      <c r="F105" s="37" t="n">
        <v>250</v>
      </c>
      <c r="G105" s="37"/>
      <c r="H105" s="35" t="n">
        <f aca="false">G105/F105*100</f>
        <v>0</v>
      </c>
    </row>
    <row r="106" customFormat="false" ht="84" hidden="false" customHeight="false" outlineLevel="0" collapsed="false">
      <c r="A106" s="36" t="s">
        <v>441</v>
      </c>
      <c r="B106" s="31" t="s">
        <v>23</v>
      </c>
      <c r="C106" s="31" t="s">
        <v>560</v>
      </c>
      <c r="D106" s="31" t="s">
        <v>442</v>
      </c>
      <c r="E106" s="31"/>
      <c r="F106" s="37" t="n">
        <v>14.098</v>
      </c>
      <c r="G106" s="37" t="n">
        <f aca="false">G107</f>
        <v>0</v>
      </c>
      <c r="H106" s="35" t="n">
        <f aca="false">G106/F106*100</f>
        <v>0</v>
      </c>
    </row>
    <row r="107" customFormat="false" ht="24" hidden="false" customHeight="false" outlineLevel="0" collapsed="false">
      <c r="A107" s="36" t="s">
        <v>40</v>
      </c>
      <c r="B107" s="31" t="s">
        <v>23</v>
      </c>
      <c r="C107" s="31" t="s">
        <v>560</v>
      </c>
      <c r="D107" s="31" t="s">
        <v>442</v>
      </c>
      <c r="E107" s="31" t="s">
        <v>41</v>
      </c>
      <c r="F107" s="37" t="n">
        <v>14.098</v>
      </c>
      <c r="G107" s="37"/>
      <c r="H107" s="35" t="n">
        <f aca="false">G107/F107*100</f>
        <v>0</v>
      </c>
    </row>
    <row r="108" customFormat="false" ht="24" hidden="false" customHeight="false" outlineLevel="0" collapsed="false">
      <c r="A108" s="36" t="s">
        <v>28</v>
      </c>
      <c r="B108" s="31" t="s">
        <v>23</v>
      </c>
      <c r="C108" s="31" t="s">
        <v>560</v>
      </c>
      <c r="D108" s="31" t="s">
        <v>100</v>
      </c>
      <c r="E108" s="31"/>
      <c r="F108" s="37" t="n">
        <v>7300</v>
      </c>
      <c r="G108" s="37" t="n">
        <f aca="false">G109</f>
        <v>1824.9</v>
      </c>
      <c r="H108" s="35" t="n">
        <f aca="false">G108/F108*100</f>
        <v>24.9986301369863</v>
      </c>
    </row>
    <row r="109" customFormat="false" ht="12.75" hidden="false" customHeight="false" outlineLevel="0" collapsed="false">
      <c r="A109" s="36" t="s">
        <v>101</v>
      </c>
      <c r="B109" s="31" t="s">
        <v>23</v>
      </c>
      <c r="C109" s="31" t="s">
        <v>560</v>
      </c>
      <c r="D109" s="31" t="s">
        <v>100</v>
      </c>
      <c r="E109" s="31" t="s">
        <v>102</v>
      </c>
      <c r="F109" s="37" t="n">
        <v>7300</v>
      </c>
      <c r="G109" s="37" t="n">
        <v>1824.9</v>
      </c>
      <c r="H109" s="35" t="n">
        <f aca="false">G109/F109*100</f>
        <v>24.9986301369863</v>
      </c>
    </row>
    <row r="110" customFormat="false" ht="60" hidden="false" customHeight="false" outlineLevel="0" collapsed="false">
      <c r="A110" s="36" t="s">
        <v>46</v>
      </c>
      <c r="B110" s="31" t="s">
        <v>23</v>
      </c>
      <c r="C110" s="31" t="s">
        <v>560</v>
      </c>
      <c r="D110" s="31" t="s">
        <v>47</v>
      </c>
      <c r="E110" s="31"/>
      <c r="F110" s="37" t="n">
        <v>1213.149</v>
      </c>
      <c r="G110" s="37" t="n">
        <f aca="false">G114+G111+G113+G115+G112</f>
        <v>480.05</v>
      </c>
      <c r="H110" s="35" t="n">
        <f aca="false">G110/F110*100</f>
        <v>39.5705721226329</v>
      </c>
    </row>
    <row r="111" customFormat="false" ht="12.75" hidden="false" customHeight="false" outlineLevel="0" collapsed="false">
      <c r="A111" s="36" t="s">
        <v>103</v>
      </c>
      <c r="B111" s="31" t="s">
        <v>23</v>
      </c>
      <c r="C111" s="31" t="s">
        <v>560</v>
      </c>
      <c r="D111" s="31" t="s">
        <v>47</v>
      </c>
      <c r="E111" s="31" t="s">
        <v>104</v>
      </c>
      <c r="F111" s="37" t="n">
        <v>225.17</v>
      </c>
      <c r="G111" s="37" t="n">
        <v>225.17</v>
      </c>
      <c r="H111" s="35" t="n">
        <f aca="false">G111/F111*100</f>
        <v>100</v>
      </c>
    </row>
    <row r="112" customFormat="false" ht="24" hidden="false" customHeight="false" outlineLevel="0" collapsed="false">
      <c r="A112" s="36" t="s">
        <v>38</v>
      </c>
      <c r="B112" s="31" t="s">
        <v>23</v>
      </c>
      <c r="C112" s="31" t="s">
        <v>560</v>
      </c>
      <c r="D112" s="32" t="s">
        <v>47</v>
      </c>
      <c r="E112" s="31" t="s">
        <v>39</v>
      </c>
      <c r="F112" s="37" t="n">
        <v>189.167</v>
      </c>
      <c r="G112" s="37" t="n">
        <v>189.17</v>
      </c>
      <c r="H112" s="35" t="n">
        <f aca="false">G112/F112*100</f>
        <v>100.001585900289</v>
      </c>
    </row>
    <row r="113" customFormat="false" ht="24" hidden="false" customHeight="false" outlineLevel="0" collapsed="false">
      <c r="A113" s="36" t="s">
        <v>40</v>
      </c>
      <c r="B113" s="31" t="s">
        <v>23</v>
      </c>
      <c r="C113" s="31" t="s">
        <v>560</v>
      </c>
      <c r="D113" s="31" t="s">
        <v>47</v>
      </c>
      <c r="E113" s="31" t="s">
        <v>41</v>
      </c>
      <c r="F113" s="37" t="n">
        <v>670.943</v>
      </c>
      <c r="G113" s="37" t="n">
        <v>65.71</v>
      </c>
      <c r="H113" s="35" t="n">
        <f aca="false">G113/F113*100</f>
        <v>9.79367844958514</v>
      </c>
    </row>
    <row r="114" customFormat="false" ht="12.75" hidden="false" customHeight="false" outlineLevel="0" collapsed="false">
      <c r="A114" s="36" t="s">
        <v>101</v>
      </c>
      <c r="B114" s="31" t="s">
        <v>23</v>
      </c>
      <c r="C114" s="31" t="s">
        <v>560</v>
      </c>
      <c r="D114" s="31" t="s">
        <v>47</v>
      </c>
      <c r="E114" s="31" t="s">
        <v>102</v>
      </c>
      <c r="F114" s="37" t="n">
        <v>87.869</v>
      </c>
      <c r="G114" s="37"/>
      <c r="H114" s="35" t="n">
        <f aca="false">G114/F114*100</f>
        <v>0</v>
      </c>
    </row>
    <row r="115" customFormat="false" ht="12.75" hidden="false" customHeight="false" outlineLevel="0" collapsed="false">
      <c r="A115" s="36" t="s">
        <v>42</v>
      </c>
      <c r="B115" s="31" t="s">
        <v>23</v>
      </c>
      <c r="C115" s="31" t="s">
        <v>560</v>
      </c>
      <c r="D115" s="31" t="s">
        <v>47</v>
      </c>
      <c r="E115" s="31" t="s">
        <v>43</v>
      </c>
      <c r="F115" s="37" t="n">
        <v>40</v>
      </c>
      <c r="G115" s="37"/>
      <c r="H115" s="35" t="n">
        <f aca="false">G115/F115*100</f>
        <v>0</v>
      </c>
    </row>
    <row r="116" customFormat="false" ht="24" hidden="false" customHeight="false" outlineLevel="0" collapsed="false">
      <c r="A116" s="30" t="s">
        <v>105</v>
      </c>
      <c r="B116" s="31" t="s">
        <v>23</v>
      </c>
      <c r="C116" s="31" t="s">
        <v>560</v>
      </c>
      <c r="D116" s="31" t="s">
        <v>106</v>
      </c>
      <c r="E116" s="31"/>
      <c r="F116" s="37" t="n">
        <v>18149</v>
      </c>
      <c r="G116" s="37" t="n">
        <f aca="false">G117+G118+G119</f>
        <v>4225.2</v>
      </c>
      <c r="H116" s="35" t="n">
        <f aca="false">G116/F116*100</f>
        <v>23.2806215218469</v>
      </c>
    </row>
    <row r="117" customFormat="false" ht="12.75" hidden="false" customHeight="false" outlineLevel="0" collapsed="false">
      <c r="A117" s="36" t="s">
        <v>103</v>
      </c>
      <c r="B117" s="31" t="s">
        <v>23</v>
      </c>
      <c r="C117" s="31" t="s">
        <v>560</v>
      </c>
      <c r="D117" s="31" t="s">
        <v>106</v>
      </c>
      <c r="E117" s="31" t="s">
        <v>104</v>
      </c>
      <c r="F117" s="37" t="n">
        <v>16195.4</v>
      </c>
      <c r="G117" s="37" t="n">
        <v>4018.02</v>
      </c>
      <c r="H117" s="35" t="n">
        <f aca="false">G117/F117*100</f>
        <v>24.8096373044198</v>
      </c>
    </row>
    <row r="118" customFormat="false" ht="24" hidden="false" customHeight="false" outlineLevel="0" collapsed="false">
      <c r="A118" s="36" t="s">
        <v>40</v>
      </c>
      <c r="B118" s="31" t="s">
        <v>23</v>
      </c>
      <c r="C118" s="31" t="s">
        <v>560</v>
      </c>
      <c r="D118" s="31" t="s">
        <v>106</v>
      </c>
      <c r="E118" s="31" t="s">
        <v>41</v>
      </c>
      <c r="F118" s="37" t="n">
        <v>1743.6</v>
      </c>
      <c r="G118" s="37" t="n">
        <v>168.08</v>
      </c>
      <c r="H118" s="35" t="n">
        <f aca="false">G118/F118*100</f>
        <v>9.63982564808442</v>
      </c>
    </row>
    <row r="119" customFormat="false" ht="12.75" hidden="false" customHeight="false" outlineLevel="0" collapsed="false">
      <c r="A119" s="36" t="s">
        <v>42</v>
      </c>
      <c r="B119" s="31" t="s">
        <v>23</v>
      </c>
      <c r="C119" s="31" t="s">
        <v>560</v>
      </c>
      <c r="D119" s="31" t="s">
        <v>106</v>
      </c>
      <c r="E119" s="31" t="s">
        <v>43</v>
      </c>
      <c r="F119" s="37" t="n">
        <v>210</v>
      </c>
      <c r="G119" s="37" t="n">
        <v>39.1</v>
      </c>
      <c r="H119" s="35" t="n">
        <f aca="false">G119/F119*100</f>
        <v>18.6190476190476</v>
      </c>
    </row>
    <row r="120" customFormat="false" ht="36" hidden="false" customHeight="false" outlineLevel="0" collapsed="false">
      <c r="A120" s="36" t="s">
        <v>443</v>
      </c>
      <c r="B120" s="31" t="s">
        <v>23</v>
      </c>
      <c r="C120" s="31" t="s">
        <v>560</v>
      </c>
      <c r="D120" s="32" t="s">
        <v>49</v>
      </c>
      <c r="E120" s="32"/>
      <c r="F120" s="37" t="n">
        <v>0.9</v>
      </c>
      <c r="G120" s="37" t="n">
        <f aca="false">G121</f>
        <v>0</v>
      </c>
      <c r="H120" s="35" t="n">
        <f aca="false">G120/F120*100</f>
        <v>0</v>
      </c>
    </row>
    <row r="121" customFormat="false" ht="36" hidden="false" customHeight="false" outlineLevel="0" collapsed="false">
      <c r="A121" s="30" t="s">
        <v>50</v>
      </c>
      <c r="B121" s="31" t="s">
        <v>23</v>
      </c>
      <c r="C121" s="31" t="s">
        <v>560</v>
      </c>
      <c r="D121" s="32" t="s">
        <v>51</v>
      </c>
      <c r="E121" s="32"/>
      <c r="F121" s="37" t="n">
        <v>0.9</v>
      </c>
      <c r="G121" s="37" t="n">
        <f aca="false">G122</f>
        <v>0</v>
      </c>
      <c r="H121" s="35" t="n">
        <f aca="false">G121/F121*100</f>
        <v>0</v>
      </c>
    </row>
    <row r="122" customFormat="false" ht="48" hidden="false" customHeight="false" outlineLevel="0" collapsed="false">
      <c r="A122" s="36" t="s">
        <v>54</v>
      </c>
      <c r="B122" s="31" t="s">
        <v>23</v>
      </c>
      <c r="C122" s="31" t="s">
        <v>560</v>
      </c>
      <c r="D122" s="31" t="s">
        <v>55</v>
      </c>
      <c r="E122" s="31"/>
      <c r="F122" s="37" t="n">
        <v>0.9</v>
      </c>
      <c r="G122" s="37" t="n">
        <f aca="false">G123</f>
        <v>0</v>
      </c>
      <c r="H122" s="35" t="n">
        <f aca="false">G122/F122*100</f>
        <v>0</v>
      </c>
    </row>
    <row r="123" customFormat="false" ht="24" hidden="false" customHeight="false" outlineLevel="0" collapsed="false">
      <c r="A123" s="36" t="s">
        <v>40</v>
      </c>
      <c r="B123" s="31" t="s">
        <v>23</v>
      </c>
      <c r="C123" s="31" t="s">
        <v>560</v>
      </c>
      <c r="D123" s="31" t="s">
        <v>55</v>
      </c>
      <c r="E123" s="31" t="s">
        <v>41</v>
      </c>
      <c r="F123" s="37" t="n">
        <v>0.9</v>
      </c>
      <c r="G123" s="37"/>
      <c r="H123" s="35" t="n">
        <f aca="false">G123/F123*100</f>
        <v>0</v>
      </c>
    </row>
    <row r="124" customFormat="false" ht="36" hidden="false" customHeight="false" outlineLevel="0" collapsed="false">
      <c r="A124" s="44" t="s">
        <v>107</v>
      </c>
      <c r="B124" s="31" t="s">
        <v>23</v>
      </c>
      <c r="C124" s="31" t="s">
        <v>560</v>
      </c>
      <c r="D124" s="45" t="s">
        <v>108</v>
      </c>
      <c r="E124" s="45"/>
      <c r="F124" s="37" t="n">
        <v>1990.4</v>
      </c>
      <c r="G124" s="37" t="n">
        <f aca="false">G125</f>
        <v>368.02</v>
      </c>
      <c r="H124" s="35" t="n">
        <f aca="false">G124/F124*100</f>
        <v>18.4897508038585</v>
      </c>
    </row>
    <row r="125" customFormat="false" ht="36" hidden="false" customHeight="false" outlineLevel="0" collapsed="false">
      <c r="A125" s="44" t="s">
        <v>109</v>
      </c>
      <c r="B125" s="31" t="s">
        <v>23</v>
      </c>
      <c r="C125" s="31" t="s">
        <v>560</v>
      </c>
      <c r="D125" s="45" t="s">
        <v>110</v>
      </c>
      <c r="E125" s="45"/>
      <c r="F125" s="37" t="n">
        <v>1990.4</v>
      </c>
      <c r="G125" s="37" t="n">
        <f aca="false">G126</f>
        <v>368.02</v>
      </c>
      <c r="H125" s="35" t="n">
        <f aca="false">G125/F125*100</f>
        <v>18.4897508038585</v>
      </c>
    </row>
    <row r="126" customFormat="false" ht="24" hidden="false" customHeight="false" outlineLevel="0" collapsed="false">
      <c r="A126" s="36" t="s">
        <v>111</v>
      </c>
      <c r="B126" s="31" t="s">
        <v>23</v>
      </c>
      <c r="C126" s="31" t="s">
        <v>560</v>
      </c>
      <c r="D126" s="31" t="s">
        <v>112</v>
      </c>
      <c r="E126" s="31"/>
      <c r="F126" s="37" t="n">
        <v>1990.4</v>
      </c>
      <c r="G126" s="37" t="n">
        <f aca="false">G127+G128+G129</f>
        <v>368.02</v>
      </c>
      <c r="H126" s="35" t="n">
        <f aca="false">G126/F126*100</f>
        <v>18.4897508038585</v>
      </c>
    </row>
    <row r="127" customFormat="false" ht="24" hidden="false" customHeight="false" outlineLevel="0" collapsed="false">
      <c r="A127" s="36" t="s">
        <v>38</v>
      </c>
      <c r="B127" s="31" t="s">
        <v>23</v>
      </c>
      <c r="C127" s="31" t="s">
        <v>560</v>
      </c>
      <c r="D127" s="31" t="s">
        <v>112</v>
      </c>
      <c r="E127" s="31" t="s">
        <v>39</v>
      </c>
      <c r="F127" s="37" t="n">
        <v>1499.1</v>
      </c>
      <c r="G127" s="37" t="n">
        <v>342.75</v>
      </c>
      <c r="H127" s="35" t="n">
        <f aca="false">G127/F127*100</f>
        <v>22.8637182309386</v>
      </c>
    </row>
    <row r="128" customFormat="false" ht="24" hidden="false" customHeight="false" outlineLevel="0" collapsed="false">
      <c r="A128" s="36" t="s">
        <v>40</v>
      </c>
      <c r="B128" s="31" t="s">
        <v>23</v>
      </c>
      <c r="C128" s="31" t="s">
        <v>560</v>
      </c>
      <c r="D128" s="31" t="s">
        <v>112</v>
      </c>
      <c r="E128" s="31" t="s">
        <v>41</v>
      </c>
      <c r="F128" s="37" t="n">
        <v>483.3</v>
      </c>
      <c r="G128" s="37" t="n">
        <v>24.2</v>
      </c>
      <c r="H128" s="35" t="n">
        <f aca="false">G128/F128*100</f>
        <v>5.00724187875026</v>
      </c>
    </row>
    <row r="129" customFormat="false" ht="12.75" hidden="false" customHeight="false" outlineLevel="0" collapsed="false">
      <c r="A129" s="36" t="s">
        <v>42</v>
      </c>
      <c r="B129" s="31" t="s">
        <v>23</v>
      </c>
      <c r="C129" s="31" t="s">
        <v>560</v>
      </c>
      <c r="D129" s="31" t="s">
        <v>112</v>
      </c>
      <c r="E129" s="31" t="s">
        <v>43</v>
      </c>
      <c r="F129" s="37" t="n">
        <v>8</v>
      </c>
      <c r="G129" s="37" t="n">
        <v>1.07</v>
      </c>
      <c r="H129" s="35" t="n">
        <f aca="false">G129/F129*100</f>
        <v>13.375</v>
      </c>
    </row>
    <row r="130" customFormat="false" ht="12.75" hidden="false" customHeight="false" outlineLevel="0" collapsed="false">
      <c r="A130" s="30" t="s">
        <v>113</v>
      </c>
      <c r="B130" s="31" t="s">
        <v>23</v>
      </c>
      <c r="C130" s="31" t="s">
        <v>560</v>
      </c>
      <c r="D130" s="31" t="s">
        <v>114</v>
      </c>
      <c r="E130" s="31"/>
      <c r="F130" s="37" t="n">
        <v>8632.5</v>
      </c>
      <c r="G130" s="37" t="n">
        <f aca="false">G134+G131</f>
        <v>784.68</v>
      </c>
      <c r="H130" s="35" t="n">
        <f aca="false">G130/F130*100</f>
        <v>9.08983492615117</v>
      </c>
    </row>
    <row r="131" customFormat="false" ht="36" hidden="false" customHeight="false" outlineLevel="0" collapsed="false">
      <c r="A131" s="30" t="s">
        <v>115</v>
      </c>
      <c r="B131" s="31" t="s">
        <v>23</v>
      </c>
      <c r="C131" s="31" t="s">
        <v>560</v>
      </c>
      <c r="D131" s="32" t="s">
        <v>116</v>
      </c>
      <c r="E131" s="32"/>
      <c r="F131" s="37" t="n">
        <v>132.5</v>
      </c>
      <c r="G131" s="37" t="n">
        <f aca="false">G133+G132</f>
        <v>0</v>
      </c>
      <c r="H131" s="35" t="n">
        <f aca="false">G131/F131*100</f>
        <v>0</v>
      </c>
    </row>
    <row r="132" customFormat="false" ht="12.75" hidden="false" customHeight="false" outlineLevel="0" collapsed="false">
      <c r="A132" s="36" t="s">
        <v>101</v>
      </c>
      <c r="B132" s="31" t="s">
        <v>23</v>
      </c>
      <c r="C132" s="31" t="s">
        <v>560</v>
      </c>
      <c r="D132" s="32" t="s">
        <v>116</v>
      </c>
      <c r="E132" s="32" t="s">
        <v>102</v>
      </c>
      <c r="F132" s="37" t="n">
        <v>30</v>
      </c>
      <c r="G132" s="37"/>
      <c r="H132" s="35" t="n">
        <f aca="false">G132/F132*100</f>
        <v>0</v>
      </c>
    </row>
    <row r="133" customFormat="false" ht="12.75" hidden="false" customHeight="false" outlineLevel="0" collapsed="false">
      <c r="A133" s="36" t="s">
        <v>30</v>
      </c>
      <c r="B133" s="31" t="s">
        <v>23</v>
      </c>
      <c r="C133" s="31" t="s">
        <v>560</v>
      </c>
      <c r="D133" s="32" t="s">
        <v>116</v>
      </c>
      <c r="E133" s="32" t="s">
        <v>31</v>
      </c>
      <c r="F133" s="37" t="n">
        <v>102.5</v>
      </c>
      <c r="G133" s="37"/>
      <c r="H133" s="35" t="n">
        <f aca="false">G133/F133*100</f>
        <v>0</v>
      </c>
    </row>
    <row r="134" customFormat="false" ht="54.75" hidden="false" customHeight="true" outlineLevel="0" collapsed="false">
      <c r="A134" s="36" t="s">
        <v>117</v>
      </c>
      <c r="B134" s="31" t="s">
        <v>23</v>
      </c>
      <c r="C134" s="31" t="s">
        <v>560</v>
      </c>
      <c r="D134" s="31" t="s">
        <v>118</v>
      </c>
      <c r="E134" s="31"/>
      <c r="F134" s="37" t="n">
        <v>8500</v>
      </c>
      <c r="G134" s="37" t="n">
        <f aca="false">G135</f>
        <v>784.68</v>
      </c>
      <c r="H134" s="35" t="n">
        <f aca="false">G134/F134*100</f>
        <v>9.2315294117647</v>
      </c>
    </row>
    <row r="135" customFormat="false" ht="36" hidden="false" customHeight="false" outlineLevel="0" collapsed="false">
      <c r="A135" s="36" t="s">
        <v>119</v>
      </c>
      <c r="B135" s="31" t="s">
        <v>23</v>
      </c>
      <c r="C135" s="31" t="s">
        <v>560</v>
      </c>
      <c r="D135" s="31" t="s">
        <v>118</v>
      </c>
      <c r="E135" s="31" t="s">
        <v>120</v>
      </c>
      <c r="F135" s="37" t="n">
        <v>8500</v>
      </c>
      <c r="G135" s="37" t="n">
        <v>784.68</v>
      </c>
      <c r="H135" s="35" t="n">
        <f aca="false">G135/F135*100</f>
        <v>9.2315294117647</v>
      </c>
    </row>
    <row r="136" customFormat="false" ht="24" hidden="false" customHeight="false" outlineLevel="0" collapsed="false">
      <c r="A136" s="36" t="s">
        <v>72</v>
      </c>
      <c r="B136" s="31" t="s">
        <v>23</v>
      </c>
      <c r="C136" s="31" t="s">
        <v>560</v>
      </c>
      <c r="D136" s="31" t="s">
        <v>73</v>
      </c>
      <c r="E136" s="31"/>
      <c r="F136" s="37" t="n">
        <v>5327.517</v>
      </c>
      <c r="G136" s="37" t="n">
        <f aca="false">G139+G137+G142</f>
        <v>300</v>
      </c>
      <c r="H136" s="35" t="n">
        <f aca="false">G136/F136*100</f>
        <v>5.63114111132822</v>
      </c>
    </row>
    <row r="137" customFormat="false" ht="60" hidden="false" customHeight="false" outlineLevel="0" collapsed="false">
      <c r="A137" s="36" t="s">
        <v>121</v>
      </c>
      <c r="B137" s="31" t="s">
        <v>23</v>
      </c>
      <c r="C137" s="31" t="s">
        <v>560</v>
      </c>
      <c r="D137" s="31" t="s">
        <v>122</v>
      </c>
      <c r="E137" s="31"/>
      <c r="F137" s="37" t="n">
        <v>355.968</v>
      </c>
      <c r="G137" s="37" t="n">
        <f aca="false">G138</f>
        <v>0</v>
      </c>
      <c r="H137" s="35" t="n">
        <f aca="false">G137/F137*100</f>
        <v>0</v>
      </c>
    </row>
    <row r="138" customFormat="false" ht="24" hidden="false" customHeight="false" outlineLevel="0" collapsed="false">
      <c r="A138" s="36" t="s">
        <v>40</v>
      </c>
      <c r="B138" s="31" t="s">
        <v>23</v>
      </c>
      <c r="C138" s="31" t="s">
        <v>560</v>
      </c>
      <c r="D138" s="31" t="s">
        <v>122</v>
      </c>
      <c r="E138" s="31" t="s">
        <v>41</v>
      </c>
      <c r="F138" s="37" t="n">
        <v>355.968</v>
      </c>
      <c r="G138" s="37"/>
      <c r="H138" s="35" t="n">
        <f aca="false">G138/F138*100</f>
        <v>0</v>
      </c>
    </row>
    <row r="139" customFormat="false" ht="48" hidden="false" customHeight="false" outlineLevel="0" collapsed="false">
      <c r="A139" s="36" t="s">
        <v>123</v>
      </c>
      <c r="B139" s="31" t="s">
        <v>23</v>
      </c>
      <c r="C139" s="31" t="s">
        <v>560</v>
      </c>
      <c r="D139" s="31" t="s">
        <v>124</v>
      </c>
      <c r="E139" s="31"/>
      <c r="F139" s="37" t="n">
        <v>4656.549</v>
      </c>
      <c r="G139" s="37" t="n">
        <f aca="false">G141+G140</f>
        <v>300</v>
      </c>
      <c r="H139" s="35" t="n">
        <f aca="false">G139/F139*100</f>
        <v>6.44253931398553</v>
      </c>
    </row>
    <row r="140" customFormat="false" ht="24" hidden="false" customHeight="false" outlineLevel="0" collapsed="false">
      <c r="A140" s="36" t="s">
        <v>40</v>
      </c>
      <c r="B140" s="31" t="s">
        <v>23</v>
      </c>
      <c r="C140" s="31" t="s">
        <v>560</v>
      </c>
      <c r="D140" s="31" t="s">
        <v>124</v>
      </c>
      <c r="E140" s="31" t="s">
        <v>41</v>
      </c>
      <c r="F140" s="37" t="n">
        <v>120.706</v>
      </c>
      <c r="G140" s="37"/>
      <c r="H140" s="35" t="n">
        <f aca="false">G140/F140*100</f>
        <v>0</v>
      </c>
    </row>
    <row r="141" customFormat="false" ht="36" hidden="false" customHeight="false" outlineLevel="0" collapsed="false">
      <c r="A141" s="36" t="s">
        <v>119</v>
      </c>
      <c r="B141" s="31" t="s">
        <v>23</v>
      </c>
      <c r="C141" s="31" t="s">
        <v>560</v>
      </c>
      <c r="D141" s="31" t="s">
        <v>124</v>
      </c>
      <c r="E141" s="31" t="s">
        <v>120</v>
      </c>
      <c r="F141" s="37" t="n">
        <v>4535.843</v>
      </c>
      <c r="G141" s="37" t="n">
        <v>300</v>
      </c>
      <c r="H141" s="35" t="n">
        <f aca="false">G141/F141*100</f>
        <v>6.61398553697736</v>
      </c>
    </row>
    <row r="142" customFormat="false" ht="60" hidden="false" customHeight="false" outlineLevel="0" collapsed="false">
      <c r="A142" s="36" t="s">
        <v>125</v>
      </c>
      <c r="B142" s="31" t="s">
        <v>23</v>
      </c>
      <c r="C142" s="31" t="s">
        <v>560</v>
      </c>
      <c r="D142" s="31" t="s">
        <v>126</v>
      </c>
      <c r="E142" s="31"/>
      <c r="F142" s="37" t="n">
        <v>315</v>
      </c>
      <c r="G142" s="37" t="n">
        <f aca="false">G143</f>
        <v>0</v>
      </c>
      <c r="H142" s="35" t="n">
        <f aca="false">G142/F142*100</f>
        <v>0</v>
      </c>
    </row>
    <row r="143" customFormat="false" ht="24" hidden="false" customHeight="false" outlineLevel="0" collapsed="false">
      <c r="A143" s="36" t="s">
        <v>40</v>
      </c>
      <c r="B143" s="31" t="s">
        <v>23</v>
      </c>
      <c r="C143" s="31" t="s">
        <v>560</v>
      </c>
      <c r="D143" s="31" t="s">
        <v>126</v>
      </c>
      <c r="E143" s="31" t="s">
        <v>41</v>
      </c>
      <c r="F143" s="37" t="n">
        <v>315</v>
      </c>
      <c r="G143" s="37"/>
      <c r="H143" s="35" t="n">
        <f aca="false">G143/F143*100</f>
        <v>0</v>
      </c>
    </row>
    <row r="144" customFormat="false" ht="24" hidden="false" customHeight="false" outlineLevel="0" collapsed="false">
      <c r="A144" s="30" t="s">
        <v>26</v>
      </c>
      <c r="B144" s="31" t="s">
        <v>23</v>
      </c>
      <c r="C144" s="31" t="s">
        <v>560</v>
      </c>
      <c r="D144" s="32" t="s">
        <v>27</v>
      </c>
      <c r="E144" s="32"/>
      <c r="F144" s="37" t="n">
        <v>26504.486</v>
      </c>
      <c r="G144" s="37" t="n">
        <f aca="false">G145+G147</f>
        <v>5868.65</v>
      </c>
      <c r="H144" s="35" t="n">
        <f aca="false">G144/F144*100</f>
        <v>22.1421007749405</v>
      </c>
    </row>
    <row r="145" customFormat="false" ht="24" hidden="false" customHeight="false" outlineLevel="0" collapsed="false">
      <c r="A145" s="36" t="s">
        <v>28</v>
      </c>
      <c r="B145" s="31" t="s">
        <v>23</v>
      </c>
      <c r="C145" s="31" t="s">
        <v>560</v>
      </c>
      <c r="D145" s="32" t="s">
        <v>29</v>
      </c>
      <c r="E145" s="32"/>
      <c r="F145" s="37" t="n">
        <v>23154</v>
      </c>
      <c r="G145" s="37" t="n">
        <f aca="false">G146</f>
        <v>5868.65</v>
      </c>
      <c r="H145" s="35" t="n">
        <f aca="false">G145/F145*100</f>
        <v>25.346160490628</v>
      </c>
    </row>
    <row r="146" customFormat="false" ht="12.75" hidden="false" customHeight="false" outlineLevel="0" collapsed="false">
      <c r="A146" s="36" t="s">
        <v>30</v>
      </c>
      <c r="B146" s="31" t="s">
        <v>23</v>
      </c>
      <c r="C146" s="31" t="s">
        <v>560</v>
      </c>
      <c r="D146" s="32" t="s">
        <v>29</v>
      </c>
      <c r="E146" s="32" t="s">
        <v>31</v>
      </c>
      <c r="F146" s="37" t="n">
        <v>23154</v>
      </c>
      <c r="G146" s="37" t="n">
        <v>5868.65</v>
      </c>
      <c r="H146" s="35" t="n">
        <f aca="false">G146/F146*100</f>
        <v>25.346160490628</v>
      </c>
    </row>
    <row r="147" customFormat="false" ht="60" hidden="false" customHeight="false" outlineLevel="0" collapsed="false">
      <c r="A147" s="36" t="s">
        <v>46</v>
      </c>
      <c r="B147" s="31" t="s">
        <v>23</v>
      </c>
      <c r="C147" s="31" t="s">
        <v>560</v>
      </c>
      <c r="D147" s="32" t="s">
        <v>127</v>
      </c>
      <c r="E147" s="32"/>
      <c r="F147" s="37" t="n">
        <v>3350.486</v>
      </c>
      <c r="G147" s="37" t="n">
        <f aca="false">G148</f>
        <v>0</v>
      </c>
      <c r="H147" s="35" t="n">
        <f aca="false">G147/F147*100</f>
        <v>0</v>
      </c>
    </row>
    <row r="148" customFormat="false" ht="12.75" hidden="false" customHeight="false" outlineLevel="0" collapsed="false">
      <c r="A148" s="36" t="s">
        <v>30</v>
      </c>
      <c r="B148" s="31" t="s">
        <v>23</v>
      </c>
      <c r="C148" s="31" t="s">
        <v>560</v>
      </c>
      <c r="D148" s="32" t="s">
        <v>127</v>
      </c>
      <c r="E148" s="32" t="s">
        <v>31</v>
      </c>
      <c r="F148" s="37" t="n">
        <v>3350.486</v>
      </c>
      <c r="G148" s="37"/>
      <c r="H148" s="35" t="n">
        <f aca="false">G148/F148*100</f>
        <v>0</v>
      </c>
    </row>
    <row r="149" customFormat="false" ht="36" hidden="false" customHeight="false" outlineLevel="0" collapsed="false">
      <c r="A149" s="36" t="s">
        <v>128</v>
      </c>
      <c r="B149" s="31" t="s">
        <v>23</v>
      </c>
      <c r="C149" s="31" t="s">
        <v>560</v>
      </c>
      <c r="D149" s="31" t="s">
        <v>129</v>
      </c>
      <c r="E149" s="31"/>
      <c r="F149" s="37" t="n">
        <v>1758.907</v>
      </c>
      <c r="G149" s="37" t="n">
        <f aca="false">G157+G150+G152+G154</f>
        <v>191.6</v>
      </c>
      <c r="H149" s="35" t="n">
        <f aca="false">G149/F149*100</f>
        <v>10.8931285167436</v>
      </c>
    </row>
    <row r="150" customFormat="false" ht="24" hidden="false" customHeight="false" outlineLevel="0" collapsed="false">
      <c r="A150" s="36" t="s">
        <v>444</v>
      </c>
      <c r="B150" s="31" t="s">
        <v>23</v>
      </c>
      <c r="C150" s="31" t="s">
        <v>560</v>
      </c>
      <c r="D150" s="31" t="s">
        <v>445</v>
      </c>
      <c r="E150" s="31"/>
      <c r="F150" s="37" t="n">
        <v>400</v>
      </c>
      <c r="G150" s="37" t="n">
        <f aca="false">G151</f>
        <v>0</v>
      </c>
      <c r="H150" s="35" t="n">
        <f aca="false">G150/F150*100</f>
        <v>0</v>
      </c>
    </row>
    <row r="151" customFormat="false" ht="24" hidden="false" customHeight="false" outlineLevel="0" collapsed="false">
      <c r="A151" s="36" t="s">
        <v>40</v>
      </c>
      <c r="B151" s="31" t="s">
        <v>23</v>
      </c>
      <c r="C151" s="31" t="s">
        <v>560</v>
      </c>
      <c r="D151" s="31" t="s">
        <v>445</v>
      </c>
      <c r="E151" s="31" t="s">
        <v>41</v>
      </c>
      <c r="F151" s="37" t="n">
        <v>400</v>
      </c>
      <c r="G151" s="37"/>
      <c r="H151" s="35" t="n">
        <f aca="false">G151/F151*100</f>
        <v>0</v>
      </c>
    </row>
    <row r="152" customFormat="false" ht="36" hidden="false" customHeight="false" outlineLevel="0" collapsed="false">
      <c r="A152" s="36" t="s">
        <v>446</v>
      </c>
      <c r="B152" s="31" t="s">
        <v>23</v>
      </c>
      <c r="C152" s="31" t="s">
        <v>560</v>
      </c>
      <c r="D152" s="31" t="s">
        <v>447</v>
      </c>
      <c r="E152" s="31"/>
      <c r="F152" s="37" t="n">
        <v>500</v>
      </c>
      <c r="G152" s="37" t="n">
        <f aca="false">G153</f>
        <v>0</v>
      </c>
      <c r="H152" s="35" t="n">
        <f aca="false">G152/F152*100</f>
        <v>0</v>
      </c>
    </row>
    <row r="153" customFormat="false" ht="24" hidden="false" customHeight="false" outlineLevel="0" collapsed="false">
      <c r="A153" s="36" t="s">
        <v>40</v>
      </c>
      <c r="B153" s="31" t="s">
        <v>23</v>
      </c>
      <c r="C153" s="31" t="s">
        <v>560</v>
      </c>
      <c r="D153" s="31" t="s">
        <v>447</v>
      </c>
      <c r="E153" s="31" t="s">
        <v>41</v>
      </c>
      <c r="F153" s="37" t="n">
        <v>500</v>
      </c>
      <c r="G153" s="37"/>
      <c r="H153" s="35" t="n">
        <f aca="false">G153/F153*100</f>
        <v>0</v>
      </c>
    </row>
    <row r="154" customFormat="false" ht="60" hidden="false" customHeight="false" outlineLevel="0" collapsed="false">
      <c r="A154" s="36" t="s">
        <v>46</v>
      </c>
      <c r="B154" s="31" t="s">
        <v>23</v>
      </c>
      <c r="C154" s="31" t="s">
        <v>560</v>
      </c>
      <c r="D154" s="31" t="s">
        <v>130</v>
      </c>
      <c r="E154" s="31"/>
      <c r="F154" s="37" t="n">
        <v>125.807</v>
      </c>
      <c r="G154" s="37" t="n">
        <f aca="false">G156+G155</f>
        <v>0</v>
      </c>
      <c r="H154" s="35" t="n">
        <f aca="false">G154/F154*100</f>
        <v>0</v>
      </c>
    </row>
    <row r="155" customFormat="false" ht="24" hidden="false" customHeight="false" outlineLevel="0" collapsed="false">
      <c r="A155" s="36" t="s">
        <v>40</v>
      </c>
      <c r="B155" s="31" t="s">
        <v>23</v>
      </c>
      <c r="C155" s="31" t="s">
        <v>560</v>
      </c>
      <c r="D155" s="31" t="s">
        <v>130</v>
      </c>
      <c r="E155" s="31" t="s">
        <v>41</v>
      </c>
      <c r="F155" s="37" t="n">
        <v>73.545</v>
      </c>
      <c r="G155" s="37"/>
      <c r="H155" s="35" t="n">
        <f aca="false">G155/F155*100</f>
        <v>0</v>
      </c>
    </row>
    <row r="156" customFormat="false" ht="36" hidden="false" customHeight="false" outlineLevel="0" collapsed="false">
      <c r="A156" s="36" t="s">
        <v>119</v>
      </c>
      <c r="B156" s="31" t="s">
        <v>23</v>
      </c>
      <c r="C156" s="31" t="s">
        <v>560</v>
      </c>
      <c r="D156" s="31" t="s">
        <v>130</v>
      </c>
      <c r="E156" s="31" t="s">
        <v>120</v>
      </c>
      <c r="F156" s="37" t="n">
        <v>52.262</v>
      </c>
      <c r="G156" s="37"/>
      <c r="H156" s="35" t="n">
        <f aca="false">G156/F156*100</f>
        <v>0</v>
      </c>
    </row>
    <row r="157" customFormat="false" ht="24" hidden="false" customHeight="false" outlineLevel="0" collapsed="false">
      <c r="A157" s="36" t="s">
        <v>131</v>
      </c>
      <c r="B157" s="31" t="s">
        <v>23</v>
      </c>
      <c r="C157" s="31" t="s">
        <v>560</v>
      </c>
      <c r="D157" s="31" t="s">
        <v>132</v>
      </c>
      <c r="E157" s="25"/>
      <c r="F157" s="37" t="n">
        <v>733.1</v>
      </c>
      <c r="G157" s="37" t="n">
        <f aca="false">G158+G160+G162</f>
        <v>191.6</v>
      </c>
      <c r="H157" s="35" t="n">
        <f aca="false">G157/F157*100</f>
        <v>26.1355885963716</v>
      </c>
    </row>
    <row r="158" customFormat="false" ht="24" hidden="false" customHeight="false" outlineLevel="0" collapsed="false">
      <c r="A158" s="36" t="s">
        <v>133</v>
      </c>
      <c r="B158" s="31" t="s">
        <v>23</v>
      </c>
      <c r="C158" s="31" t="s">
        <v>560</v>
      </c>
      <c r="D158" s="31" t="s">
        <v>134</v>
      </c>
      <c r="E158" s="31"/>
      <c r="F158" s="37" t="n">
        <v>191.7</v>
      </c>
      <c r="G158" s="37" t="n">
        <f aca="false">G159</f>
        <v>191.6</v>
      </c>
      <c r="H158" s="35" t="n">
        <f aca="false">G158/F158*100</f>
        <v>99.9478351591028</v>
      </c>
    </row>
    <row r="159" customFormat="false" ht="12.75" hidden="false" customHeight="false" outlineLevel="0" collapsed="false">
      <c r="A159" s="36" t="s">
        <v>42</v>
      </c>
      <c r="B159" s="31" t="s">
        <v>23</v>
      </c>
      <c r="C159" s="31" t="s">
        <v>560</v>
      </c>
      <c r="D159" s="31" t="s">
        <v>134</v>
      </c>
      <c r="E159" s="31" t="s">
        <v>43</v>
      </c>
      <c r="F159" s="37" t="n">
        <v>191.7</v>
      </c>
      <c r="G159" s="37" t="n">
        <v>191.6</v>
      </c>
      <c r="H159" s="35" t="n">
        <f aca="false">G159/F159*100</f>
        <v>99.9478351591028</v>
      </c>
    </row>
    <row r="160" customFormat="false" ht="24" hidden="false" customHeight="false" outlineLevel="0" collapsed="false">
      <c r="A160" s="36" t="s">
        <v>135</v>
      </c>
      <c r="B160" s="31" t="s">
        <v>23</v>
      </c>
      <c r="C160" s="31" t="s">
        <v>560</v>
      </c>
      <c r="D160" s="31" t="s">
        <v>136</v>
      </c>
      <c r="E160" s="31"/>
      <c r="F160" s="37" t="n">
        <v>501.4</v>
      </c>
      <c r="G160" s="37" t="n">
        <f aca="false">G161</f>
        <v>0</v>
      </c>
      <c r="H160" s="35" t="n">
        <f aca="false">G160/F160*100</f>
        <v>0</v>
      </c>
    </row>
    <row r="161" customFormat="false" ht="12.75" hidden="false" customHeight="false" outlineLevel="0" collapsed="false">
      <c r="A161" s="36" t="s">
        <v>42</v>
      </c>
      <c r="B161" s="31" t="s">
        <v>23</v>
      </c>
      <c r="C161" s="31" t="s">
        <v>560</v>
      </c>
      <c r="D161" s="31" t="s">
        <v>136</v>
      </c>
      <c r="E161" s="31" t="s">
        <v>43</v>
      </c>
      <c r="F161" s="37" t="n">
        <v>501.4</v>
      </c>
      <c r="G161" s="37"/>
      <c r="H161" s="35" t="n">
        <f aca="false">G161/F161*100</f>
        <v>0</v>
      </c>
    </row>
    <row r="162" customFormat="false" ht="24" hidden="false" customHeight="false" outlineLevel="0" collapsed="false">
      <c r="A162" s="36" t="s">
        <v>137</v>
      </c>
      <c r="B162" s="31" t="s">
        <v>23</v>
      </c>
      <c r="C162" s="31" t="s">
        <v>560</v>
      </c>
      <c r="D162" s="31" t="s">
        <v>138</v>
      </c>
      <c r="E162" s="31"/>
      <c r="F162" s="37" t="n">
        <v>40</v>
      </c>
      <c r="G162" s="37" t="n">
        <f aca="false">G163</f>
        <v>0</v>
      </c>
      <c r="H162" s="35" t="n">
        <f aca="false">G162/F162*100</f>
        <v>0</v>
      </c>
    </row>
    <row r="163" customFormat="false" ht="12.75" hidden="false" customHeight="false" outlineLevel="0" collapsed="false">
      <c r="A163" s="36" t="s">
        <v>42</v>
      </c>
      <c r="B163" s="31" t="s">
        <v>23</v>
      </c>
      <c r="C163" s="31" t="s">
        <v>560</v>
      </c>
      <c r="D163" s="31" t="s">
        <v>138</v>
      </c>
      <c r="E163" s="31" t="s">
        <v>43</v>
      </c>
      <c r="F163" s="37" t="n">
        <v>40</v>
      </c>
      <c r="G163" s="37"/>
      <c r="H163" s="35" t="n">
        <f aca="false">G163/F163*100</f>
        <v>0</v>
      </c>
    </row>
    <row r="164" customFormat="false" ht="24" hidden="false" customHeight="false" outlineLevel="0" collapsed="false">
      <c r="A164" s="49" t="s">
        <v>583</v>
      </c>
      <c r="B164" s="50" t="s">
        <v>140</v>
      </c>
      <c r="C164" s="50"/>
      <c r="D164" s="25"/>
      <c r="E164" s="25"/>
      <c r="F164" s="41" t="n">
        <f aca="false">F165</f>
        <v>19329.37</v>
      </c>
      <c r="G164" s="41" t="n">
        <f aca="false">G165</f>
        <v>4539.89</v>
      </c>
      <c r="H164" s="28" t="n">
        <f aca="false">G164/F164*100</f>
        <v>23.4870044910931</v>
      </c>
    </row>
    <row r="165" customFormat="false" ht="36" hidden="false" customHeight="false" outlineLevel="0" collapsed="false">
      <c r="A165" s="46" t="s">
        <v>141</v>
      </c>
      <c r="B165" s="25" t="s">
        <v>140</v>
      </c>
      <c r="C165" s="25" t="s">
        <v>251</v>
      </c>
      <c r="D165" s="25"/>
      <c r="E165" s="25"/>
      <c r="F165" s="41" t="n">
        <v>19329.37</v>
      </c>
      <c r="G165" s="41" t="n">
        <f aca="false">G166</f>
        <v>4539.89</v>
      </c>
      <c r="H165" s="28" t="n">
        <f aca="false">G165/F165*100</f>
        <v>23.4870044910931</v>
      </c>
    </row>
    <row r="166" customFormat="false" ht="36" hidden="false" customHeight="false" outlineLevel="0" collapsed="false">
      <c r="A166" s="36" t="s">
        <v>143</v>
      </c>
      <c r="B166" s="31" t="s">
        <v>140</v>
      </c>
      <c r="C166" s="31" t="s">
        <v>251</v>
      </c>
      <c r="D166" s="31" t="s">
        <v>144</v>
      </c>
      <c r="E166" s="25"/>
      <c r="F166" s="37" t="n">
        <v>19329.372</v>
      </c>
      <c r="G166" s="37" t="n">
        <f aca="false">G170+G167</f>
        <v>4539.89</v>
      </c>
      <c r="H166" s="35" t="n">
        <f aca="false">G166/F166*100</f>
        <v>23.487002060905</v>
      </c>
    </row>
    <row r="167" customFormat="false" ht="60" hidden="false" customHeight="false" outlineLevel="0" collapsed="false">
      <c r="A167" s="36" t="s">
        <v>46</v>
      </c>
      <c r="B167" s="31" t="s">
        <v>140</v>
      </c>
      <c r="C167" s="31" t="s">
        <v>251</v>
      </c>
      <c r="D167" s="31" t="s">
        <v>145</v>
      </c>
      <c r="E167" s="25"/>
      <c r="F167" s="37" t="n">
        <v>729.372</v>
      </c>
      <c r="G167" s="37" t="n">
        <f aca="false">G168+G169</f>
        <v>408.71</v>
      </c>
      <c r="H167" s="35" t="n">
        <f aca="false">G167/F167*100</f>
        <v>56.0358774397701</v>
      </c>
    </row>
    <row r="168" customFormat="false" ht="12.75" hidden="false" customHeight="false" outlineLevel="0" collapsed="false">
      <c r="A168" s="36" t="s">
        <v>103</v>
      </c>
      <c r="B168" s="31" t="s">
        <v>140</v>
      </c>
      <c r="C168" s="31" t="s">
        <v>251</v>
      </c>
      <c r="D168" s="31" t="s">
        <v>145</v>
      </c>
      <c r="E168" s="45" t="s">
        <v>104</v>
      </c>
      <c r="F168" s="37" t="n">
        <v>374.398</v>
      </c>
      <c r="G168" s="37" t="n">
        <v>374.4</v>
      </c>
      <c r="H168" s="35" t="n">
        <f aca="false">G168/F168*100</f>
        <v>100.000534190888</v>
      </c>
    </row>
    <row r="169" customFormat="false" ht="24" hidden="false" customHeight="false" outlineLevel="0" collapsed="false">
      <c r="A169" s="36" t="s">
        <v>40</v>
      </c>
      <c r="B169" s="31" t="s">
        <v>140</v>
      </c>
      <c r="C169" s="31" t="s">
        <v>251</v>
      </c>
      <c r="D169" s="31" t="s">
        <v>145</v>
      </c>
      <c r="E169" s="45" t="s">
        <v>41</v>
      </c>
      <c r="F169" s="37" t="n">
        <v>354.974</v>
      </c>
      <c r="G169" s="37" t="n">
        <v>34.31</v>
      </c>
      <c r="H169" s="35" t="n">
        <f aca="false">G169/F169*100</f>
        <v>9.66549662792205</v>
      </c>
    </row>
    <row r="170" customFormat="false" ht="24" hidden="false" customHeight="false" outlineLevel="0" collapsed="false">
      <c r="A170" s="30" t="s">
        <v>105</v>
      </c>
      <c r="B170" s="31" t="s">
        <v>140</v>
      </c>
      <c r="C170" s="31" t="s">
        <v>251</v>
      </c>
      <c r="D170" s="31" t="s">
        <v>146</v>
      </c>
      <c r="E170" s="25"/>
      <c r="F170" s="37" t="n">
        <v>18600</v>
      </c>
      <c r="G170" s="37" t="n">
        <f aca="false">G171+G172+G173</f>
        <v>4131.18</v>
      </c>
      <c r="H170" s="35" t="n">
        <f aca="false">G170/F170*100</f>
        <v>22.2106451612903</v>
      </c>
    </row>
    <row r="171" customFormat="false" ht="12.75" hidden="false" customHeight="false" outlineLevel="0" collapsed="false">
      <c r="A171" s="36" t="s">
        <v>103</v>
      </c>
      <c r="B171" s="31" t="s">
        <v>140</v>
      </c>
      <c r="C171" s="31" t="s">
        <v>251</v>
      </c>
      <c r="D171" s="31" t="s">
        <v>146</v>
      </c>
      <c r="E171" s="31" t="s">
        <v>104</v>
      </c>
      <c r="F171" s="37" t="n">
        <v>16230.6</v>
      </c>
      <c r="G171" s="37" t="n">
        <v>3930.39</v>
      </c>
      <c r="H171" s="35" t="n">
        <f aca="false">G171/F171*100</f>
        <v>24.2159254741045</v>
      </c>
    </row>
    <row r="172" customFormat="false" ht="24" hidden="false" customHeight="false" outlineLevel="0" collapsed="false">
      <c r="A172" s="36" t="s">
        <v>40</v>
      </c>
      <c r="B172" s="31" t="s">
        <v>140</v>
      </c>
      <c r="C172" s="31" t="s">
        <v>251</v>
      </c>
      <c r="D172" s="31" t="s">
        <v>146</v>
      </c>
      <c r="E172" s="31" t="s">
        <v>41</v>
      </c>
      <c r="F172" s="37" t="n">
        <v>2071.2</v>
      </c>
      <c r="G172" s="37" t="n">
        <v>133.17</v>
      </c>
      <c r="H172" s="35" t="n">
        <f aca="false">G172/F172*100</f>
        <v>6.42960602549247</v>
      </c>
    </row>
    <row r="173" customFormat="false" ht="12.75" hidden="false" customHeight="false" outlineLevel="0" collapsed="false">
      <c r="A173" s="36" t="s">
        <v>42</v>
      </c>
      <c r="B173" s="31" t="s">
        <v>140</v>
      </c>
      <c r="C173" s="31" t="s">
        <v>251</v>
      </c>
      <c r="D173" s="31" t="s">
        <v>146</v>
      </c>
      <c r="E173" s="31" t="s">
        <v>43</v>
      </c>
      <c r="F173" s="37" t="n">
        <v>298.2</v>
      </c>
      <c r="G173" s="37" t="n">
        <v>67.62</v>
      </c>
      <c r="H173" s="35" t="n">
        <f aca="false">G173/F173*100</f>
        <v>22.6760563380282</v>
      </c>
    </row>
    <row r="174" customFormat="false" ht="12.75" hidden="false" customHeight="false" outlineLevel="0" collapsed="false">
      <c r="A174" s="58" t="s">
        <v>584</v>
      </c>
      <c r="B174" s="85" t="s">
        <v>148</v>
      </c>
      <c r="C174" s="85"/>
      <c r="D174" s="31"/>
      <c r="E174" s="31"/>
      <c r="F174" s="41" t="n">
        <f aca="false">F175+F180+F187+F196</f>
        <v>349445.02</v>
      </c>
      <c r="G174" s="41" t="n">
        <f aca="false">G175+G180+G187+G196</f>
        <v>64630.78</v>
      </c>
      <c r="H174" s="28" t="n">
        <f aca="false">G174/F174*100</f>
        <v>18.4952642907889</v>
      </c>
    </row>
    <row r="175" customFormat="false" ht="12.75" hidden="false" customHeight="false" outlineLevel="0" collapsed="false">
      <c r="A175" s="29" t="s">
        <v>149</v>
      </c>
      <c r="B175" s="25" t="s">
        <v>148</v>
      </c>
      <c r="C175" s="25" t="s">
        <v>186</v>
      </c>
      <c r="D175" s="25"/>
      <c r="E175" s="25"/>
      <c r="F175" s="41" t="n">
        <v>184.2</v>
      </c>
      <c r="G175" s="41" t="n">
        <f aca="false">G176</f>
        <v>0</v>
      </c>
      <c r="H175" s="28" t="n">
        <f aca="false">G175/F175*100</f>
        <v>0</v>
      </c>
    </row>
    <row r="176" customFormat="false" ht="36" hidden="false" customHeight="false" outlineLevel="0" collapsed="false">
      <c r="A176" s="44" t="s">
        <v>151</v>
      </c>
      <c r="B176" s="86" t="s">
        <v>148</v>
      </c>
      <c r="C176" s="31" t="s">
        <v>186</v>
      </c>
      <c r="D176" s="45" t="s">
        <v>152</v>
      </c>
      <c r="E176" s="45"/>
      <c r="F176" s="37" t="n">
        <v>184.2</v>
      </c>
      <c r="G176" s="37" t="n">
        <f aca="false">G177</f>
        <v>0</v>
      </c>
      <c r="H176" s="35" t="n">
        <f aca="false">G176/F176*100</f>
        <v>0</v>
      </c>
    </row>
    <row r="177" customFormat="false" ht="24" hidden="false" customHeight="false" outlineLevel="0" collapsed="false">
      <c r="A177" s="36" t="s">
        <v>153</v>
      </c>
      <c r="B177" s="86" t="s">
        <v>148</v>
      </c>
      <c r="C177" s="31" t="s">
        <v>186</v>
      </c>
      <c r="D177" s="31" t="s">
        <v>154</v>
      </c>
      <c r="E177" s="25"/>
      <c r="F177" s="37" t="n">
        <v>184.2</v>
      </c>
      <c r="G177" s="37" t="n">
        <f aca="false">G178</f>
        <v>0</v>
      </c>
      <c r="H177" s="35" t="n">
        <f aca="false">G177/F177*100</f>
        <v>0</v>
      </c>
    </row>
    <row r="178" customFormat="false" ht="36" hidden="false" customHeight="false" outlineLevel="0" collapsed="false">
      <c r="A178" s="44" t="s">
        <v>155</v>
      </c>
      <c r="B178" s="86" t="s">
        <v>148</v>
      </c>
      <c r="C178" s="31" t="s">
        <v>186</v>
      </c>
      <c r="D178" s="31" t="s">
        <v>156</v>
      </c>
      <c r="E178" s="25"/>
      <c r="F178" s="37" t="n">
        <v>184.2</v>
      </c>
      <c r="G178" s="37" t="n">
        <f aca="false">G179</f>
        <v>0</v>
      </c>
      <c r="H178" s="35" t="n">
        <f aca="false">G178/F178*100</f>
        <v>0</v>
      </c>
    </row>
    <row r="179" customFormat="false" ht="24" hidden="false" customHeight="false" outlineLevel="0" collapsed="false">
      <c r="A179" s="36" t="s">
        <v>40</v>
      </c>
      <c r="B179" s="86" t="s">
        <v>148</v>
      </c>
      <c r="C179" s="31" t="s">
        <v>186</v>
      </c>
      <c r="D179" s="31" t="s">
        <v>156</v>
      </c>
      <c r="E179" s="45" t="s">
        <v>41</v>
      </c>
      <c r="F179" s="37" t="n">
        <v>184.2</v>
      </c>
      <c r="G179" s="37"/>
      <c r="H179" s="35" t="n">
        <f aca="false">G179/F179*100</f>
        <v>0</v>
      </c>
    </row>
    <row r="180" customFormat="false" ht="12.75" hidden="false" customHeight="false" outlineLevel="0" collapsed="false">
      <c r="A180" s="29" t="s">
        <v>157</v>
      </c>
      <c r="B180" s="25" t="s">
        <v>148</v>
      </c>
      <c r="C180" s="25" t="s">
        <v>247</v>
      </c>
      <c r="D180" s="25"/>
      <c r="E180" s="25"/>
      <c r="F180" s="41" t="n">
        <v>159153.1</v>
      </c>
      <c r="G180" s="41" t="n">
        <f aca="false">G181+G184</f>
        <v>48103.25</v>
      </c>
      <c r="H180" s="28" t="n">
        <f aca="false">G180/F180*100</f>
        <v>30.2245133773706</v>
      </c>
    </row>
    <row r="181" customFormat="false" ht="12.75" hidden="false" customHeight="false" outlineLevel="0" collapsed="false">
      <c r="A181" s="36" t="s">
        <v>159</v>
      </c>
      <c r="B181" s="31" t="s">
        <v>148</v>
      </c>
      <c r="C181" s="31" t="s">
        <v>247</v>
      </c>
      <c r="D181" s="31" t="s">
        <v>160</v>
      </c>
      <c r="E181" s="25"/>
      <c r="F181" s="37" t="n">
        <v>110500</v>
      </c>
      <c r="G181" s="37" t="n">
        <f aca="false">G182</f>
        <v>35940</v>
      </c>
      <c r="H181" s="35" t="n">
        <f aca="false">G181/F181*100</f>
        <v>32.5248868778281</v>
      </c>
    </row>
    <row r="182" customFormat="false" ht="60" hidden="false" customHeight="false" outlineLevel="0" collapsed="false">
      <c r="A182" s="36" t="s">
        <v>161</v>
      </c>
      <c r="B182" s="31" t="s">
        <v>148</v>
      </c>
      <c r="C182" s="31" t="s">
        <v>247</v>
      </c>
      <c r="D182" s="31" t="s">
        <v>162</v>
      </c>
      <c r="E182" s="25"/>
      <c r="F182" s="37" t="n">
        <v>110500</v>
      </c>
      <c r="G182" s="37" t="n">
        <f aca="false">G183</f>
        <v>35940</v>
      </c>
      <c r="H182" s="35" t="n">
        <f aca="false">G182/F182*100</f>
        <v>32.5248868778281</v>
      </c>
    </row>
    <row r="183" customFormat="false" ht="36" hidden="false" customHeight="false" outlineLevel="0" collapsed="false">
      <c r="A183" s="36" t="s">
        <v>119</v>
      </c>
      <c r="B183" s="31" t="s">
        <v>148</v>
      </c>
      <c r="C183" s="31" t="s">
        <v>247</v>
      </c>
      <c r="D183" s="31" t="s">
        <v>162</v>
      </c>
      <c r="E183" s="31" t="s">
        <v>120</v>
      </c>
      <c r="F183" s="37" t="n">
        <v>110500</v>
      </c>
      <c r="G183" s="37" t="n">
        <v>35940</v>
      </c>
      <c r="H183" s="35" t="n">
        <f aca="false">G183/F183*100</f>
        <v>32.5248868778281</v>
      </c>
    </row>
    <row r="184" customFormat="false" ht="12.75" hidden="false" customHeight="false" outlineLevel="0" collapsed="false">
      <c r="A184" s="30" t="s">
        <v>113</v>
      </c>
      <c r="B184" s="31" t="s">
        <v>148</v>
      </c>
      <c r="C184" s="31" t="s">
        <v>247</v>
      </c>
      <c r="D184" s="31" t="s">
        <v>114</v>
      </c>
      <c r="E184" s="45"/>
      <c r="F184" s="37" t="n">
        <v>48653.1</v>
      </c>
      <c r="G184" s="37" t="n">
        <f aca="false">G185</f>
        <v>12163.25</v>
      </c>
      <c r="H184" s="35" t="n">
        <f aca="false">G184/F184*100</f>
        <v>24.9999486158128</v>
      </c>
    </row>
    <row r="185" customFormat="false" ht="36" hidden="false" customHeight="false" outlineLevel="0" collapsed="false">
      <c r="A185" s="63" t="s">
        <v>448</v>
      </c>
      <c r="B185" s="31" t="s">
        <v>148</v>
      </c>
      <c r="C185" s="31" t="s">
        <v>247</v>
      </c>
      <c r="D185" s="31" t="s">
        <v>449</v>
      </c>
      <c r="E185" s="31"/>
      <c r="F185" s="37" t="n">
        <v>48653.1</v>
      </c>
      <c r="G185" s="37" t="n">
        <f aca="false">G186</f>
        <v>12163.25</v>
      </c>
      <c r="H185" s="35" t="n">
        <f aca="false">G185/F185*100</f>
        <v>24.9999486158128</v>
      </c>
    </row>
    <row r="186" customFormat="false" ht="24" hidden="false" customHeight="false" outlineLevel="0" collapsed="false">
      <c r="A186" s="36" t="s">
        <v>40</v>
      </c>
      <c r="B186" s="31" t="s">
        <v>148</v>
      </c>
      <c r="C186" s="31" t="s">
        <v>247</v>
      </c>
      <c r="D186" s="31" t="s">
        <v>449</v>
      </c>
      <c r="E186" s="31" t="s">
        <v>41</v>
      </c>
      <c r="F186" s="37" t="n">
        <v>48653.1</v>
      </c>
      <c r="G186" s="37" t="n">
        <v>12163.25</v>
      </c>
      <c r="H186" s="35" t="n">
        <f aca="false">G186/F186*100</f>
        <v>24.9999486158128</v>
      </c>
    </row>
    <row r="187" customFormat="false" ht="12.75" hidden="false" customHeight="false" outlineLevel="0" collapsed="false">
      <c r="A187" s="39" t="s">
        <v>163</v>
      </c>
      <c r="B187" s="25" t="s">
        <v>148</v>
      </c>
      <c r="C187" s="40" t="s">
        <v>251</v>
      </c>
      <c r="D187" s="40"/>
      <c r="E187" s="40"/>
      <c r="F187" s="41" t="n">
        <v>176500</v>
      </c>
      <c r="G187" s="41" t="n">
        <f aca="false">G188+G191</f>
        <v>15000</v>
      </c>
      <c r="H187" s="28" t="n">
        <f aca="false">G187/F187*100</f>
        <v>8.4985835694051</v>
      </c>
    </row>
    <row r="188" customFormat="false" ht="12.75" hidden="false" customHeight="false" outlineLevel="0" collapsed="false">
      <c r="A188" s="36" t="s">
        <v>165</v>
      </c>
      <c r="B188" s="31" t="s">
        <v>148</v>
      </c>
      <c r="C188" s="31" t="s">
        <v>251</v>
      </c>
      <c r="D188" s="31" t="s">
        <v>166</v>
      </c>
      <c r="E188" s="31"/>
      <c r="F188" s="37" t="n">
        <v>30000</v>
      </c>
      <c r="G188" s="37" t="n">
        <f aca="false">G189</f>
        <v>15000</v>
      </c>
      <c r="H188" s="35" t="n">
        <f aca="false">G188/F188*100</f>
        <v>50</v>
      </c>
    </row>
    <row r="189" customFormat="false" ht="12.75" hidden="false" customHeight="false" outlineLevel="0" collapsed="false">
      <c r="A189" s="36" t="s">
        <v>167</v>
      </c>
      <c r="B189" s="31" t="s">
        <v>148</v>
      </c>
      <c r="C189" s="31" t="s">
        <v>251</v>
      </c>
      <c r="D189" s="31" t="s">
        <v>168</v>
      </c>
      <c r="E189" s="31"/>
      <c r="F189" s="37" t="n">
        <v>30000</v>
      </c>
      <c r="G189" s="37" t="n">
        <f aca="false">G190</f>
        <v>15000</v>
      </c>
      <c r="H189" s="35" t="n">
        <f aca="false">G189/F189*100</f>
        <v>50</v>
      </c>
    </row>
    <row r="190" customFormat="false" ht="36" hidden="false" customHeight="false" outlineLevel="0" collapsed="false">
      <c r="A190" s="36" t="s">
        <v>119</v>
      </c>
      <c r="B190" s="31" t="s">
        <v>148</v>
      </c>
      <c r="C190" s="31" t="s">
        <v>251</v>
      </c>
      <c r="D190" s="31" t="s">
        <v>168</v>
      </c>
      <c r="E190" s="31" t="s">
        <v>120</v>
      </c>
      <c r="F190" s="37" t="n">
        <v>30000</v>
      </c>
      <c r="G190" s="37" t="n">
        <v>15000</v>
      </c>
      <c r="H190" s="35" t="n">
        <f aca="false">G190/F190*100</f>
        <v>50</v>
      </c>
    </row>
    <row r="191" customFormat="false" ht="12.75" hidden="false" customHeight="false" outlineLevel="0" collapsed="false">
      <c r="A191" s="30" t="s">
        <v>113</v>
      </c>
      <c r="B191" s="31" t="s">
        <v>148</v>
      </c>
      <c r="C191" s="31" t="s">
        <v>251</v>
      </c>
      <c r="D191" s="31" t="s">
        <v>114</v>
      </c>
      <c r="E191" s="31"/>
      <c r="F191" s="37" t="n">
        <v>146500</v>
      </c>
      <c r="G191" s="37" t="n">
        <f aca="false">G192+G194</f>
        <v>0</v>
      </c>
      <c r="H191" s="35" t="n">
        <f aca="false">G191/F191*100</f>
        <v>0</v>
      </c>
    </row>
    <row r="192" customFormat="false" ht="36" hidden="false" customHeight="false" outlineLevel="0" collapsed="false">
      <c r="A192" s="36" t="s">
        <v>169</v>
      </c>
      <c r="B192" s="31" t="s">
        <v>148</v>
      </c>
      <c r="C192" s="31" t="s">
        <v>251</v>
      </c>
      <c r="D192" s="31" t="s">
        <v>170</v>
      </c>
      <c r="E192" s="31"/>
      <c r="F192" s="37" t="n">
        <v>37980</v>
      </c>
      <c r="G192" s="37" t="n">
        <f aca="false">G193</f>
        <v>0</v>
      </c>
      <c r="H192" s="35" t="n">
        <f aca="false">G192/F192*100</f>
        <v>0</v>
      </c>
    </row>
    <row r="193" customFormat="false" ht="24" hidden="false" customHeight="false" outlineLevel="0" collapsed="false">
      <c r="A193" s="36" t="s">
        <v>40</v>
      </c>
      <c r="B193" s="31" t="s">
        <v>148</v>
      </c>
      <c r="C193" s="31" t="s">
        <v>251</v>
      </c>
      <c r="D193" s="31" t="s">
        <v>170</v>
      </c>
      <c r="E193" s="31" t="s">
        <v>41</v>
      </c>
      <c r="F193" s="37" t="n">
        <v>37980</v>
      </c>
      <c r="G193" s="37"/>
      <c r="H193" s="35" t="n">
        <f aca="false">G193/F193*100</f>
        <v>0</v>
      </c>
    </row>
    <row r="194" customFormat="false" ht="36" hidden="false" customHeight="false" outlineLevel="0" collapsed="false">
      <c r="A194" s="36" t="s">
        <v>171</v>
      </c>
      <c r="B194" s="31" t="s">
        <v>148</v>
      </c>
      <c r="C194" s="31" t="s">
        <v>251</v>
      </c>
      <c r="D194" s="31" t="s">
        <v>172</v>
      </c>
      <c r="E194" s="31"/>
      <c r="F194" s="37" t="n">
        <v>108520</v>
      </c>
      <c r="G194" s="37" t="n">
        <f aca="false">G195</f>
        <v>0</v>
      </c>
      <c r="H194" s="35" t="n">
        <f aca="false">G194/F194*100</f>
        <v>0</v>
      </c>
    </row>
    <row r="195" customFormat="false" ht="24" hidden="false" customHeight="false" outlineLevel="0" collapsed="false">
      <c r="A195" s="36" t="s">
        <v>40</v>
      </c>
      <c r="B195" s="31" t="s">
        <v>148</v>
      </c>
      <c r="C195" s="31" t="s">
        <v>251</v>
      </c>
      <c r="D195" s="31" t="s">
        <v>172</v>
      </c>
      <c r="E195" s="31" t="s">
        <v>41</v>
      </c>
      <c r="F195" s="37" t="n">
        <v>108520</v>
      </c>
      <c r="G195" s="37"/>
      <c r="H195" s="35" t="n">
        <f aca="false">G195/F195*100</f>
        <v>0</v>
      </c>
    </row>
    <row r="196" customFormat="false" ht="12.75" hidden="false" customHeight="false" outlineLevel="0" collapsed="false">
      <c r="A196" s="29" t="s">
        <v>173</v>
      </c>
      <c r="B196" s="25" t="s">
        <v>148</v>
      </c>
      <c r="C196" s="25" t="s">
        <v>283</v>
      </c>
      <c r="D196" s="25"/>
      <c r="E196" s="25"/>
      <c r="F196" s="41" t="n">
        <v>13607.72</v>
      </c>
      <c r="G196" s="41" t="n">
        <f aca="false">G205+G197+G202</f>
        <v>1527.53</v>
      </c>
      <c r="H196" s="28" t="n">
        <f aca="false">G196/F196*100</f>
        <v>11.2254661324601</v>
      </c>
    </row>
    <row r="197" customFormat="false" ht="12.75" hidden="false" customHeight="false" outlineLevel="0" collapsed="false">
      <c r="A197" s="30" t="s">
        <v>113</v>
      </c>
      <c r="B197" s="31" t="s">
        <v>148</v>
      </c>
      <c r="C197" s="31" t="s">
        <v>283</v>
      </c>
      <c r="D197" s="31" t="s">
        <v>114</v>
      </c>
      <c r="E197" s="25"/>
      <c r="F197" s="37" t="n">
        <v>6200</v>
      </c>
      <c r="G197" s="37" t="n">
        <f aca="false">G198</f>
        <v>315</v>
      </c>
      <c r="H197" s="35" t="n">
        <f aca="false">G197/F197*100</f>
        <v>5.08064516129032</v>
      </c>
    </row>
    <row r="198" customFormat="false" ht="36" hidden="false" customHeight="false" outlineLevel="0" collapsed="false">
      <c r="A198" s="44" t="s">
        <v>175</v>
      </c>
      <c r="B198" s="31" t="s">
        <v>148</v>
      </c>
      <c r="C198" s="31" t="s">
        <v>283</v>
      </c>
      <c r="D198" s="31" t="s">
        <v>176</v>
      </c>
      <c r="E198" s="25"/>
      <c r="F198" s="37" t="n">
        <v>6200</v>
      </c>
      <c r="G198" s="37" t="n">
        <f aca="false">G201+G200+G199</f>
        <v>315</v>
      </c>
      <c r="H198" s="35" t="n">
        <f aca="false">G198/F198*100</f>
        <v>5.08064516129032</v>
      </c>
    </row>
    <row r="199" customFormat="false" ht="12.75" hidden="false" customHeight="false" outlineLevel="0" collapsed="false">
      <c r="A199" s="36" t="s">
        <v>30</v>
      </c>
      <c r="B199" s="31" t="s">
        <v>148</v>
      </c>
      <c r="C199" s="31" t="s">
        <v>283</v>
      </c>
      <c r="D199" s="31" t="s">
        <v>176</v>
      </c>
      <c r="E199" s="45" t="s">
        <v>31</v>
      </c>
      <c r="F199" s="37" t="n">
        <v>200</v>
      </c>
      <c r="G199" s="37"/>
      <c r="H199" s="35" t="n">
        <f aca="false">G199/F199*100</f>
        <v>0</v>
      </c>
    </row>
    <row r="200" customFormat="false" ht="36" hidden="false" customHeight="false" outlineLevel="0" collapsed="false">
      <c r="A200" s="36" t="s">
        <v>177</v>
      </c>
      <c r="B200" s="31" t="s">
        <v>148</v>
      </c>
      <c r="C200" s="31" t="s">
        <v>283</v>
      </c>
      <c r="D200" s="31" t="s">
        <v>176</v>
      </c>
      <c r="E200" s="45" t="s">
        <v>178</v>
      </c>
      <c r="F200" s="37" t="n">
        <v>4800</v>
      </c>
      <c r="G200" s="37" t="n">
        <v>315</v>
      </c>
      <c r="H200" s="35" t="n">
        <f aca="false">G200/F200*100</f>
        <v>6.5625</v>
      </c>
    </row>
    <row r="201" customFormat="false" ht="36" hidden="false" customHeight="false" outlineLevel="0" collapsed="false">
      <c r="A201" s="36" t="s">
        <v>119</v>
      </c>
      <c r="B201" s="31" t="s">
        <v>148</v>
      </c>
      <c r="C201" s="31" t="s">
        <v>283</v>
      </c>
      <c r="D201" s="31" t="s">
        <v>176</v>
      </c>
      <c r="E201" s="45" t="s">
        <v>120</v>
      </c>
      <c r="F201" s="37" t="n">
        <v>1200</v>
      </c>
      <c r="G201" s="37"/>
      <c r="H201" s="35" t="n">
        <f aca="false">G201/F201*100</f>
        <v>0</v>
      </c>
    </row>
    <row r="202" customFormat="false" ht="24" hidden="false" customHeight="false" outlineLevel="0" collapsed="false">
      <c r="A202" s="36" t="s">
        <v>72</v>
      </c>
      <c r="B202" s="31" t="s">
        <v>148</v>
      </c>
      <c r="C202" s="31" t="s">
        <v>283</v>
      </c>
      <c r="D202" s="31" t="s">
        <v>73</v>
      </c>
      <c r="E202" s="45"/>
      <c r="F202" s="37" t="n">
        <v>400</v>
      </c>
      <c r="G202" s="37" t="n">
        <f aca="false">G203</f>
        <v>0</v>
      </c>
      <c r="H202" s="35" t="n">
        <f aca="false">G202/F202*100</f>
        <v>0</v>
      </c>
    </row>
    <row r="203" customFormat="false" ht="36" hidden="false" customHeight="false" outlineLevel="0" collapsed="false">
      <c r="A203" s="36" t="s">
        <v>179</v>
      </c>
      <c r="B203" s="31" t="s">
        <v>148</v>
      </c>
      <c r="C203" s="31" t="s">
        <v>283</v>
      </c>
      <c r="D203" s="31" t="s">
        <v>180</v>
      </c>
      <c r="E203" s="45"/>
      <c r="F203" s="37" t="n">
        <v>400</v>
      </c>
      <c r="G203" s="37" t="n">
        <f aca="false">G204</f>
        <v>0</v>
      </c>
      <c r="H203" s="35" t="n">
        <f aca="false">G203/F203*100</f>
        <v>0</v>
      </c>
    </row>
    <row r="204" customFormat="false" ht="36" hidden="false" customHeight="false" outlineLevel="0" collapsed="false">
      <c r="A204" s="36" t="s">
        <v>177</v>
      </c>
      <c r="B204" s="31" t="s">
        <v>148</v>
      </c>
      <c r="C204" s="31" t="s">
        <v>283</v>
      </c>
      <c r="D204" s="31" t="s">
        <v>180</v>
      </c>
      <c r="E204" s="45" t="s">
        <v>178</v>
      </c>
      <c r="F204" s="37" t="n">
        <v>400</v>
      </c>
      <c r="G204" s="37"/>
      <c r="H204" s="35" t="n">
        <f aca="false">G204/F204*100</f>
        <v>0</v>
      </c>
    </row>
    <row r="205" customFormat="false" ht="12.75" hidden="false" customHeight="false" outlineLevel="0" collapsed="false">
      <c r="A205" s="47" t="s">
        <v>181</v>
      </c>
      <c r="B205" s="31" t="s">
        <v>148</v>
      </c>
      <c r="C205" s="31" t="s">
        <v>283</v>
      </c>
      <c r="D205" s="31" t="s">
        <v>182</v>
      </c>
      <c r="E205" s="31"/>
      <c r="F205" s="37" t="n">
        <v>7007.72</v>
      </c>
      <c r="G205" s="37" t="n">
        <f aca="false">G206+G208</f>
        <v>1212.53</v>
      </c>
      <c r="H205" s="35" t="n">
        <f aca="false">G205/F205*100</f>
        <v>17.3027746542385</v>
      </c>
    </row>
    <row r="206" customFormat="false" ht="24" hidden="false" customHeight="false" outlineLevel="0" collapsed="false">
      <c r="A206" s="36" t="s">
        <v>28</v>
      </c>
      <c r="B206" s="31" t="s">
        <v>148</v>
      </c>
      <c r="C206" s="31" t="s">
        <v>283</v>
      </c>
      <c r="D206" s="31" t="s">
        <v>183</v>
      </c>
      <c r="E206" s="31"/>
      <c r="F206" s="37" t="n">
        <v>6500</v>
      </c>
      <c r="G206" s="37" t="n">
        <f aca="false">G207</f>
        <v>1212.53</v>
      </c>
      <c r="H206" s="35" t="n">
        <f aca="false">G206/F206*100</f>
        <v>18.6543076923077</v>
      </c>
    </row>
    <row r="207" customFormat="false" ht="12.75" hidden="false" customHeight="false" outlineLevel="0" collapsed="false">
      <c r="A207" s="36" t="s">
        <v>30</v>
      </c>
      <c r="B207" s="31" t="s">
        <v>148</v>
      </c>
      <c r="C207" s="31" t="s">
        <v>283</v>
      </c>
      <c r="D207" s="31" t="s">
        <v>183</v>
      </c>
      <c r="E207" s="31" t="s">
        <v>31</v>
      </c>
      <c r="F207" s="37" t="n">
        <v>6500</v>
      </c>
      <c r="G207" s="37" t="n">
        <v>1212.53</v>
      </c>
      <c r="H207" s="35" t="n">
        <f aca="false">G207/F207*100</f>
        <v>18.6543076923077</v>
      </c>
    </row>
    <row r="208" customFormat="false" ht="60" hidden="false" customHeight="false" outlineLevel="0" collapsed="false">
      <c r="A208" s="36" t="s">
        <v>46</v>
      </c>
      <c r="B208" s="31" t="s">
        <v>148</v>
      </c>
      <c r="C208" s="31" t="s">
        <v>283</v>
      </c>
      <c r="D208" s="31" t="s">
        <v>184</v>
      </c>
      <c r="E208" s="31"/>
      <c r="F208" s="37" t="n">
        <v>507.72</v>
      </c>
      <c r="G208" s="37" t="n">
        <f aca="false">G209</f>
        <v>0</v>
      </c>
      <c r="H208" s="35" t="n">
        <f aca="false">G208/F208*100</f>
        <v>0</v>
      </c>
    </row>
    <row r="209" customFormat="false" ht="12.75" hidden="false" customHeight="false" outlineLevel="0" collapsed="false">
      <c r="A209" s="36" t="s">
        <v>30</v>
      </c>
      <c r="B209" s="31" t="s">
        <v>148</v>
      </c>
      <c r="C209" s="31" t="s">
        <v>283</v>
      </c>
      <c r="D209" s="31" t="s">
        <v>184</v>
      </c>
      <c r="E209" s="31" t="s">
        <v>31</v>
      </c>
      <c r="F209" s="37" t="n">
        <v>507.72</v>
      </c>
      <c r="G209" s="37"/>
      <c r="H209" s="35" t="n">
        <f aca="false">G209/F209*100</f>
        <v>0</v>
      </c>
    </row>
    <row r="210" customFormat="false" ht="12.75" hidden="false" customHeight="false" outlineLevel="0" collapsed="false">
      <c r="A210" s="29" t="s">
        <v>585</v>
      </c>
      <c r="B210" s="25" t="s">
        <v>186</v>
      </c>
      <c r="C210" s="25"/>
      <c r="D210" s="31"/>
      <c r="E210" s="31"/>
      <c r="F210" s="41" t="n">
        <f aca="false">F211+F230+F237</f>
        <v>233366.52</v>
      </c>
      <c r="G210" s="41" t="n">
        <f aca="false">G211+G230+G237</f>
        <v>39535.28</v>
      </c>
      <c r="H210" s="28" t="n">
        <f aca="false">G210/F210*100</f>
        <v>16.9412818942494</v>
      </c>
    </row>
    <row r="211" customFormat="false" ht="12.75" hidden="false" customHeight="false" outlineLevel="0" collapsed="false">
      <c r="A211" s="29" t="s">
        <v>187</v>
      </c>
      <c r="B211" s="40" t="s">
        <v>186</v>
      </c>
      <c r="C211" s="40" t="s">
        <v>23</v>
      </c>
      <c r="D211" s="31"/>
      <c r="E211" s="31"/>
      <c r="F211" s="41" t="n">
        <v>105199.9</v>
      </c>
      <c r="G211" s="41" t="n">
        <f aca="false">G212+G220+G223</f>
        <v>9600</v>
      </c>
      <c r="H211" s="28" t="n">
        <f aca="false">G211/F211*100</f>
        <v>9.12548395958551</v>
      </c>
    </row>
    <row r="212" customFormat="false" ht="12.75" hidden="false" customHeight="false" outlineLevel="0" collapsed="false">
      <c r="A212" s="30" t="s">
        <v>113</v>
      </c>
      <c r="B212" s="31" t="s">
        <v>186</v>
      </c>
      <c r="C212" s="31" t="s">
        <v>23</v>
      </c>
      <c r="D212" s="45" t="s">
        <v>114</v>
      </c>
      <c r="E212" s="45"/>
      <c r="F212" s="37" t="n">
        <v>40000</v>
      </c>
      <c r="G212" s="37" t="n">
        <f aca="false">G213+G215</f>
        <v>0</v>
      </c>
      <c r="H212" s="35" t="n">
        <f aca="false">G212/F212*100</f>
        <v>0</v>
      </c>
    </row>
    <row r="213" customFormat="false" ht="36" hidden="false" customHeight="false" outlineLevel="0" collapsed="false">
      <c r="A213" s="36" t="s">
        <v>169</v>
      </c>
      <c r="B213" s="31" t="s">
        <v>186</v>
      </c>
      <c r="C213" s="31" t="s">
        <v>23</v>
      </c>
      <c r="D213" s="31" t="s">
        <v>170</v>
      </c>
      <c r="E213" s="45"/>
      <c r="F213" s="37" t="n">
        <v>0</v>
      </c>
      <c r="G213" s="37" t="n">
        <f aca="false">G214</f>
        <v>0</v>
      </c>
      <c r="H213" s="35"/>
    </row>
    <row r="214" customFormat="false" ht="24" hidden="false" customHeight="false" outlineLevel="0" collapsed="false">
      <c r="A214" s="36" t="s">
        <v>40</v>
      </c>
      <c r="B214" s="31" t="s">
        <v>186</v>
      </c>
      <c r="C214" s="31" t="s">
        <v>23</v>
      </c>
      <c r="D214" s="31" t="s">
        <v>170</v>
      </c>
      <c r="E214" s="45" t="s">
        <v>41</v>
      </c>
      <c r="F214" s="37" t="n">
        <v>0</v>
      </c>
      <c r="G214" s="37"/>
      <c r="H214" s="35"/>
    </row>
    <row r="215" customFormat="false" ht="36" hidden="false" customHeight="false" outlineLevel="0" collapsed="false">
      <c r="A215" s="36" t="s">
        <v>171</v>
      </c>
      <c r="B215" s="31" t="s">
        <v>186</v>
      </c>
      <c r="C215" s="31" t="s">
        <v>23</v>
      </c>
      <c r="D215" s="31" t="s">
        <v>172</v>
      </c>
      <c r="E215" s="32"/>
      <c r="F215" s="37" t="n">
        <v>40000</v>
      </c>
      <c r="G215" s="37" t="n">
        <f aca="false">G216</f>
        <v>0</v>
      </c>
      <c r="H215" s="35" t="n">
        <f aca="false">G215/F215*100</f>
        <v>0</v>
      </c>
    </row>
    <row r="216" customFormat="false" ht="12.75" hidden="false" customHeight="false" outlineLevel="0" collapsed="false">
      <c r="A216" s="36" t="s">
        <v>189</v>
      </c>
      <c r="B216" s="31" t="s">
        <v>186</v>
      </c>
      <c r="C216" s="31" t="s">
        <v>23</v>
      </c>
      <c r="D216" s="31" t="s">
        <v>172</v>
      </c>
      <c r="E216" s="32" t="s">
        <v>190</v>
      </c>
      <c r="F216" s="37" t="n">
        <v>40000</v>
      </c>
      <c r="G216" s="37"/>
      <c r="H216" s="35" t="n">
        <f aca="false">G216/F216*100</f>
        <v>0</v>
      </c>
    </row>
    <row r="217" customFormat="false" ht="24" hidden="false" customHeight="false" outlineLevel="0" collapsed="false">
      <c r="A217" s="36" t="s">
        <v>72</v>
      </c>
      <c r="B217" s="31" t="s">
        <v>186</v>
      </c>
      <c r="C217" s="31" t="s">
        <v>23</v>
      </c>
      <c r="D217" s="31" t="s">
        <v>73</v>
      </c>
      <c r="E217" s="32"/>
      <c r="F217" s="37" t="n">
        <v>261.325</v>
      </c>
      <c r="G217" s="37" t="n">
        <f aca="false">G218</f>
        <v>0</v>
      </c>
      <c r="H217" s="35" t="n">
        <f aca="false">G217/F217*100</f>
        <v>0</v>
      </c>
    </row>
    <row r="218" customFormat="false" ht="48" hidden="false" customHeight="false" outlineLevel="0" collapsed="false">
      <c r="A218" s="36" t="s">
        <v>191</v>
      </c>
      <c r="B218" s="31" t="s">
        <v>186</v>
      </c>
      <c r="C218" s="31" t="s">
        <v>23</v>
      </c>
      <c r="D218" s="31" t="s">
        <v>192</v>
      </c>
      <c r="E218" s="32"/>
      <c r="F218" s="37" t="n">
        <v>261.325</v>
      </c>
      <c r="G218" s="37" t="n">
        <f aca="false">G219</f>
        <v>0</v>
      </c>
      <c r="H218" s="35" t="n">
        <f aca="false">G218/F218*100</f>
        <v>0</v>
      </c>
    </row>
    <row r="219" customFormat="false" ht="36" hidden="false" customHeight="false" outlineLevel="0" collapsed="false">
      <c r="A219" s="36" t="s">
        <v>119</v>
      </c>
      <c r="B219" s="31" t="s">
        <v>186</v>
      </c>
      <c r="C219" s="31" t="s">
        <v>23</v>
      </c>
      <c r="D219" s="31" t="s">
        <v>192</v>
      </c>
      <c r="E219" s="32" t="s">
        <v>120</v>
      </c>
      <c r="F219" s="37" t="n">
        <v>261.325</v>
      </c>
      <c r="G219" s="37"/>
      <c r="H219" s="35" t="n">
        <f aca="false">G219/F219*100</f>
        <v>0</v>
      </c>
    </row>
    <row r="220" customFormat="false" ht="24" hidden="false" customHeight="false" outlineLevel="0" collapsed="false">
      <c r="A220" s="44" t="s">
        <v>131</v>
      </c>
      <c r="B220" s="31" t="s">
        <v>186</v>
      </c>
      <c r="C220" s="31" t="s">
        <v>23</v>
      </c>
      <c r="D220" s="31" t="s">
        <v>132</v>
      </c>
      <c r="E220" s="45"/>
      <c r="F220" s="37" t="n">
        <v>25000</v>
      </c>
      <c r="G220" s="37" t="n">
        <f aca="false">G221</f>
        <v>9600</v>
      </c>
      <c r="H220" s="35" t="n">
        <f aca="false">G220/F220*100</f>
        <v>38.4</v>
      </c>
    </row>
    <row r="221" customFormat="false" ht="36" hidden="false" customHeight="false" outlineLevel="0" collapsed="false">
      <c r="A221" s="44" t="s">
        <v>450</v>
      </c>
      <c r="B221" s="31" t="s">
        <v>186</v>
      </c>
      <c r="C221" s="31" t="s">
        <v>23</v>
      </c>
      <c r="D221" s="31" t="s">
        <v>451</v>
      </c>
      <c r="E221" s="45"/>
      <c r="F221" s="37" t="n">
        <v>25000</v>
      </c>
      <c r="G221" s="37" t="n">
        <f aca="false">G222</f>
        <v>9600</v>
      </c>
      <c r="H221" s="35" t="n">
        <f aca="false">G221/F221*100</f>
        <v>38.4</v>
      </c>
    </row>
    <row r="222" customFormat="false" ht="12.75" hidden="false" customHeight="false" outlineLevel="0" collapsed="false">
      <c r="A222" s="44" t="s">
        <v>452</v>
      </c>
      <c r="B222" s="31" t="s">
        <v>186</v>
      </c>
      <c r="C222" s="31" t="s">
        <v>23</v>
      </c>
      <c r="D222" s="31" t="s">
        <v>451</v>
      </c>
      <c r="E222" s="45" t="s">
        <v>453</v>
      </c>
      <c r="F222" s="37" t="n">
        <v>25000</v>
      </c>
      <c r="G222" s="37" t="n">
        <v>9600</v>
      </c>
      <c r="H222" s="35" t="n">
        <f aca="false">G222/F222*100</f>
        <v>38.4</v>
      </c>
    </row>
    <row r="223" customFormat="false" ht="24" hidden="false" customHeight="false" outlineLevel="0" collapsed="false">
      <c r="A223" s="36" t="s">
        <v>193</v>
      </c>
      <c r="B223" s="31" t="s">
        <v>186</v>
      </c>
      <c r="C223" s="31" t="s">
        <v>23</v>
      </c>
      <c r="D223" s="31" t="s">
        <v>194</v>
      </c>
      <c r="E223" s="32"/>
      <c r="F223" s="37" t="n">
        <v>39938.571</v>
      </c>
      <c r="G223" s="37" t="n">
        <f aca="false">G224+G226+G228</f>
        <v>0</v>
      </c>
      <c r="H223" s="35" t="n">
        <f aca="false">G223/F223*100</f>
        <v>0</v>
      </c>
    </row>
    <row r="224" customFormat="false" ht="48" hidden="false" customHeight="false" outlineLevel="0" collapsed="false">
      <c r="A224" s="36" t="s">
        <v>195</v>
      </c>
      <c r="B224" s="31" t="s">
        <v>186</v>
      </c>
      <c r="C224" s="31" t="s">
        <v>23</v>
      </c>
      <c r="D224" s="31" t="s">
        <v>196</v>
      </c>
      <c r="E224" s="32"/>
      <c r="F224" s="37" t="n">
        <v>22099.904</v>
      </c>
      <c r="G224" s="37" t="n">
        <f aca="false">G225</f>
        <v>0</v>
      </c>
      <c r="H224" s="35" t="n">
        <f aca="false">G224/F224*100</f>
        <v>0</v>
      </c>
    </row>
    <row r="225" customFormat="false" ht="36" hidden="false" customHeight="false" outlineLevel="0" collapsed="false">
      <c r="A225" s="36" t="s">
        <v>119</v>
      </c>
      <c r="B225" s="31" t="s">
        <v>186</v>
      </c>
      <c r="C225" s="31" t="s">
        <v>23</v>
      </c>
      <c r="D225" s="31" t="s">
        <v>196</v>
      </c>
      <c r="E225" s="32" t="s">
        <v>120</v>
      </c>
      <c r="F225" s="37" t="n">
        <v>22099.904</v>
      </c>
      <c r="G225" s="37"/>
      <c r="H225" s="35" t="n">
        <f aca="false">G225/F225*100</f>
        <v>0</v>
      </c>
    </row>
    <row r="226" customFormat="false" ht="36" hidden="false" customHeight="false" outlineLevel="0" collapsed="false">
      <c r="A226" s="36" t="s">
        <v>197</v>
      </c>
      <c r="B226" s="31" t="s">
        <v>186</v>
      </c>
      <c r="C226" s="31" t="s">
        <v>23</v>
      </c>
      <c r="D226" s="31" t="s">
        <v>198</v>
      </c>
      <c r="E226" s="32"/>
      <c r="F226" s="37" t="n">
        <v>17512.776</v>
      </c>
      <c r="G226" s="37" t="n">
        <f aca="false">G227</f>
        <v>0</v>
      </c>
      <c r="H226" s="35" t="n">
        <f aca="false">G226/F226*100</f>
        <v>0</v>
      </c>
    </row>
    <row r="227" customFormat="false" ht="36" hidden="false" customHeight="false" outlineLevel="0" collapsed="false">
      <c r="A227" s="36" t="s">
        <v>119</v>
      </c>
      <c r="B227" s="31" t="s">
        <v>186</v>
      </c>
      <c r="C227" s="31" t="s">
        <v>23</v>
      </c>
      <c r="D227" s="31" t="s">
        <v>198</v>
      </c>
      <c r="E227" s="32" t="s">
        <v>120</v>
      </c>
      <c r="F227" s="37" t="n">
        <v>17512.776</v>
      </c>
      <c r="G227" s="37"/>
      <c r="H227" s="35" t="n">
        <f aca="false">G227/F227*100</f>
        <v>0</v>
      </c>
    </row>
    <row r="228" customFormat="false" ht="48" hidden="false" customHeight="false" outlineLevel="0" collapsed="false">
      <c r="A228" s="36" t="s">
        <v>199</v>
      </c>
      <c r="B228" s="31" t="s">
        <v>186</v>
      </c>
      <c r="C228" s="31" t="s">
        <v>23</v>
      </c>
      <c r="D228" s="31" t="s">
        <v>200</v>
      </c>
      <c r="E228" s="32"/>
      <c r="F228" s="37" t="n">
        <v>325.891</v>
      </c>
      <c r="G228" s="37" t="n">
        <f aca="false">G229</f>
        <v>0</v>
      </c>
      <c r="H228" s="35" t="n">
        <f aca="false">G228/F228*100</f>
        <v>0</v>
      </c>
    </row>
    <row r="229" customFormat="false" ht="36" hidden="false" customHeight="false" outlineLevel="0" collapsed="false">
      <c r="A229" s="36" t="s">
        <v>119</v>
      </c>
      <c r="B229" s="31" t="s">
        <v>186</v>
      </c>
      <c r="C229" s="31" t="s">
        <v>23</v>
      </c>
      <c r="D229" s="31" t="s">
        <v>200</v>
      </c>
      <c r="E229" s="32" t="s">
        <v>120</v>
      </c>
      <c r="F229" s="37" t="n">
        <v>325.891</v>
      </c>
      <c r="G229" s="37"/>
      <c r="H229" s="35" t="n">
        <f aca="false">G229/F229*100</f>
        <v>0</v>
      </c>
    </row>
    <row r="230" customFormat="false" ht="12.75" hidden="false" customHeight="false" outlineLevel="0" collapsed="false">
      <c r="A230" s="29" t="s">
        <v>201</v>
      </c>
      <c r="B230" s="25" t="s">
        <v>186</v>
      </c>
      <c r="C230" s="25" t="s">
        <v>582</v>
      </c>
      <c r="D230" s="25"/>
      <c r="E230" s="25"/>
      <c r="F230" s="41" t="n">
        <v>2128.86</v>
      </c>
      <c r="G230" s="41" t="n">
        <f aca="false">G234+G231</f>
        <v>471.05</v>
      </c>
      <c r="H230" s="28" t="n">
        <f aca="false">G230/F230*100</f>
        <v>22.1268660221903</v>
      </c>
    </row>
    <row r="231" customFormat="false" ht="24" hidden="false" customHeight="false" outlineLevel="0" collapsed="false">
      <c r="A231" s="44" t="s">
        <v>203</v>
      </c>
      <c r="B231" s="31" t="s">
        <v>186</v>
      </c>
      <c r="C231" s="31" t="s">
        <v>582</v>
      </c>
      <c r="D231" s="31" t="s">
        <v>204</v>
      </c>
      <c r="E231" s="31"/>
      <c r="F231" s="37" t="n">
        <v>68.861</v>
      </c>
      <c r="G231" s="37" t="n">
        <f aca="false">G232</f>
        <v>0</v>
      </c>
      <c r="H231" s="35" t="n">
        <f aca="false">G231/F231*100</f>
        <v>0</v>
      </c>
    </row>
    <row r="232" customFormat="false" ht="60" hidden="false" customHeight="false" outlineLevel="0" collapsed="false">
      <c r="A232" s="36" t="s">
        <v>46</v>
      </c>
      <c r="B232" s="31" t="s">
        <v>186</v>
      </c>
      <c r="C232" s="31" t="s">
        <v>582</v>
      </c>
      <c r="D232" s="31" t="s">
        <v>205</v>
      </c>
      <c r="E232" s="31"/>
      <c r="F232" s="37" t="n">
        <v>68.861</v>
      </c>
      <c r="G232" s="37" t="n">
        <f aca="false">G233</f>
        <v>0</v>
      </c>
      <c r="H232" s="35" t="n">
        <f aca="false">G232/F232*100</f>
        <v>0</v>
      </c>
    </row>
    <row r="233" customFormat="false" ht="12.75" hidden="false" customHeight="false" outlineLevel="0" collapsed="false">
      <c r="A233" s="36" t="s">
        <v>189</v>
      </c>
      <c r="B233" s="31" t="s">
        <v>186</v>
      </c>
      <c r="C233" s="31" t="s">
        <v>582</v>
      </c>
      <c r="D233" s="31" t="s">
        <v>205</v>
      </c>
      <c r="E233" s="31" t="s">
        <v>190</v>
      </c>
      <c r="F233" s="37" t="n">
        <v>68.861</v>
      </c>
      <c r="G233" s="37"/>
      <c r="H233" s="35" t="n">
        <f aca="false">G233/F233*100</f>
        <v>0</v>
      </c>
    </row>
    <row r="234" customFormat="false" ht="12.75" hidden="false" customHeight="false" outlineLevel="0" collapsed="false">
      <c r="A234" s="36" t="s">
        <v>206</v>
      </c>
      <c r="B234" s="31" t="s">
        <v>186</v>
      </c>
      <c r="C234" s="31" t="s">
        <v>582</v>
      </c>
      <c r="D234" s="31" t="s">
        <v>207</v>
      </c>
      <c r="E234" s="25"/>
      <c r="F234" s="37" t="n">
        <v>2060</v>
      </c>
      <c r="G234" s="37" t="n">
        <f aca="false">G235</f>
        <v>471.05</v>
      </c>
      <c r="H234" s="35" t="n">
        <f aca="false">G234/F234*100</f>
        <v>22.8665048543689</v>
      </c>
    </row>
    <row r="235" customFormat="false" ht="12.75" hidden="false" customHeight="false" outlineLevel="0" collapsed="false">
      <c r="A235" s="36" t="s">
        <v>208</v>
      </c>
      <c r="B235" s="31" t="s">
        <v>186</v>
      </c>
      <c r="C235" s="31" t="s">
        <v>582</v>
      </c>
      <c r="D235" s="31" t="s">
        <v>209</v>
      </c>
      <c r="E235" s="25"/>
      <c r="F235" s="37" t="n">
        <v>2060</v>
      </c>
      <c r="G235" s="37" t="n">
        <f aca="false">G236</f>
        <v>471.05</v>
      </c>
      <c r="H235" s="35" t="n">
        <f aca="false">G235/F235*100</f>
        <v>22.8665048543689</v>
      </c>
    </row>
    <row r="236" customFormat="false" ht="36" hidden="false" customHeight="false" outlineLevel="0" collapsed="false">
      <c r="A236" s="36" t="s">
        <v>119</v>
      </c>
      <c r="B236" s="31" t="s">
        <v>186</v>
      </c>
      <c r="C236" s="31" t="s">
        <v>582</v>
      </c>
      <c r="D236" s="31" t="s">
        <v>209</v>
      </c>
      <c r="E236" s="31" t="s">
        <v>120</v>
      </c>
      <c r="F236" s="37" t="n">
        <v>2060</v>
      </c>
      <c r="G236" s="37" t="n">
        <v>471.05</v>
      </c>
      <c r="H236" s="35" t="n">
        <f aca="false">G236/F236*100</f>
        <v>22.8665048543689</v>
      </c>
    </row>
    <row r="237" customFormat="false" ht="12.75" hidden="false" customHeight="false" outlineLevel="0" collapsed="false">
      <c r="A237" s="48" t="s">
        <v>210</v>
      </c>
      <c r="B237" s="40" t="s">
        <v>186</v>
      </c>
      <c r="C237" s="40" t="s">
        <v>140</v>
      </c>
      <c r="D237" s="25"/>
      <c r="E237" s="25"/>
      <c r="F237" s="41" t="n">
        <v>126037.76</v>
      </c>
      <c r="G237" s="41" t="n">
        <f aca="false">G238+G252+G257</f>
        <v>29464.23</v>
      </c>
      <c r="H237" s="28" t="n">
        <f aca="false">G237/F237*100</f>
        <v>23.3773037540496</v>
      </c>
    </row>
    <row r="238" customFormat="false" ht="12.75" hidden="false" customHeight="false" outlineLevel="0" collapsed="false">
      <c r="A238" s="30" t="s">
        <v>210</v>
      </c>
      <c r="B238" s="31" t="s">
        <v>186</v>
      </c>
      <c r="C238" s="31" t="s">
        <v>140</v>
      </c>
      <c r="D238" s="31" t="s">
        <v>212</v>
      </c>
      <c r="E238" s="31"/>
      <c r="F238" s="37" t="n">
        <v>108404.426</v>
      </c>
      <c r="G238" s="37" t="n">
        <f aca="false">G239+G241+G243+G245+G247+G249</f>
        <v>26792.09</v>
      </c>
      <c r="H238" s="35" t="n">
        <f aca="false">G238/F238*100</f>
        <v>24.7149410670741</v>
      </c>
    </row>
    <row r="239" customFormat="false" ht="24" hidden="false" customHeight="false" outlineLevel="0" collapsed="false">
      <c r="A239" s="36" t="s">
        <v>213</v>
      </c>
      <c r="B239" s="31" t="s">
        <v>186</v>
      </c>
      <c r="C239" s="31" t="s">
        <v>140</v>
      </c>
      <c r="D239" s="31" t="s">
        <v>214</v>
      </c>
      <c r="E239" s="31"/>
      <c r="F239" s="37" t="n">
        <v>12600</v>
      </c>
      <c r="G239" s="37" t="n">
        <f aca="false">G240</f>
        <v>1006.14</v>
      </c>
      <c r="H239" s="35" t="n">
        <f aca="false">G239/F239*100</f>
        <v>7.9852380952381</v>
      </c>
    </row>
    <row r="240" customFormat="false" ht="36" hidden="false" customHeight="false" outlineLevel="0" collapsed="false">
      <c r="A240" s="36" t="s">
        <v>119</v>
      </c>
      <c r="B240" s="31" t="s">
        <v>186</v>
      </c>
      <c r="C240" s="31" t="s">
        <v>140</v>
      </c>
      <c r="D240" s="31" t="s">
        <v>214</v>
      </c>
      <c r="E240" s="31" t="s">
        <v>120</v>
      </c>
      <c r="F240" s="37" t="n">
        <v>12600</v>
      </c>
      <c r="G240" s="37" t="n">
        <v>1006.14</v>
      </c>
      <c r="H240" s="35" t="n">
        <f aca="false">G240/F240*100</f>
        <v>7.9852380952381</v>
      </c>
    </row>
    <row r="241" customFormat="false" ht="12.75" hidden="false" customHeight="false" outlineLevel="0" collapsed="false">
      <c r="A241" s="36" t="s">
        <v>215</v>
      </c>
      <c r="B241" s="31" t="s">
        <v>186</v>
      </c>
      <c r="C241" s="31" t="s">
        <v>140</v>
      </c>
      <c r="D241" s="31" t="s">
        <v>216</v>
      </c>
      <c r="E241" s="31"/>
      <c r="F241" s="37" t="n">
        <v>11400</v>
      </c>
      <c r="G241" s="37" t="n">
        <f aca="false">G242</f>
        <v>3883.24</v>
      </c>
      <c r="H241" s="35" t="n">
        <f aca="false">G241/F241*100</f>
        <v>34.0635087719298</v>
      </c>
    </row>
    <row r="242" customFormat="false" ht="36" hidden="false" customHeight="false" outlineLevel="0" collapsed="false">
      <c r="A242" s="36" t="s">
        <v>119</v>
      </c>
      <c r="B242" s="31" t="s">
        <v>186</v>
      </c>
      <c r="C242" s="31" t="s">
        <v>140</v>
      </c>
      <c r="D242" s="31" t="s">
        <v>216</v>
      </c>
      <c r="E242" s="31" t="s">
        <v>120</v>
      </c>
      <c r="F242" s="37" t="n">
        <v>11400</v>
      </c>
      <c r="G242" s="37" t="n">
        <v>3883.24</v>
      </c>
      <c r="H242" s="35" t="n">
        <f aca="false">G242/F242*100</f>
        <v>34.0635087719298</v>
      </c>
    </row>
    <row r="243" customFormat="false" ht="12.75" hidden="false" customHeight="false" outlineLevel="0" collapsed="false">
      <c r="A243" s="36" t="s">
        <v>217</v>
      </c>
      <c r="B243" s="31" t="s">
        <v>186</v>
      </c>
      <c r="C243" s="31" t="s">
        <v>140</v>
      </c>
      <c r="D243" s="31" t="s">
        <v>218</v>
      </c>
      <c r="E243" s="31"/>
      <c r="F243" s="37" t="n">
        <v>27000</v>
      </c>
      <c r="G243" s="37" t="n">
        <f aca="false">G244</f>
        <v>8664</v>
      </c>
      <c r="H243" s="35" t="n">
        <f aca="false">G243/F243*100</f>
        <v>32.0888888888889</v>
      </c>
    </row>
    <row r="244" customFormat="false" ht="36" hidden="false" customHeight="false" outlineLevel="0" collapsed="false">
      <c r="A244" s="36" t="s">
        <v>119</v>
      </c>
      <c r="B244" s="31" t="s">
        <v>186</v>
      </c>
      <c r="C244" s="31" t="s">
        <v>140</v>
      </c>
      <c r="D244" s="31" t="s">
        <v>218</v>
      </c>
      <c r="E244" s="31" t="s">
        <v>120</v>
      </c>
      <c r="F244" s="37" t="n">
        <v>27000</v>
      </c>
      <c r="G244" s="37" t="n">
        <v>8664</v>
      </c>
      <c r="H244" s="35" t="n">
        <f aca="false">G244/F244*100</f>
        <v>32.0888888888889</v>
      </c>
    </row>
    <row r="245" customFormat="false" ht="12.75" hidden="false" customHeight="false" outlineLevel="0" collapsed="false">
      <c r="A245" s="36" t="s">
        <v>219</v>
      </c>
      <c r="B245" s="31" t="s">
        <v>186</v>
      </c>
      <c r="C245" s="31" t="s">
        <v>140</v>
      </c>
      <c r="D245" s="31" t="s">
        <v>220</v>
      </c>
      <c r="E245" s="31"/>
      <c r="F245" s="37" t="n">
        <v>2500</v>
      </c>
      <c r="G245" s="37" t="n">
        <f aca="false">G246</f>
        <v>209.12</v>
      </c>
      <c r="H245" s="35" t="n">
        <f aca="false">G245/F245*100</f>
        <v>8.3648</v>
      </c>
    </row>
    <row r="246" customFormat="false" ht="24" hidden="false" customHeight="false" outlineLevel="0" collapsed="false">
      <c r="A246" s="36" t="s">
        <v>40</v>
      </c>
      <c r="B246" s="31" t="s">
        <v>186</v>
      </c>
      <c r="C246" s="31" t="s">
        <v>140</v>
      </c>
      <c r="D246" s="31" t="s">
        <v>220</v>
      </c>
      <c r="E246" s="31" t="s">
        <v>41</v>
      </c>
      <c r="F246" s="37" t="n">
        <v>2500</v>
      </c>
      <c r="G246" s="37" t="n">
        <v>209.12</v>
      </c>
      <c r="H246" s="35" t="n">
        <f aca="false">G246/F246*100</f>
        <v>8.3648</v>
      </c>
    </row>
    <row r="247" customFormat="false" ht="12.75" hidden="false" customHeight="false" outlineLevel="0" collapsed="false">
      <c r="A247" s="36" t="s">
        <v>221</v>
      </c>
      <c r="B247" s="31" t="s">
        <v>186</v>
      </c>
      <c r="C247" s="31" t="s">
        <v>140</v>
      </c>
      <c r="D247" s="31" t="s">
        <v>222</v>
      </c>
      <c r="E247" s="31"/>
      <c r="F247" s="37" t="n">
        <v>53855</v>
      </c>
      <c r="G247" s="37" t="n">
        <f aca="false">G248</f>
        <v>12300</v>
      </c>
      <c r="H247" s="35" t="n">
        <f aca="false">G247/F247*100</f>
        <v>22.8391050041779</v>
      </c>
    </row>
    <row r="248" customFormat="false" ht="36" hidden="false" customHeight="false" outlineLevel="0" collapsed="false">
      <c r="A248" s="36" t="s">
        <v>119</v>
      </c>
      <c r="B248" s="31" t="s">
        <v>186</v>
      </c>
      <c r="C248" s="31" t="s">
        <v>140</v>
      </c>
      <c r="D248" s="31" t="s">
        <v>222</v>
      </c>
      <c r="E248" s="31" t="s">
        <v>120</v>
      </c>
      <c r="F248" s="37" t="n">
        <v>53855</v>
      </c>
      <c r="G248" s="37" t="n">
        <v>12300</v>
      </c>
      <c r="H248" s="35" t="n">
        <f aca="false">G248/F248*100</f>
        <v>22.8391050041779</v>
      </c>
    </row>
    <row r="249" customFormat="false" ht="60" hidden="false" customHeight="false" outlineLevel="0" collapsed="false">
      <c r="A249" s="36" t="s">
        <v>46</v>
      </c>
      <c r="B249" s="31" t="s">
        <v>186</v>
      </c>
      <c r="C249" s="31" t="s">
        <v>140</v>
      </c>
      <c r="D249" s="31" t="s">
        <v>223</v>
      </c>
      <c r="E249" s="31"/>
      <c r="F249" s="37" t="n">
        <v>1049.426</v>
      </c>
      <c r="G249" s="37" t="n">
        <f aca="false">G251+G250</f>
        <v>729.59</v>
      </c>
      <c r="H249" s="35" t="n">
        <f aca="false">G249/F249*100</f>
        <v>69.5227676844294</v>
      </c>
    </row>
    <row r="250" customFormat="false" ht="24" hidden="false" customHeight="false" outlineLevel="0" collapsed="false">
      <c r="A250" s="36" t="s">
        <v>40</v>
      </c>
      <c r="B250" s="31" t="s">
        <v>186</v>
      </c>
      <c r="C250" s="31" t="s">
        <v>140</v>
      </c>
      <c r="D250" s="31" t="s">
        <v>223</v>
      </c>
      <c r="E250" s="31" t="s">
        <v>41</v>
      </c>
      <c r="F250" s="37" t="n">
        <v>286.626</v>
      </c>
      <c r="G250" s="37" t="n">
        <v>229.59</v>
      </c>
      <c r="H250" s="35" t="n">
        <f aca="false">G250/F250*100</f>
        <v>80.1008980343723</v>
      </c>
    </row>
    <row r="251" customFormat="false" ht="36" hidden="false" customHeight="false" outlineLevel="0" collapsed="false">
      <c r="A251" s="36" t="s">
        <v>119</v>
      </c>
      <c r="B251" s="31" t="s">
        <v>186</v>
      </c>
      <c r="C251" s="31" t="s">
        <v>140</v>
      </c>
      <c r="D251" s="31" t="s">
        <v>223</v>
      </c>
      <c r="E251" s="31" t="s">
        <v>120</v>
      </c>
      <c r="F251" s="37" t="n">
        <v>762.8</v>
      </c>
      <c r="G251" s="37" t="n">
        <v>500</v>
      </c>
      <c r="H251" s="35" t="n">
        <f aca="false">G251/F251*100</f>
        <v>65.5479811221814</v>
      </c>
    </row>
    <row r="252" customFormat="false" ht="12.75" hidden="false" customHeight="false" outlineLevel="0" collapsed="false">
      <c r="A252" s="30" t="s">
        <v>113</v>
      </c>
      <c r="B252" s="31" t="s">
        <v>186</v>
      </c>
      <c r="C252" s="31" t="s">
        <v>140</v>
      </c>
      <c r="D252" s="31" t="s">
        <v>114</v>
      </c>
      <c r="E252" s="31"/>
      <c r="F252" s="37" t="n">
        <v>14084.3</v>
      </c>
      <c r="G252" s="37" t="n">
        <f aca="false">G253+G255</f>
        <v>2672.14</v>
      </c>
      <c r="H252" s="35" t="n">
        <f aca="false">G252/F252*100</f>
        <v>18.9724728953516</v>
      </c>
    </row>
    <row r="253" customFormat="false" ht="36" hidden="false" customHeight="false" outlineLevel="0" collapsed="false">
      <c r="A253" s="36" t="s">
        <v>224</v>
      </c>
      <c r="B253" s="31" t="s">
        <v>186</v>
      </c>
      <c r="C253" s="31" t="s">
        <v>140</v>
      </c>
      <c r="D253" s="31" t="s">
        <v>225</v>
      </c>
      <c r="E253" s="31"/>
      <c r="F253" s="37" t="n">
        <v>3380</v>
      </c>
      <c r="G253" s="37" t="n">
        <f aca="false">G254</f>
        <v>0</v>
      </c>
      <c r="H253" s="35" t="n">
        <f aca="false">G253/F253*100</f>
        <v>0</v>
      </c>
    </row>
    <row r="254" customFormat="false" ht="24" hidden="false" customHeight="false" outlineLevel="0" collapsed="false">
      <c r="A254" s="36" t="s">
        <v>40</v>
      </c>
      <c r="B254" s="31" t="s">
        <v>186</v>
      </c>
      <c r="C254" s="31" t="s">
        <v>140</v>
      </c>
      <c r="D254" s="31" t="s">
        <v>225</v>
      </c>
      <c r="E254" s="31" t="s">
        <v>41</v>
      </c>
      <c r="F254" s="37" t="n">
        <v>3380</v>
      </c>
      <c r="G254" s="37"/>
      <c r="H254" s="35" t="n">
        <f aca="false">G254/F254*100</f>
        <v>0</v>
      </c>
    </row>
    <row r="255" customFormat="false" ht="36" hidden="false" customHeight="false" outlineLevel="0" collapsed="false">
      <c r="A255" s="63" t="s">
        <v>448</v>
      </c>
      <c r="B255" s="31" t="s">
        <v>186</v>
      </c>
      <c r="C255" s="31" t="s">
        <v>140</v>
      </c>
      <c r="D255" s="31" t="s">
        <v>449</v>
      </c>
      <c r="E255" s="31"/>
      <c r="F255" s="37" t="n">
        <v>10704.3</v>
      </c>
      <c r="G255" s="37" t="n">
        <f aca="false">G256</f>
        <v>2672.14</v>
      </c>
      <c r="H255" s="35" t="n">
        <f aca="false">G255/F255*100</f>
        <v>24.9632390721486</v>
      </c>
    </row>
    <row r="256" customFormat="false" ht="24" hidden="false" customHeight="false" outlineLevel="0" collapsed="false">
      <c r="A256" s="36" t="s">
        <v>40</v>
      </c>
      <c r="B256" s="31" t="s">
        <v>186</v>
      </c>
      <c r="C256" s="31" t="s">
        <v>140</v>
      </c>
      <c r="D256" s="31" t="s">
        <v>449</v>
      </c>
      <c r="E256" s="31" t="s">
        <v>41</v>
      </c>
      <c r="F256" s="37" t="n">
        <v>10704.3</v>
      </c>
      <c r="G256" s="37" t="n">
        <v>2672.14</v>
      </c>
      <c r="H256" s="35" t="n">
        <f aca="false">G256/F256*100</f>
        <v>24.9632390721486</v>
      </c>
    </row>
    <row r="257" customFormat="false" ht="24" hidden="false" customHeight="false" outlineLevel="0" collapsed="false">
      <c r="A257" s="36" t="s">
        <v>72</v>
      </c>
      <c r="B257" s="31" t="s">
        <v>186</v>
      </c>
      <c r="C257" s="31" t="s">
        <v>140</v>
      </c>
      <c r="D257" s="31" t="s">
        <v>73</v>
      </c>
      <c r="E257" s="31"/>
      <c r="F257" s="37" t="n">
        <v>3549.037</v>
      </c>
      <c r="G257" s="37" t="n">
        <f aca="false">G258</f>
        <v>0</v>
      </c>
      <c r="H257" s="35" t="n">
        <f aca="false">G257/F257*100</f>
        <v>0</v>
      </c>
    </row>
    <row r="258" customFormat="false" ht="36" hidden="false" customHeight="false" outlineLevel="0" collapsed="false">
      <c r="A258" s="36" t="s">
        <v>226</v>
      </c>
      <c r="B258" s="31" t="s">
        <v>186</v>
      </c>
      <c r="C258" s="31" t="s">
        <v>140</v>
      </c>
      <c r="D258" s="31" t="s">
        <v>227</v>
      </c>
      <c r="E258" s="31"/>
      <c r="F258" s="37" t="n">
        <v>3549.037</v>
      </c>
      <c r="G258" s="37" t="n">
        <f aca="false">G259</f>
        <v>0</v>
      </c>
      <c r="H258" s="35" t="n">
        <f aca="false">G258/F258*100</f>
        <v>0</v>
      </c>
    </row>
    <row r="259" customFormat="false" ht="24" hidden="false" customHeight="false" outlineLevel="0" collapsed="false">
      <c r="A259" s="36" t="s">
        <v>40</v>
      </c>
      <c r="B259" s="31" t="s">
        <v>186</v>
      </c>
      <c r="C259" s="31" t="s">
        <v>140</v>
      </c>
      <c r="D259" s="31" t="s">
        <v>227</v>
      </c>
      <c r="E259" s="31" t="s">
        <v>41</v>
      </c>
      <c r="F259" s="37" t="n">
        <v>3549.037</v>
      </c>
      <c r="G259" s="37"/>
      <c r="H259" s="35" t="n">
        <f aca="false">G259/F259*100</f>
        <v>0</v>
      </c>
    </row>
    <row r="260" customFormat="false" ht="12.75" hidden="false" customHeight="false" outlineLevel="0" collapsed="false">
      <c r="A260" s="29" t="s">
        <v>586</v>
      </c>
      <c r="B260" s="25" t="s">
        <v>229</v>
      </c>
      <c r="C260" s="25"/>
      <c r="D260" s="31"/>
      <c r="E260" s="31"/>
      <c r="F260" s="41" t="n">
        <f aca="false">F261</f>
        <v>6411.49</v>
      </c>
      <c r="G260" s="41" t="n">
        <f aca="false">G261</f>
        <v>1411.67</v>
      </c>
      <c r="H260" s="28" t="n">
        <f aca="false">G260/F260*100</f>
        <v>22.0178148917022</v>
      </c>
    </row>
    <row r="261" customFormat="false" ht="24" hidden="false" customHeight="false" outlineLevel="0" collapsed="false">
      <c r="A261" s="29" t="s">
        <v>230</v>
      </c>
      <c r="B261" s="25" t="s">
        <v>229</v>
      </c>
      <c r="C261" s="25" t="s">
        <v>140</v>
      </c>
      <c r="D261" s="25"/>
      <c r="E261" s="25"/>
      <c r="F261" s="41" t="n">
        <v>6411.49</v>
      </c>
      <c r="G261" s="41" t="n">
        <f aca="false">G262</f>
        <v>1411.67</v>
      </c>
      <c r="H261" s="28" t="n">
        <f aca="false">G261/F261*100</f>
        <v>22.0178148917022</v>
      </c>
    </row>
    <row r="262" customFormat="false" ht="12.75" hidden="false" customHeight="false" outlineLevel="0" collapsed="false">
      <c r="A262" s="36" t="s">
        <v>232</v>
      </c>
      <c r="B262" s="31" t="s">
        <v>229</v>
      </c>
      <c r="C262" s="31" t="s">
        <v>140</v>
      </c>
      <c r="D262" s="31" t="s">
        <v>233</v>
      </c>
      <c r="E262" s="25"/>
      <c r="F262" s="41" t="n">
        <v>6411.49</v>
      </c>
      <c r="G262" s="41" t="n">
        <f aca="false">G263</f>
        <v>1411.67</v>
      </c>
      <c r="H262" s="28" t="n">
        <f aca="false">G262/F262*100</f>
        <v>22.0178148917022</v>
      </c>
    </row>
    <row r="263" customFormat="false" ht="12.75" hidden="false" customHeight="false" outlineLevel="0" collapsed="false">
      <c r="A263" s="36" t="s">
        <v>234</v>
      </c>
      <c r="B263" s="31" t="s">
        <v>229</v>
      </c>
      <c r="C263" s="31" t="s">
        <v>140</v>
      </c>
      <c r="D263" s="31" t="s">
        <v>235</v>
      </c>
      <c r="E263" s="31"/>
      <c r="F263" s="37" t="n">
        <v>6411.493</v>
      </c>
      <c r="G263" s="37" t="n">
        <f aca="false">G267+G264</f>
        <v>1411.67</v>
      </c>
      <c r="H263" s="35" t="n">
        <f aca="false">G263/F263*100</f>
        <v>22.0178045893523</v>
      </c>
    </row>
    <row r="264" customFormat="false" ht="60" hidden="false" customHeight="false" outlineLevel="0" collapsed="false">
      <c r="A264" s="36" t="s">
        <v>46</v>
      </c>
      <c r="B264" s="31" t="s">
        <v>229</v>
      </c>
      <c r="C264" s="31" t="s">
        <v>140</v>
      </c>
      <c r="D264" s="31" t="s">
        <v>236</v>
      </c>
      <c r="E264" s="31"/>
      <c r="F264" s="37" t="n">
        <v>388.193</v>
      </c>
      <c r="G264" s="37" t="n">
        <f aca="false">G265+G266</f>
        <v>98.47</v>
      </c>
      <c r="H264" s="35" t="n">
        <f aca="false">G264/F264*100</f>
        <v>25.3662482321938</v>
      </c>
    </row>
    <row r="265" customFormat="false" ht="12.75" hidden="false" customHeight="false" outlineLevel="0" collapsed="false">
      <c r="A265" s="36" t="s">
        <v>103</v>
      </c>
      <c r="B265" s="31" t="s">
        <v>229</v>
      </c>
      <c r="C265" s="31" t="s">
        <v>140</v>
      </c>
      <c r="D265" s="31" t="s">
        <v>236</v>
      </c>
      <c r="E265" s="31" t="s">
        <v>104</v>
      </c>
      <c r="F265" s="37" t="n">
        <v>90.187</v>
      </c>
      <c r="G265" s="37" t="n">
        <v>89.28</v>
      </c>
      <c r="H265" s="35" t="n">
        <f aca="false">G265/F265*100</f>
        <v>98.9943118187765</v>
      </c>
    </row>
    <row r="266" customFormat="false" ht="24" hidden="false" customHeight="false" outlineLevel="0" collapsed="false">
      <c r="A266" s="36" t="s">
        <v>40</v>
      </c>
      <c r="B266" s="31" t="s">
        <v>229</v>
      </c>
      <c r="C266" s="31" t="s">
        <v>140</v>
      </c>
      <c r="D266" s="31" t="s">
        <v>236</v>
      </c>
      <c r="E266" s="31" t="s">
        <v>41</v>
      </c>
      <c r="F266" s="37" t="n">
        <v>298.006</v>
      </c>
      <c r="G266" s="37" t="n">
        <v>9.19</v>
      </c>
      <c r="H266" s="35" t="n">
        <f aca="false">G266/F266*100</f>
        <v>3.08383052690214</v>
      </c>
    </row>
    <row r="267" customFormat="false" ht="24" hidden="false" customHeight="false" outlineLevel="0" collapsed="false">
      <c r="A267" s="30" t="s">
        <v>105</v>
      </c>
      <c r="B267" s="31" t="s">
        <v>229</v>
      </c>
      <c r="C267" s="31" t="s">
        <v>140</v>
      </c>
      <c r="D267" s="31" t="s">
        <v>237</v>
      </c>
      <c r="E267" s="31"/>
      <c r="F267" s="37" t="n">
        <v>6023.3</v>
      </c>
      <c r="G267" s="37" t="n">
        <f aca="false">G268+G269+G270</f>
        <v>1313.2</v>
      </c>
      <c r="H267" s="35" t="n">
        <f aca="false">G267/F267*100</f>
        <v>21.8020022246941</v>
      </c>
    </row>
    <row r="268" customFormat="false" ht="12.75" hidden="false" customHeight="false" outlineLevel="0" collapsed="false">
      <c r="A268" s="36" t="s">
        <v>103</v>
      </c>
      <c r="B268" s="31" t="s">
        <v>229</v>
      </c>
      <c r="C268" s="31" t="s">
        <v>140</v>
      </c>
      <c r="D268" s="31" t="s">
        <v>237</v>
      </c>
      <c r="E268" s="31" t="s">
        <v>104</v>
      </c>
      <c r="F268" s="37" t="n">
        <v>5230.2</v>
      </c>
      <c r="G268" s="37" t="n">
        <v>1251.83</v>
      </c>
      <c r="H268" s="35" t="n">
        <f aca="false">G268/F268*100</f>
        <v>23.9346487706015</v>
      </c>
    </row>
    <row r="269" customFormat="false" ht="24" hidden="false" customHeight="false" outlineLevel="0" collapsed="false">
      <c r="A269" s="36" t="s">
        <v>40</v>
      </c>
      <c r="B269" s="31" t="s">
        <v>229</v>
      </c>
      <c r="C269" s="31" t="s">
        <v>140</v>
      </c>
      <c r="D269" s="31" t="s">
        <v>237</v>
      </c>
      <c r="E269" s="31" t="s">
        <v>41</v>
      </c>
      <c r="F269" s="37" t="n">
        <v>728.9</v>
      </c>
      <c r="G269" s="37" t="n">
        <v>50.77</v>
      </c>
      <c r="H269" s="35" t="n">
        <f aca="false">G269/F269*100</f>
        <v>6.96529016325971</v>
      </c>
    </row>
    <row r="270" customFormat="false" ht="12.75" hidden="false" customHeight="false" outlineLevel="0" collapsed="false">
      <c r="A270" s="36" t="s">
        <v>42</v>
      </c>
      <c r="B270" s="31" t="s">
        <v>229</v>
      </c>
      <c r="C270" s="31" t="s">
        <v>140</v>
      </c>
      <c r="D270" s="31" t="s">
        <v>237</v>
      </c>
      <c r="E270" s="31" t="s">
        <v>43</v>
      </c>
      <c r="F270" s="37" t="n">
        <v>64.2</v>
      </c>
      <c r="G270" s="37" t="n">
        <v>10.6</v>
      </c>
      <c r="H270" s="35" t="n">
        <f aca="false">G270/F270*100</f>
        <v>16.5109034267913</v>
      </c>
    </row>
    <row r="271" customFormat="false" ht="12.75" hidden="false" customHeight="false" outlineLevel="0" collapsed="false">
      <c r="A271" s="29" t="s">
        <v>587</v>
      </c>
      <c r="B271" s="25" t="s">
        <v>239</v>
      </c>
      <c r="C271" s="25"/>
      <c r="D271" s="31"/>
      <c r="E271" s="31"/>
      <c r="F271" s="41" t="n">
        <f aca="false">F272+F306+F344+F361</f>
        <v>1018960.511</v>
      </c>
      <c r="G271" s="41" t="n">
        <f aca="false">G272+G306+G344+G361</f>
        <v>208073</v>
      </c>
      <c r="H271" s="28" t="n">
        <f aca="false">G271/F271*100</f>
        <v>20.420124014011</v>
      </c>
    </row>
    <row r="272" customFormat="false" ht="12.75" hidden="false" customHeight="false" outlineLevel="0" collapsed="false">
      <c r="A272" s="29" t="s">
        <v>240</v>
      </c>
      <c r="B272" s="40" t="s">
        <v>239</v>
      </c>
      <c r="C272" s="40" t="s">
        <v>23</v>
      </c>
      <c r="D272" s="31"/>
      <c r="E272" s="31"/>
      <c r="F272" s="41" t="n">
        <v>366692.93</v>
      </c>
      <c r="G272" s="41" t="n">
        <f aca="false">G276+G281+G294+G273+G291+G301</f>
        <v>68607.46</v>
      </c>
      <c r="H272" s="28" t="n">
        <f aca="false">G272/F272*100</f>
        <v>18.7097853236494</v>
      </c>
    </row>
    <row r="273" customFormat="false" ht="24" hidden="false" customHeight="false" outlineLevel="0" collapsed="false">
      <c r="A273" s="44" t="s">
        <v>203</v>
      </c>
      <c r="B273" s="31" t="s">
        <v>239</v>
      </c>
      <c r="C273" s="32" t="s">
        <v>23</v>
      </c>
      <c r="D273" s="31" t="s">
        <v>204</v>
      </c>
      <c r="E273" s="31"/>
      <c r="F273" s="37" t="n">
        <v>1597.351</v>
      </c>
      <c r="G273" s="37" t="n">
        <f aca="false">G274</f>
        <v>0</v>
      </c>
      <c r="H273" s="35" t="n">
        <f aca="false">G273/F273*100</f>
        <v>0</v>
      </c>
    </row>
    <row r="274" customFormat="false" ht="60" hidden="false" customHeight="false" outlineLevel="0" collapsed="false">
      <c r="A274" s="36" t="s">
        <v>46</v>
      </c>
      <c r="B274" s="31" t="s">
        <v>239</v>
      </c>
      <c r="C274" s="32" t="s">
        <v>23</v>
      </c>
      <c r="D274" s="31" t="s">
        <v>205</v>
      </c>
      <c r="E274" s="31"/>
      <c r="F274" s="37" t="n">
        <v>1597.351</v>
      </c>
      <c r="G274" s="37" t="n">
        <f aca="false">G275</f>
        <v>0</v>
      </c>
      <c r="H274" s="35" t="n">
        <f aca="false">G274/F274*100</f>
        <v>0</v>
      </c>
    </row>
    <row r="275" customFormat="false" ht="12.75" hidden="false" customHeight="false" outlineLevel="0" collapsed="false">
      <c r="A275" s="36" t="s">
        <v>189</v>
      </c>
      <c r="B275" s="31" t="s">
        <v>239</v>
      </c>
      <c r="C275" s="31" t="s">
        <v>23</v>
      </c>
      <c r="D275" s="31" t="s">
        <v>205</v>
      </c>
      <c r="E275" s="31" t="s">
        <v>190</v>
      </c>
      <c r="F275" s="37" t="n">
        <v>1597.351</v>
      </c>
      <c r="G275" s="37"/>
      <c r="H275" s="35" t="n">
        <f aca="false">G275/F275*100</f>
        <v>0</v>
      </c>
    </row>
    <row r="276" customFormat="false" ht="36" hidden="false" customHeight="false" outlineLevel="0" collapsed="false">
      <c r="A276" s="30" t="s">
        <v>506</v>
      </c>
      <c r="B276" s="31" t="s">
        <v>239</v>
      </c>
      <c r="C276" s="32" t="s">
        <v>23</v>
      </c>
      <c r="D276" s="32" t="s">
        <v>507</v>
      </c>
      <c r="E276" s="45"/>
      <c r="F276" s="37" t="n">
        <v>162119.8</v>
      </c>
      <c r="G276" s="37" t="n">
        <f aca="false">G277</f>
        <v>39000.21</v>
      </c>
      <c r="H276" s="35" t="n">
        <f aca="false">G276/F276*100</f>
        <v>24.0564138371747</v>
      </c>
    </row>
    <row r="277" customFormat="false" ht="24" hidden="false" customHeight="false" outlineLevel="0" collapsed="false">
      <c r="A277" s="30" t="s">
        <v>508</v>
      </c>
      <c r="B277" s="31" t="s">
        <v>239</v>
      </c>
      <c r="C277" s="32" t="s">
        <v>23</v>
      </c>
      <c r="D277" s="32" t="s">
        <v>509</v>
      </c>
      <c r="E277" s="45"/>
      <c r="F277" s="37" t="n">
        <v>162119.8</v>
      </c>
      <c r="G277" s="37" t="n">
        <f aca="false">G278</f>
        <v>39000.21</v>
      </c>
      <c r="H277" s="35" t="n">
        <f aca="false">G277/F277*100</f>
        <v>24.0564138371747</v>
      </c>
    </row>
    <row r="278" customFormat="false" ht="52.5" hidden="false" customHeight="true" outlineLevel="0" collapsed="false">
      <c r="A278" s="38" t="s">
        <v>510</v>
      </c>
      <c r="B278" s="31" t="s">
        <v>239</v>
      </c>
      <c r="C278" s="31" t="s">
        <v>23</v>
      </c>
      <c r="D278" s="32" t="s">
        <v>511</v>
      </c>
      <c r="E278" s="45"/>
      <c r="F278" s="37" t="n">
        <v>162119.8</v>
      </c>
      <c r="G278" s="37" t="n">
        <f aca="false">G279+G280</f>
        <v>39000.21</v>
      </c>
      <c r="H278" s="35" t="n">
        <f aca="false">G278/F278*100</f>
        <v>24.0564138371747</v>
      </c>
    </row>
    <row r="279" customFormat="false" ht="12.75" hidden="false" customHeight="false" outlineLevel="0" collapsed="false">
      <c r="A279" s="36" t="s">
        <v>101</v>
      </c>
      <c r="B279" s="31" t="s">
        <v>239</v>
      </c>
      <c r="C279" s="31" t="s">
        <v>23</v>
      </c>
      <c r="D279" s="32" t="s">
        <v>511</v>
      </c>
      <c r="E279" s="45" t="s">
        <v>102</v>
      </c>
      <c r="F279" s="37" t="n">
        <v>114813.783</v>
      </c>
      <c r="G279" s="37" t="n">
        <v>27614.63</v>
      </c>
      <c r="H279" s="35" t="n">
        <f aca="false">G279/F279*100</f>
        <v>24.0516680823939</v>
      </c>
    </row>
    <row r="280" customFormat="false" ht="12.75" hidden="false" customHeight="false" outlineLevel="0" collapsed="false">
      <c r="A280" s="36" t="s">
        <v>30</v>
      </c>
      <c r="B280" s="31" t="s">
        <v>239</v>
      </c>
      <c r="C280" s="31" t="s">
        <v>23</v>
      </c>
      <c r="D280" s="32" t="s">
        <v>511</v>
      </c>
      <c r="E280" s="45" t="s">
        <v>31</v>
      </c>
      <c r="F280" s="37" t="n">
        <v>47306.017</v>
      </c>
      <c r="G280" s="37" t="n">
        <v>11385.58</v>
      </c>
      <c r="H280" s="35" t="n">
        <f aca="false">G280/F280*100</f>
        <v>24.0679319926681</v>
      </c>
    </row>
    <row r="281" customFormat="false" ht="12.75" hidden="false" customHeight="false" outlineLevel="0" collapsed="false">
      <c r="A281" s="44" t="s">
        <v>512</v>
      </c>
      <c r="B281" s="31" t="s">
        <v>239</v>
      </c>
      <c r="C281" s="31" t="s">
        <v>23</v>
      </c>
      <c r="D281" s="45" t="s">
        <v>513</v>
      </c>
      <c r="E281" s="45"/>
      <c r="F281" s="37" t="n">
        <v>134444.58</v>
      </c>
      <c r="G281" s="37" t="n">
        <f aca="false">G282+G285+G288</f>
        <v>26042.54</v>
      </c>
      <c r="H281" s="35" t="n">
        <f aca="false">G281/F281*100</f>
        <v>19.3704647669694</v>
      </c>
    </row>
    <row r="282" customFormat="false" ht="48" hidden="false" customHeight="false" outlineLevel="0" collapsed="false">
      <c r="A282" s="30" t="s">
        <v>514</v>
      </c>
      <c r="B282" s="31" t="s">
        <v>239</v>
      </c>
      <c r="C282" s="32" t="s">
        <v>23</v>
      </c>
      <c r="D282" s="31" t="s">
        <v>515</v>
      </c>
      <c r="E282" s="31"/>
      <c r="F282" s="37" t="n">
        <v>25000</v>
      </c>
      <c r="G282" s="37" t="n">
        <f aca="false">G283+G284</f>
        <v>0</v>
      </c>
      <c r="H282" s="35" t="n">
        <f aca="false">G282/F282*100</f>
        <v>0</v>
      </c>
    </row>
    <row r="283" customFormat="false" ht="12.75" hidden="false" customHeight="false" outlineLevel="0" collapsed="false">
      <c r="A283" s="30" t="s">
        <v>101</v>
      </c>
      <c r="B283" s="31" t="s">
        <v>239</v>
      </c>
      <c r="C283" s="32" t="s">
        <v>23</v>
      </c>
      <c r="D283" s="31" t="s">
        <v>515</v>
      </c>
      <c r="E283" s="31" t="s">
        <v>102</v>
      </c>
      <c r="F283" s="37" t="n">
        <v>0</v>
      </c>
      <c r="G283" s="37"/>
      <c r="H283" s="35"/>
    </row>
    <row r="284" customFormat="false" ht="12.75" hidden="false" customHeight="false" outlineLevel="0" collapsed="false">
      <c r="A284" s="36" t="s">
        <v>30</v>
      </c>
      <c r="B284" s="31" t="s">
        <v>239</v>
      </c>
      <c r="C284" s="32" t="s">
        <v>23</v>
      </c>
      <c r="D284" s="31" t="s">
        <v>515</v>
      </c>
      <c r="E284" s="31" t="s">
        <v>31</v>
      </c>
      <c r="F284" s="37" t="n">
        <v>25000</v>
      </c>
      <c r="G284" s="37"/>
      <c r="H284" s="35" t="n">
        <f aca="false">G284/F284*100</f>
        <v>0</v>
      </c>
    </row>
    <row r="285" customFormat="false" ht="24" hidden="false" customHeight="false" outlineLevel="0" collapsed="false">
      <c r="A285" s="36" t="s">
        <v>28</v>
      </c>
      <c r="B285" s="31" t="s">
        <v>239</v>
      </c>
      <c r="C285" s="32" t="s">
        <v>23</v>
      </c>
      <c r="D285" s="31" t="s">
        <v>516</v>
      </c>
      <c r="E285" s="31"/>
      <c r="F285" s="37" t="n">
        <v>95563.1</v>
      </c>
      <c r="G285" s="37" t="n">
        <f aca="false">G286+G287</f>
        <v>17139.11</v>
      </c>
      <c r="H285" s="35" t="n">
        <f aca="false">G285/F285*100</f>
        <v>17.9348618870673</v>
      </c>
    </row>
    <row r="286" customFormat="false" ht="12.75" hidden="false" customHeight="false" outlineLevel="0" collapsed="false">
      <c r="A286" s="36" t="s">
        <v>101</v>
      </c>
      <c r="B286" s="31" t="s">
        <v>239</v>
      </c>
      <c r="C286" s="31" t="s">
        <v>23</v>
      </c>
      <c r="D286" s="31" t="s">
        <v>516</v>
      </c>
      <c r="E286" s="31" t="s">
        <v>102</v>
      </c>
      <c r="F286" s="37" t="n">
        <v>65060.378</v>
      </c>
      <c r="G286" s="37" t="n">
        <v>10427.59</v>
      </c>
      <c r="H286" s="35" t="n">
        <f aca="false">G286/F286*100</f>
        <v>16.0275582782504</v>
      </c>
    </row>
    <row r="287" customFormat="false" ht="12.75" hidden="false" customHeight="false" outlineLevel="0" collapsed="false">
      <c r="A287" s="36" t="s">
        <v>30</v>
      </c>
      <c r="B287" s="31" t="s">
        <v>239</v>
      </c>
      <c r="C287" s="31" t="s">
        <v>23</v>
      </c>
      <c r="D287" s="31" t="s">
        <v>516</v>
      </c>
      <c r="E287" s="65" t="s">
        <v>31</v>
      </c>
      <c r="F287" s="37" t="n">
        <v>30502.722</v>
      </c>
      <c r="G287" s="37" t="n">
        <v>6711.52</v>
      </c>
      <c r="H287" s="35" t="n">
        <f aca="false">G287/F287*100</f>
        <v>22.0030199272052</v>
      </c>
    </row>
    <row r="288" customFormat="false" ht="60" hidden="false" customHeight="false" outlineLevel="0" collapsed="false">
      <c r="A288" s="36" t="s">
        <v>46</v>
      </c>
      <c r="B288" s="31" t="s">
        <v>239</v>
      </c>
      <c r="C288" s="32" t="s">
        <v>23</v>
      </c>
      <c r="D288" s="31" t="s">
        <v>517</v>
      </c>
      <c r="E288" s="65"/>
      <c r="F288" s="37" t="n">
        <v>13881.48</v>
      </c>
      <c r="G288" s="37" t="n">
        <f aca="false">G289+G290</f>
        <v>8903.43</v>
      </c>
      <c r="H288" s="35" t="n">
        <f aca="false">G288/F288*100</f>
        <v>64.1389102602893</v>
      </c>
    </row>
    <row r="289" customFormat="false" ht="12.75" hidden="false" customHeight="false" outlineLevel="0" collapsed="false">
      <c r="A289" s="36" t="s">
        <v>101</v>
      </c>
      <c r="B289" s="31" t="s">
        <v>239</v>
      </c>
      <c r="C289" s="32" t="s">
        <v>23</v>
      </c>
      <c r="D289" s="31" t="s">
        <v>517</v>
      </c>
      <c r="E289" s="65" t="s">
        <v>102</v>
      </c>
      <c r="F289" s="37" t="n">
        <v>11231.62</v>
      </c>
      <c r="G289" s="37" t="n">
        <v>7043.37</v>
      </c>
      <c r="H289" s="35" t="n">
        <f aca="false">G289/F289*100</f>
        <v>62.7101878446742</v>
      </c>
    </row>
    <row r="290" customFormat="false" ht="12.75" hidden="false" customHeight="false" outlineLevel="0" collapsed="false">
      <c r="A290" s="36" t="s">
        <v>30</v>
      </c>
      <c r="B290" s="31" t="s">
        <v>239</v>
      </c>
      <c r="C290" s="31" t="s">
        <v>23</v>
      </c>
      <c r="D290" s="31" t="s">
        <v>517</v>
      </c>
      <c r="E290" s="65" t="s">
        <v>31</v>
      </c>
      <c r="F290" s="37" t="n">
        <v>2649.86</v>
      </c>
      <c r="G290" s="37" t="n">
        <v>1860.06</v>
      </c>
      <c r="H290" s="35" t="n">
        <f aca="false">G290/F290*100</f>
        <v>70.1946517929249</v>
      </c>
    </row>
    <row r="291" customFormat="false" ht="12.75" hidden="false" customHeight="false" outlineLevel="0" collapsed="false">
      <c r="A291" s="36" t="s">
        <v>518</v>
      </c>
      <c r="B291" s="31" t="s">
        <v>239</v>
      </c>
      <c r="C291" s="32" t="s">
        <v>23</v>
      </c>
      <c r="D291" s="31" t="s">
        <v>519</v>
      </c>
      <c r="E291" s="65"/>
      <c r="F291" s="37" t="n">
        <v>785.347</v>
      </c>
      <c r="G291" s="37" t="n">
        <f aca="false">G292</f>
        <v>0</v>
      </c>
      <c r="H291" s="35" t="n">
        <f aca="false">G291/F291*100</f>
        <v>0</v>
      </c>
    </row>
    <row r="292" customFormat="false" ht="60" hidden="false" customHeight="false" outlineLevel="0" collapsed="false">
      <c r="A292" s="36" t="s">
        <v>46</v>
      </c>
      <c r="B292" s="31" t="s">
        <v>239</v>
      </c>
      <c r="C292" s="32" t="s">
        <v>23</v>
      </c>
      <c r="D292" s="31" t="s">
        <v>520</v>
      </c>
      <c r="E292" s="65"/>
      <c r="F292" s="37" t="n">
        <v>785.347</v>
      </c>
      <c r="G292" s="37" t="n">
        <f aca="false">G293</f>
        <v>0</v>
      </c>
      <c r="H292" s="35" t="n">
        <f aca="false">G292/F292*100</f>
        <v>0</v>
      </c>
    </row>
    <row r="293" customFormat="false" ht="12.75" hidden="false" customHeight="false" outlineLevel="0" collapsed="false">
      <c r="A293" s="36" t="s">
        <v>30</v>
      </c>
      <c r="B293" s="31" t="s">
        <v>239</v>
      </c>
      <c r="C293" s="31" t="s">
        <v>23</v>
      </c>
      <c r="D293" s="31" t="s">
        <v>520</v>
      </c>
      <c r="E293" s="65" t="s">
        <v>31</v>
      </c>
      <c r="F293" s="37" t="n">
        <v>785.347</v>
      </c>
      <c r="G293" s="37"/>
      <c r="H293" s="35" t="n">
        <f aca="false">G293/F293*100</f>
        <v>0</v>
      </c>
    </row>
    <row r="294" customFormat="false" ht="12.75" hidden="false" customHeight="false" outlineLevel="0" collapsed="false">
      <c r="A294" s="30" t="s">
        <v>113</v>
      </c>
      <c r="B294" s="31" t="s">
        <v>239</v>
      </c>
      <c r="C294" s="31" t="s">
        <v>23</v>
      </c>
      <c r="D294" s="32" t="s">
        <v>114</v>
      </c>
      <c r="E294" s="31"/>
      <c r="F294" s="37" t="n">
        <v>66117</v>
      </c>
      <c r="G294" s="37" t="n">
        <f aca="false">G295+G298</f>
        <v>3564.71</v>
      </c>
      <c r="H294" s="35" t="n">
        <f aca="false">G294/F294*100</f>
        <v>5.39151806645795</v>
      </c>
    </row>
    <row r="295" customFormat="false" ht="36" hidden="false" customHeight="false" outlineLevel="0" collapsed="false">
      <c r="A295" s="30" t="s">
        <v>521</v>
      </c>
      <c r="B295" s="31" t="s">
        <v>239</v>
      </c>
      <c r="C295" s="32" t="s">
        <v>23</v>
      </c>
      <c r="D295" s="32" t="s">
        <v>522</v>
      </c>
      <c r="E295" s="32"/>
      <c r="F295" s="37" t="n">
        <v>12280</v>
      </c>
      <c r="G295" s="37" t="n">
        <f aca="false">G296+G297</f>
        <v>15.91</v>
      </c>
      <c r="H295" s="35" t="n">
        <f aca="false">G295/F295*100</f>
        <v>0.129560260586319</v>
      </c>
    </row>
    <row r="296" customFormat="false" ht="12.75" hidden="false" customHeight="false" outlineLevel="0" collapsed="false">
      <c r="A296" s="36" t="s">
        <v>101</v>
      </c>
      <c r="B296" s="31" t="s">
        <v>239</v>
      </c>
      <c r="C296" s="31" t="s">
        <v>23</v>
      </c>
      <c r="D296" s="32" t="s">
        <v>522</v>
      </c>
      <c r="E296" s="32" t="s">
        <v>102</v>
      </c>
      <c r="F296" s="37" t="n">
        <v>8460</v>
      </c>
      <c r="G296" s="37" t="n">
        <v>15.91</v>
      </c>
      <c r="H296" s="35" t="n">
        <f aca="false">G296/F296*100</f>
        <v>0.18806146572104</v>
      </c>
    </row>
    <row r="297" customFormat="false" ht="12.75" hidden="false" customHeight="false" outlineLevel="0" collapsed="false">
      <c r="A297" s="36" t="s">
        <v>30</v>
      </c>
      <c r="B297" s="31" t="s">
        <v>239</v>
      </c>
      <c r="C297" s="31" t="s">
        <v>23</v>
      </c>
      <c r="D297" s="32" t="s">
        <v>522</v>
      </c>
      <c r="E297" s="65" t="s">
        <v>31</v>
      </c>
      <c r="F297" s="37" t="n">
        <v>3820</v>
      </c>
      <c r="G297" s="37"/>
      <c r="H297" s="35" t="n">
        <f aca="false">G297/F297*100</f>
        <v>0</v>
      </c>
    </row>
    <row r="298" customFormat="false" ht="36" hidden="false" customHeight="false" outlineLevel="0" collapsed="false">
      <c r="A298" s="36" t="s">
        <v>171</v>
      </c>
      <c r="B298" s="31" t="s">
        <v>239</v>
      </c>
      <c r="C298" s="32" t="s">
        <v>23</v>
      </c>
      <c r="D298" s="31" t="s">
        <v>172</v>
      </c>
      <c r="E298" s="32"/>
      <c r="F298" s="37" t="n">
        <v>53837</v>
      </c>
      <c r="G298" s="37" t="n">
        <f aca="false">G300+G299</f>
        <v>3548.8</v>
      </c>
      <c r="H298" s="35" t="n">
        <f aca="false">G298/F298*100</f>
        <v>6.59174916878727</v>
      </c>
    </row>
    <row r="299" customFormat="false" ht="24" hidden="false" customHeight="false" outlineLevel="0" collapsed="false">
      <c r="A299" s="36" t="s">
        <v>40</v>
      </c>
      <c r="B299" s="31" t="s">
        <v>239</v>
      </c>
      <c r="C299" s="32" t="s">
        <v>23</v>
      </c>
      <c r="D299" s="31" t="s">
        <v>172</v>
      </c>
      <c r="E299" s="32" t="s">
        <v>41</v>
      </c>
      <c r="F299" s="37" t="n">
        <v>8000</v>
      </c>
      <c r="G299" s="37"/>
      <c r="H299" s="35" t="n">
        <f aca="false">G299/F299*100</f>
        <v>0</v>
      </c>
    </row>
    <row r="300" customFormat="false" ht="12.75" hidden="false" customHeight="false" outlineLevel="0" collapsed="false">
      <c r="A300" s="36" t="s">
        <v>189</v>
      </c>
      <c r="B300" s="31" t="s">
        <v>239</v>
      </c>
      <c r="C300" s="32" t="s">
        <v>23</v>
      </c>
      <c r="D300" s="31" t="s">
        <v>172</v>
      </c>
      <c r="E300" s="32" t="s">
        <v>190</v>
      </c>
      <c r="F300" s="37" t="n">
        <v>45837</v>
      </c>
      <c r="G300" s="37" t="n">
        <v>3548.8</v>
      </c>
      <c r="H300" s="35" t="n">
        <f aca="false">G300/F300*100</f>
        <v>7.74221698627746</v>
      </c>
    </row>
    <row r="301" customFormat="false" ht="24" hidden="false" customHeight="false" outlineLevel="0" collapsed="false">
      <c r="A301" s="36" t="s">
        <v>72</v>
      </c>
      <c r="B301" s="31" t="s">
        <v>239</v>
      </c>
      <c r="C301" s="32" t="s">
        <v>23</v>
      </c>
      <c r="D301" s="32" t="s">
        <v>73</v>
      </c>
      <c r="E301" s="65"/>
      <c r="F301" s="37" t="n">
        <v>1628.851</v>
      </c>
      <c r="G301" s="37" t="n">
        <f aca="false">G304+G302</f>
        <v>0</v>
      </c>
      <c r="H301" s="35" t="n">
        <f aca="false">G301/F301*100</f>
        <v>0</v>
      </c>
    </row>
    <row r="302" customFormat="false" ht="36" hidden="false" customHeight="false" outlineLevel="0" collapsed="false">
      <c r="A302" s="36" t="s">
        <v>523</v>
      </c>
      <c r="B302" s="31" t="s">
        <v>239</v>
      </c>
      <c r="C302" s="32" t="s">
        <v>23</v>
      </c>
      <c r="D302" s="32" t="s">
        <v>524</v>
      </c>
      <c r="E302" s="32"/>
      <c r="F302" s="37" t="n">
        <v>2.267</v>
      </c>
      <c r="G302" s="37" t="n">
        <f aca="false">G303</f>
        <v>0</v>
      </c>
      <c r="H302" s="35" t="n">
        <f aca="false">G302/F302*100</f>
        <v>0</v>
      </c>
    </row>
    <row r="303" customFormat="false" ht="12.75" hidden="false" customHeight="false" outlineLevel="0" collapsed="false">
      <c r="A303" s="36" t="s">
        <v>101</v>
      </c>
      <c r="B303" s="31" t="s">
        <v>239</v>
      </c>
      <c r="C303" s="31" t="s">
        <v>23</v>
      </c>
      <c r="D303" s="32" t="s">
        <v>524</v>
      </c>
      <c r="E303" s="32" t="s">
        <v>102</v>
      </c>
      <c r="F303" s="37" t="n">
        <v>2.267</v>
      </c>
      <c r="G303" s="37"/>
      <c r="H303" s="35" t="n">
        <f aca="false">G303/F303*100</f>
        <v>0</v>
      </c>
    </row>
    <row r="304" customFormat="false" ht="84" hidden="false" customHeight="false" outlineLevel="0" collapsed="false">
      <c r="A304" s="36" t="s">
        <v>525</v>
      </c>
      <c r="B304" s="31" t="s">
        <v>239</v>
      </c>
      <c r="C304" s="32" t="s">
        <v>23</v>
      </c>
      <c r="D304" s="32" t="s">
        <v>75</v>
      </c>
      <c r="E304" s="32"/>
      <c r="F304" s="37" t="n">
        <v>1626.584</v>
      </c>
      <c r="G304" s="37" t="n">
        <f aca="false">G305</f>
        <v>0</v>
      </c>
      <c r="H304" s="35" t="n">
        <f aca="false">G304/F304*100</f>
        <v>0</v>
      </c>
    </row>
    <row r="305" customFormat="false" ht="12.75" hidden="false" customHeight="false" outlineLevel="0" collapsed="false">
      <c r="A305" s="36" t="s">
        <v>101</v>
      </c>
      <c r="B305" s="31" t="s">
        <v>239</v>
      </c>
      <c r="C305" s="32" t="s">
        <v>23</v>
      </c>
      <c r="D305" s="32" t="s">
        <v>75</v>
      </c>
      <c r="E305" s="32" t="s">
        <v>102</v>
      </c>
      <c r="F305" s="37" t="n">
        <v>1626.584</v>
      </c>
      <c r="G305" s="37"/>
      <c r="H305" s="35" t="n">
        <f aca="false">G305/F305*100</f>
        <v>0</v>
      </c>
    </row>
    <row r="306" customFormat="false" ht="12.75" hidden="false" customHeight="false" outlineLevel="0" collapsed="false">
      <c r="A306" s="29" t="s">
        <v>242</v>
      </c>
      <c r="B306" s="40" t="s">
        <v>239</v>
      </c>
      <c r="C306" s="40" t="s">
        <v>582</v>
      </c>
      <c r="D306" s="25"/>
      <c r="E306" s="25"/>
      <c r="F306" s="41" t="n">
        <v>491872.11</v>
      </c>
      <c r="G306" s="41" t="n">
        <f aca="false">G307+G311+G319+G328+G334</f>
        <v>107351.76</v>
      </c>
      <c r="H306" s="28" t="n">
        <f aca="false">G306/F306*100</f>
        <v>21.8251366193542</v>
      </c>
    </row>
    <row r="307" customFormat="false" ht="36" hidden="false" customHeight="false" outlineLevel="0" collapsed="false">
      <c r="A307" s="30" t="s">
        <v>506</v>
      </c>
      <c r="B307" s="31" t="s">
        <v>239</v>
      </c>
      <c r="C307" s="31" t="s">
        <v>582</v>
      </c>
      <c r="D307" s="32" t="s">
        <v>507</v>
      </c>
      <c r="E307" s="65"/>
      <c r="F307" s="37" t="n">
        <v>156709.4</v>
      </c>
      <c r="G307" s="37" t="n">
        <f aca="false">G308</f>
        <v>36475.6</v>
      </c>
      <c r="H307" s="35" t="n">
        <f aca="false">G307/F307*100</f>
        <v>23.2759489858298</v>
      </c>
    </row>
    <row r="308" customFormat="false" ht="24" hidden="false" customHeight="false" outlineLevel="0" collapsed="false">
      <c r="A308" s="30" t="s">
        <v>508</v>
      </c>
      <c r="B308" s="31" t="s">
        <v>239</v>
      </c>
      <c r="C308" s="31" t="s">
        <v>582</v>
      </c>
      <c r="D308" s="32" t="s">
        <v>509</v>
      </c>
      <c r="E308" s="65"/>
      <c r="F308" s="37" t="n">
        <v>156709.4</v>
      </c>
      <c r="G308" s="37" t="n">
        <f aca="false">G309</f>
        <v>36475.6</v>
      </c>
      <c r="H308" s="35" t="n">
        <f aca="false">G308/F308*100</f>
        <v>23.2759489858298</v>
      </c>
    </row>
    <row r="309" customFormat="false" ht="41.25" hidden="false" customHeight="true" outlineLevel="0" collapsed="false">
      <c r="A309" s="36" t="s">
        <v>526</v>
      </c>
      <c r="B309" s="31" t="s">
        <v>239</v>
      </c>
      <c r="C309" s="31" t="s">
        <v>582</v>
      </c>
      <c r="D309" s="65" t="s">
        <v>527</v>
      </c>
      <c r="E309" s="65"/>
      <c r="F309" s="37" t="n">
        <v>156709.4</v>
      </c>
      <c r="G309" s="37" t="n">
        <f aca="false">G310</f>
        <v>36475.6</v>
      </c>
      <c r="H309" s="35" t="n">
        <f aca="false">G309/F309*100</f>
        <v>23.2759489858298</v>
      </c>
    </row>
    <row r="310" customFormat="false" ht="12.75" hidden="false" customHeight="false" outlineLevel="0" collapsed="false">
      <c r="A310" s="36" t="s">
        <v>101</v>
      </c>
      <c r="B310" s="31" t="s">
        <v>239</v>
      </c>
      <c r="C310" s="31" t="s">
        <v>582</v>
      </c>
      <c r="D310" s="65" t="s">
        <v>527</v>
      </c>
      <c r="E310" s="65" t="s">
        <v>102</v>
      </c>
      <c r="F310" s="37" t="n">
        <v>156709.4</v>
      </c>
      <c r="G310" s="37" t="n">
        <v>36475.6</v>
      </c>
      <c r="H310" s="35" t="n">
        <f aca="false">G310/F310*100</f>
        <v>23.2759489858298</v>
      </c>
    </row>
    <row r="311" customFormat="false" ht="24" hidden="false" customHeight="false" outlineLevel="0" collapsed="false">
      <c r="A311" s="36" t="s">
        <v>528</v>
      </c>
      <c r="B311" s="31" t="s">
        <v>239</v>
      </c>
      <c r="C311" s="31" t="s">
        <v>582</v>
      </c>
      <c r="D311" s="31" t="s">
        <v>529</v>
      </c>
      <c r="E311" s="31"/>
      <c r="F311" s="37" t="n">
        <v>167768.145</v>
      </c>
      <c r="G311" s="37" t="n">
        <f aca="false">G312+G314+G316</f>
        <v>35884.83</v>
      </c>
      <c r="H311" s="35" t="n">
        <f aca="false">G311/F311*100</f>
        <v>21.3895373284362</v>
      </c>
    </row>
    <row r="312" customFormat="false" ht="24" hidden="false" customHeight="false" outlineLevel="0" collapsed="false">
      <c r="A312" s="36" t="s">
        <v>28</v>
      </c>
      <c r="B312" s="31" t="s">
        <v>239</v>
      </c>
      <c r="C312" s="31" t="s">
        <v>582</v>
      </c>
      <c r="D312" s="31" t="s">
        <v>530</v>
      </c>
      <c r="E312" s="65"/>
      <c r="F312" s="37" t="n">
        <v>149917.2</v>
      </c>
      <c r="G312" s="37" t="n">
        <f aca="false">G313</f>
        <v>27421.03</v>
      </c>
      <c r="H312" s="35" t="n">
        <f aca="false">G312/F312*100</f>
        <v>18.2907831789815</v>
      </c>
    </row>
    <row r="313" customFormat="false" ht="12.75" hidden="false" customHeight="false" outlineLevel="0" collapsed="false">
      <c r="A313" s="36" t="s">
        <v>101</v>
      </c>
      <c r="B313" s="31" t="s">
        <v>239</v>
      </c>
      <c r="C313" s="31" t="s">
        <v>582</v>
      </c>
      <c r="D313" s="31" t="s">
        <v>530</v>
      </c>
      <c r="E313" s="65" t="s">
        <v>102</v>
      </c>
      <c r="F313" s="37" t="n">
        <v>149917.2</v>
      </c>
      <c r="G313" s="37" t="n">
        <v>27421.03</v>
      </c>
      <c r="H313" s="35" t="n">
        <f aca="false">G313/F313*100</f>
        <v>18.2907831789815</v>
      </c>
    </row>
    <row r="314" customFormat="false" ht="60" hidden="false" customHeight="false" outlineLevel="0" collapsed="false">
      <c r="A314" s="36" t="s">
        <v>395</v>
      </c>
      <c r="B314" s="31" t="s">
        <v>239</v>
      </c>
      <c r="C314" s="31" t="s">
        <v>582</v>
      </c>
      <c r="D314" s="31" t="s">
        <v>531</v>
      </c>
      <c r="E314" s="31"/>
      <c r="F314" s="37" t="n">
        <v>86.4</v>
      </c>
      <c r="G314" s="37" t="n">
        <f aca="false">G315</f>
        <v>21.6</v>
      </c>
      <c r="H314" s="35" t="n">
        <f aca="false">G314/F314*100</f>
        <v>25</v>
      </c>
    </row>
    <row r="315" customFormat="false" ht="12.75" hidden="false" customHeight="false" outlineLevel="0" collapsed="false">
      <c r="A315" s="36" t="s">
        <v>397</v>
      </c>
      <c r="B315" s="31" t="s">
        <v>239</v>
      </c>
      <c r="C315" s="31" t="s">
        <v>582</v>
      </c>
      <c r="D315" s="31" t="s">
        <v>531</v>
      </c>
      <c r="E315" s="31" t="s">
        <v>398</v>
      </c>
      <c r="F315" s="37" t="n">
        <v>86.4</v>
      </c>
      <c r="G315" s="37" t="n">
        <v>21.6</v>
      </c>
      <c r="H315" s="35" t="n">
        <f aca="false">G315/F315*100</f>
        <v>25</v>
      </c>
    </row>
    <row r="316" customFormat="false" ht="60" hidden="false" customHeight="false" outlineLevel="0" collapsed="false">
      <c r="A316" s="36" t="s">
        <v>46</v>
      </c>
      <c r="B316" s="31" t="s">
        <v>239</v>
      </c>
      <c r="C316" s="31" t="s">
        <v>582</v>
      </c>
      <c r="D316" s="31" t="s">
        <v>532</v>
      </c>
      <c r="E316" s="31"/>
      <c r="F316" s="37" t="n">
        <v>17764.545</v>
      </c>
      <c r="G316" s="37" t="n">
        <f aca="false">G317+G318</f>
        <v>8442.2</v>
      </c>
      <c r="H316" s="35" t="n">
        <f aca="false">G316/F316*100</f>
        <v>47.5227482606507</v>
      </c>
    </row>
    <row r="317" customFormat="false" ht="12.75" hidden="false" customHeight="false" outlineLevel="0" collapsed="false">
      <c r="A317" s="36" t="s">
        <v>397</v>
      </c>
      <c r="B317" s="31" t="s">
        <v>239</v>
      </c>
      <c r="C317" s="31" t="s">
        <v>582</v>
      </c>
      <c r="D317" s="31" t="s">
        <v>532</v>
      </c>
      <c r="E317" s="31" t="s">
        <v>398</v>
      </c>
      <c r="F317" s="37" t="n">
        <v>0.6</v>
      </c>
      <c r="G317" s="37" t="n">
        <v>0.6</v>
      </c>
      <c r="H317" s="35" t="n">
        <f aca="false">G317/F317*100</f>
        <v>100</v>
      </c>
    </row>
    <row r="318" customFormat="false" ht="12.75" hidden="false" customHeight="false" outlineLevel="0" collapsed="false">
      <c r="A318" s="36" t="s">
        <v>101</v>
      </c>
      <c r="B318" s="31" t="s">
        <v>239</v>
      </c>
      <c r="C318" s="31" t="s">
        <v>582</v>
      </c>
      <c r="D318" s="31" t="s">
        <v>532</v>
      </c>
      <c r="E318" s="31" t="s">
        <v>102</v>
      </c>
      <c r="F318" s="37" t="n">
        <v>17763.945</v>
      </c>
      <c r="G318" s="37" t="n">
        <v>8441.6</v>
      </c>
      <c r="H318" s="35" t="n">
        <f aca="false">G318/F318*100</f>
        <v>47.5209757742438</v>
      </c>
    </row>
    <row r="319" customFormat="false" ht="12.75" hidden="false" customHeight="false" outlineLevel="0" collapsed="false">
      <c r="A319" s="36" t="s">
        <v>392</v>
      </c>
      <c r="B319" s="31" t="s">
        <v>239</v>
      </c>
      <c r="C319" s="31" t="s">
        <v>582</v>
      </c>
      <c r="D319" s="31" t="s">
        <v>393</v>
      </c>
      <c r="E319" s="25"/>
      <c r="F319" s="37" t="n">
        <v>145653.076</v>
      </c>
      <c r="G319" s="37" t="n">
        <f aca="false">G320+G323+G325</f>
        <v>34599.02</v>
      </c>
      <c r="H319" s="35" t="n">
        <f aca="false">G319/F319*100</f>
        <v>23.7544039234709</v>
      </c>
    </row>
    <row r="320" customFormat="false" ht="24" hidden="false" customHeight="false" outlineLevel="0" collapsed="false">
      <c r="A320" s="36" t="s">
        <v>28</v>
      </c>
      <c r="B320" s="31" t="s">
        <v>239</v>
      </c>
      <c r="C320" s="31" t="s">
        <v>582</v>
      </c>
      <c r="D320" s="31" t="s">
        <v>394</v>
      </c>
      <c r="E320" s="31"/>
      <c r="F320" s="37" t="n">
        <v>137029.4</v>
      </c>
      <c r="G320" s="37" t="n">
        <f aca="false">G321+G322</f>
        <v>31867.31</v>
      </c>
      <c r="H320" s="35" t="n">
        <f aca="false">G320/F320*100</f>
        <v>23.2558195540519</v>
      </c>
      <c r="I320" s="87"/>
      <c r="J320" s="6"/>
    </row>
    <row r="321" customFormat="false" ht="12.75" hidden="false" customHeight="false" outlineLevel="0" collapsed="false">
      <c r="A321" s="36" t="s">
        <v>101</v>
      </c>
      <c r="B321" s="31" t="s">
        <v>239</v>
      </c>
      <c r="C321" s="31" t="s">
        <v>582</v>
      </c>
      <c r="D321" s="31" t="s">
        <v>394</v>
      </c>
      <c r="E321" s="31" t="s">
        <v>102</v>
      </c>
      <c r="F321" s="37" t="n">
        <v>66428</v>
      </c>
      <c r="G321" s="37" t="n">
        <v>14553.45</v>
      </c>
      <c r="H321" s="35" t="n">
        <f aca="false">G321/F321*100</f>
        <v>21.9086078159812</v>
      </c>
      <c r="I321" s="87"/>
      <c r="J321" s="6"/>
    </row>
    <row r="322" customFormat="false" ht="12.75" hidden="false" customHeight="false" outlineLevel="0" collapsed="false">
      <c r="A322" s="36" t="s">
        <v>30</v>
      </c>
      <c r="B322" s="31" t="s">
        <v>239</v>
      </c>
      <c r="C322" s="31" t="s">
        <v>582</v>
      </c>
      <c r="D322" s="31" t="s">
        <v>394</v>
      </c>
      <c r="E322" s="31" t="s">
        <v>31</v>
      </c>
      <c r="F322" s="37" t="n">
        <v>70601.4</v>
      </c>
      <c r="G322" s="37" t="n">
        <v>17313.86</v>
      </c>
      <c r="H322" s="35" t="n">
        <f aca="false">G322/F322*100</f>
        <v>24.523394720218</v>
      </c>
      <c r="I322" s="87"/>
      <c r="J322" s="6"/>
    </row>
    <row r="323" customFormat="false" ht="60" hidden="false" customHeight="false" outlineLevel="0" collapsed="false">
      <c r="A323" s="36" t="s">
        <v>395</v>
      </c>
      <c r="B323" s="31" t="s">
        <v>239</v>
      </c>
      <c r="C323" s="31" t="s">
        <v>582</v>
      </c>
      <c r="D323" s="31" t="s">
        <v>396</v>
      </c>
      <c r="E323" s="31"/>
      <c r="F323" s="37" t="n">
        <v>115.2</v>
      </c>
      <c r="G323" s="37" t="n">
        <f aca="false">G324</f>
        <v>27.6</v>
      </c>
      <c r="H323" s="35" t="n">
        <f aca="false">G323/F323*100</f>
        <v>23.9583333333333</v>
      </c>
      <c r="I323" s="87"/>
      <c r="J323" s="6"/>
    </row>
    <row r="324" customFormat="false" ht="12.75" hidden="false" customHeight="false" outlineLevel="0" collapsed="false">
      <c r="A324" s="36" t="s">
        <v>397</v>
      </c>
      <c r="B324" s="31" t="s">
        <v>239</v>
      </c>
      <c r="C324" s="31" t="s">
        <v>582</v>
      </c>
      <c r="D324" s="31" t="s">
        <v>396</v>
      </c>
      <c r="E324" s="31" t="s">
        <v>398</v>
      </c>
      <c r="F324" s="37" t="n">
        <v>115.2</v>
      </c>
      <c r="G324" s="37" t="n">
        <v>27.6</v>
      </c>
      <c r="H324" s="35" t="n">
        <f aca="false">G324/F324*100</f>
        <v>23.9583333333333</v>
      </c>
      <c r="I324" s="87"/>
      <c r="J324" s="6"/>
    </row>
    <row r="325" customFormat="false" ht="60" hidden="false" customHeight="false" outlineLevel="0" collapsed="false">
      <c r="A325" s="36" t="s">
        <v>46</v>
      </c>
      <c r="B325" s="31" t="s">
        <v>239</v>
      </c>
      <c r="C325" s="31" t="s">
        <v>582</v>
      </c>
      <c r="D325" s="31" t="s">
        <v>399</v>
      </c>
      <c r="E325" s="31"/>
      <c r="F325" s="37" t="n">
        <v>8508.476</v>
      </c>
      <c r="G325" s="37" t="n">
        <f aca="false">G326+G327</f>
        <v>2704.11</v>
      </c>
      <c r="H325" s="35" t="n">
        <f aca="false">G325/F325*100</f>
        <v>31.7813671919625</v>
      </c>
      <c r="I325" s="87"/>
      <c r="J325" s="6"/>
    </row>
    <row r="326" customFormat="false" ht="12.75" hidden="false" customHeight="false" outlineLevel="0" collapsed="false">
      <c r="A326" s="36" t="s">
        <v>101</v>
      </c>
      <c r="B326" s="31" t="s">
        <v>239</v>
      </c>
      <c r="C326" s="31" t="s">
        <v>582</v>
      </c>
      <c r="D326" s="31" t="s">
        <v>399</v>
      </c>
      <c r="E326" s="31" t="s">
        <v>102</v>
      </c>
      <c r="F326" s="37" t="n">
        <v>3405.217</v>
      </c>
      <c r="G326" s="37" t="n">
        <v>1212.6</v>
      </c>
      <c r="H326" s="35" t="n">
        <f aca="false">G326/F326*100</f>
        <v>35.6100653790933</v>
      </c>
      <c r="I326" s="87"/>
      <c r="J326" s="6"/>
    </row>
    <row r="327" customFormat="false" ht="12.75" hidden="false" customHeight="false" outlineLevel="0" collapsed="false">
      <c r="A327" s="36" t="s">
        <v>30</v>
      </c>
      <c r="B327" s="31" t="s">
        <v>239</v>
      </c>
      <c r="C327" s="31" t="s">
        <v>582</v>
      </c>
      <c r="D327" s="31" t="s">
        <v>399</v>
      </c>
      <c r="E327" s="31" t="s">
        <v>31</v>
      </c>
      <c r="F327" s="37" t="n">
        <v>5103.259</v>
      </c>
      <c r="G327" s="37" t="n">
        <v>1491.51</v>
      </c>
      <c r="H327" s="35" t="n">
        <f aca="false">G327/F327*100</f>
        <v>29.2266177358429</v>
      </c>
      <c r="I327" s="87"/>
      <c r="J327" s="6"/>
    </row>
    <row r="328" customFormat="false" ht="12.75" hidden="false" customHeight="false" outlineLevel="0" collapsed="false">
      <c r="A328" s="30" t="s">
        <v>113</v>
      </c>
      <c r="B328" s="31" t="s">
        <v>239</v>
      </c>
      <c r="C328" s="31" t="s">
        <v>582</v>
      </c>
      <c r="D328" s="32" t="s">
        <v>114</v>
      </c>
      <c r="E328" s="31"/>
      <c r="F328" s="37" t="n">
        <v>15690</v>
      </c>
      <c r="G328" s="37" t="n">
        <f aca="false">G329+G332</f>
        <v>392.31</v>
      </c>
      <c r="H328" s="35" t="n">
        <f aca="false">G328/F328*100</f>
        <v>2.50038240917782</v>
      </c>
    </row>
    <row r="329" customFormat="false" ht="36" hidden="false" customHeight="false" outlineLevel="0" collapsed="false">
      <c r="A329" s="30" t="s">
        <v>521</v>
      </c>
      <c r="B329" s="31" t="s">
        <v>239</v>
      </c>
      <c r="C329" s="31" t="s">
        <v>582</v>
      </c>
      <c r="D329" s="32" t="s">
        <v>522</v>
      </c>
      <c r="E329" s="32"/>
      <c r="F329" s="37" t="n">
        <v>15540</v>
      </c>
      <c r="G329" s="37" t="n">
        <f aca="false">G330+G331</f>
        <v>371.91</v>
      </c>
      <c r="H329" s="35" t="n">
        <f aca="false">G329/F329*100</f>
        <v>2.39324324324324</v>
      </c>
    </row>
    <row r="330" customFormat="false" ht="12.75" hidden="false" customHeight="false" outlineLevel="0" collapsed="false">
      <c r="A330" s="36" t="s">
        <v>101</v>
      </c>
      <c r="B330" s="31" t="s">
        <v>239</v>
      </c>
      <c r="C330" s="31" t="s">
        <v>582</v>
      </c>
      <c r="D330" s="32" t="s">
        <v>522</v>
      </c>
      <c r="E330" s="32" t="s">
        <v>102</v>
      </c>
      <c r="F330" s="37" t="n">
        <v>14255</v>
      </c>
      <c r="G330" s="37" t="n">
        <v>371.91</v>
      </c>
      <c r="H330" s="35" t="n">
        <f aca="false">G330/F330*100</f>
        <v>2.60897930550684</v>
      </c>
    </row>
    <row r="331" customFormat="false" ht="12.75" hidden="false" customHeight="false" outlineLevel="0" collapsed="false">
      <c r="A331" s="36" t="s">
        <v>30</v>
      </c>
      <c r="B331" s="31" t="s">
        <v>239</v>
      </c>
      <c r="C331" s="31" t="s">
        <v>582</v>
      </c>
      <c r="D331" s="32" t="s">
        <v>522</v>
      </c>
      <c r="E331" s="32" t="s">
        <v>31</v>
      </c>
      <c r="F331" s="37" t="n">
        <v>1285</v>
      </c>
      <c r="G331" s="37"/>
      <c r="H331" s="35" t="n">
        <f aca="false">G331/F331*100</f>
        <v>0</v>
      </c>
    </row>
    <row r="332" customFormat="false" ht="48" hidden="false" customHeight="false" outlineLevel="0" collapsed="false">
      <c r="A332" s="36" t="s">
        <v>461</v>
      </c>
      <c r="B332" s="31" t="s">
        <v>239</v>
      </c>
      <c r="C332" s="31" t="s">
        <v>582</v>
      </c>
      <c r="D332" s="32" t="s">
        <v>462</v>
      </c>
      <c r="E332" s="32"/>
      <c r="F332" s="37" t="n">
        <v>150</v>
      </c>
      <c r="G332" s="37" t="n">
        <f aca="false">G333</f>
        <v>20.4</v>
      </c>
      <c r="H332" s="35" t="n">
        <f aca="false">G332/F332*100</f>
        <v>13.6</v>
      </c>
    </row>
    <row r="333" customFormat="false" ht="12.75" hidden="false" customHeight="false" outlineLevel="0" collapsed="false">
      <c r="A333" s="36" t="s">
        <v>101</v>
      </c>
      <c r="B333" s="31" t="s">
        <v>239</v>
      </c>
      <c r="C333" s="31" t="s">
        <v>582</v>
      </c>
      <c r="D333" s="32" t="s">
        <v>462</v>
      </c>
      <c r="E333" s="32" t="s">
        <v>102</v>
      </c>
      <c r="F333" s="37" t="n">
        <v>150</v>
      </c>
      <c r="G333" s="37" t="n">
        <v>20.4</v>
      </c>
      <c r="H333" s="35" t="n">
        <f aca="false">G333/F333*100</f>
        <v>13.6</v>
      </c>
    </row>
    <row r="334" customFormat="false" ht="24" hidden="false" customHeight="false" outlineLevel="0" collapsed="false">
      <c r="A334" s="36" t="s">
        <v>72</v>
      </c>
      <c r="B334" s="31" t="s">
        <v>239</v>
      </c>
      <c r="C334" s="31" t="s">
        <v>582</v>
      </c>
      <c r="D334" s="32" t="s">
        <v>73</v>
      </c>
      <c r="E334" s="32"/>
      <c r="F334" s="37" t="n">
        <v>6051.486</v>
      </c>
      <c r="G334" s="37" t="n">
        <f aca="false">G338+G335+G342</f>
        <v>0</v>
      </c>
      <c r="H334" s="35" t="n">
        <f aca="false">G334/F334*100</f>
        <v>0</v>
      </c>
    </row>
    <row r="335" customFormat="false" ht="36" hidden="false" customHeight="false" outlineLevel="0" collapsed="false">
      <c r="A335" s="36" t="s">
        <v>523</v>
      </c>
      <c r="B335" s="31" t="s">
        <v>239</v>
      </c>
      <c r="C335" s="31" t="s">
        <v>582</v>
      </c>
      <c r="D335" s="32" t="s">
        <v>524</v>
      </c>
      <c r="E335" s="32"/>
      <c r="F335" s="37" t="n">
        <v>212.594</v>
      </c>
      <c r="G335" s="37" t="n">
        <f aca="false">G336+G337</f>
        <v>0</v>
      </c>
      <c r="H335" s="35" t="n">
        <f aca="false">G335/F335*100</f>
        <v>0</v>
      </c>
    </row>
    <row r="336" customFormat="false" ht="12.75" hidden="false" customHeight="false" outlineLevel="0" collapsed="false">
      <c r="A336" s="36" t="s">
        <v>101</v>
      </c>
      <c r="B336" s="31" t="s">
        <v>239</v>
      </c>
      <c r="C336" s="31" t="s">
        <v>582</v>
      </c>
      <c r="D336" s="32" t="s">
        <v>524</v>
      </c>
      <c r="E336" s="32" t="s">
        <v>102</v>
      </c>
      <c r="F336" s="37" t="n">
        <v>165.915</v>
      </c>
      <c r="G336" s="37"/>
      <c r="H336" s="35" t="n">
        <f aca="false">G336/F336*100</f>
        <v>0</v>
      </c>
    </row>
    <row r="337" customFormat="false" ht="12.75" hidden="false" customHeight="false" outlineLevel="0" collapsed="false">
      <c r="A337" s="36" t="s">
        <v>30</v>
      </c>
      <c r="B337" s="31" t="s">
        <v>239</v>
      </c>
      <c r="C337" s="31" t="s">
        <v>582</v>
      </c>
      <c r="D337" s="32" t="s">
        <v>524</v>
      </c>
      <c r="E337" s="32" t="s">
        <v>31</v>
      </c>
      <c r="F337" s="37" t="n">
        <v>46.679</v>
      </c>
      <c r="G337" s="37"/>
      <c r="H337" s="35" t="n">
        <f aca="false">G337/F337*100</f>
        <v>0</v>
      </c>
    </row>
    <row r="338" customFormat="false" ht="36" hidden="false" customHeight="false" outlineLevel="0" collapsed="false">
      <c r="A338" s="36" t="s">
        <v>244</v>
      </c>
      <c r="B338" s="31" t="s">
        <v>239</v>
      </c>
      <c r="C338" s="31" t="s">
        <v>582</v>
      </c>
      <c r="D338" s="32" t="s">
        <v>245</v>
      </c>
      <c r="E338" s="32"/>
      <c r="F338" s="37" t="n">
        <v>4698.54</v>
      </c>
      <c r="G338" s="37" t="n">
        <f aca="false">G339+G340+G341</f>
        <v>0</v>
      </c>
      <c r="H338" s="35" t="n">
        <f aca="false">G338/F338*100</f>
        <v>0</v>
      </c>
    </row>
    <row r="339" customFormat="false" ht="24" hidden="false" customHeight="false" outlineLevel="0" collapsed="false">
      <c r="A339" s="36" t="s">
        <v>40</v>
      </c>
      <c r="B339" s="31" t="s">
        <v>239</v>
      </c>
      <c r="C339" s="31" t="s">
        <v>582</v>
      </c>
      <c r="D339" s="32" t="s">
        <v>245</v>
      </c>
      <c r="E339" s="32" t="s">
        <v>41</v>
      </c>
      <c r="F339" s="37" t="n">
        <v>3849.5</v>
      </c>
      <c r="G339" s="37"/>
      <c r="H339" s="35" t="n">
        <f aca="false">G339/F339*100</f>
        <v>0</v>
      </c>
    </row>
    <row r="340" customFormat="false" ht="12.75" hidden="false" customHeight="false" outlineLevel="0" collapsed="false">
      <c r="A340" s="36" t="s">
        <v>101</v>
      </c>
      <c r="B340" s="31" t="s">
        <v>239</v>
      </c>
      <c r="C340" s="31" t="s">
        <v>582</v>
      </c>
      <c r="D340" s="32" t="s">
        <v>245</v>
      </c>
      <c r="E340" s="32" t="s">
        <v>102</v>
      </c>
      <c r="F340" s="37" t="n">
        <v>848.8</v>
      </c>
      <c r="G340" s="37"/>
      <c r="H340" s="35" t="n">
        <f aca="false">G340/F340*100</f>
        <v>0</v>
      </c>
    </row>
    <row r="341" customFormat="false" ht="12.75" hidden="false" customHeight="false" outlineLevel="0" collapsed="false">
      <c r="A341" s="36" t="s">
        <v>30</v>
      </c>
      <c r="B341" s="31" t="s">
        <v>239</v>
      </c>
      <c r="C341" s="31" t="s">
        <v>582</v>
      </c>
      <c r="D341" s="32" t="s">
        <v>245</v>
      </c>
      <c r="E341" s="32" t="s">
        <v>31</v>
      </c>
      <c r="F341" s="37" t="n">
        <v>0.24</v>
      </c>
      <c r="G341" s="37"/>
      <c r="H341" s="35" t="n">
        <f aca="false">G341/F341*100</f>
        <v>0</v>
      </c>
    </row>
    <row r="342" customFormat="false" ht="84" hidden="false" customHeight="false" outlineLevel="0" collapsed="false">
      <c r="A342" s="36" t="s">
        <v>525</v>
      </c>
      <c r="B342" s="31" t="s">
        <v>239</v>
      </c>
      <c r="C342" s="31" t="s">
        <v>582</v>
      </c>
      <c r="D342" s="32" t="s">
        <v>75</v>
      </c>
      <c r="E342" s="32"/>
      <c r="F342" s="37" t="n">
        <v>1140.352</v>
      </c>
      <c r="G342" s="37" t="n">
        <f aca="false">G343</f>
        <v>0</v>
      </c>
      <c r="H342" s="35" t="n">
        <f aca="false">G342/F342*100</f>
        <v>0</v>
      </c>
    </row>
    <row r="343" customFormat="false" ht="12.75" hidden="false" customHeight="false" outlineLevel="0" collapsed="false">
      <c r="A343" s="36" t="s">
        <v>101</v>
      </c>
      <c r="B343" s="31" t="s">
        <v>239</v>
      </c>
      <c r="C343" s="31" t="s">
        <v>582</v>
      </c>
      <c r="D343" s="32" t="s">
        <v>75</v>
      </c>
      <c r="E343" s="32" t="s">
        <v>102</v>
      </c>
      <c r="F343" s="37" t="n">
        <v>1140.352</v>
      </c>
      <c r="G343" s="37"/>
      <c r="H343" s="35" t="n">
        <f aca="false">G343/F343*100</f>
        <v>0</v>
      </c>
    </row>
    <row r="344" customFormat="false" ht="12.75" hidden="false" customHeight="false" outlineLevel="0" collapsed="false">
      <c r="A344" s="48" t="s">
        <v>400</v>
      </c>
      <c r="B344" s="50" t="s">
        <v>239</v>
      </c>
      <c r="C344" s="50" t="s">
        <v>239</v>
      </c>
      <c r="D344" s="51"/>
      <c r="E344" s="51"/>
      <c r="F344" s="41" t="n">
        <f aca="false">F348+F345+F357</f>
        <v>46440.211</v>
      </c>
      <c r="G344" s="41" t="n">
        <f aca="false">G348+G345+G357</f>
        <v>4247.74</v>
      </c>
      <c r="H344" s="28" t="n">
        <f aca="false">G344/F344*100</f>
        <v>9.14668540158011</v>
      </c>
    </row>
    <row r="345" customFormat="false" ht="12.75" hidden="false" customHeight="false" outlineLevel="0" collapsed="false">
      <c r="A345" s="36" t="s">
        <v>392</v>
      </c>
      <c r="B345" s="32" t="s">
        <v>239</v>
      </c>
      <c r="C345" s="32" t="s">
        <v>239</v>
      </c>
      <c r="D345" s="31" t="s">
        <v>393</v>
      </c>
      <c r="E345" s="25"/>
      <c r="F345" s="37" t="n">
        <v>11426.3</v>
      </c>
      <c r="G345" s="37" t="n">
        <f aca="false">G346</f>
        <v>4099.52</v>
      </c>
      <c r="H345" s="35" t="n">
        <f aca="false">G345/F345*100</f>
        <v>35.8779307387343</v>
      </c>
    </row>
    <row r="346" customFormat="false" ht="24" hidden="false" customHeight="false" outlineLevel="0" collapsed="false">
      <c r="A346" s="36" t="s">
        <v>28</v>
      </c>
      <c r="B346" s="32" t="s">
        <v>239</v>
      </c>
      <c r="C346" s="32" t="s">
        <v>239</v>
      </c>
      <c r="D346" s="31" t="s">
        <v>394</v>
      </c>
      <c r="E346" s="31"/>
      <c r="F346" s="37" t="n">
        <v>11426.3</v>
      </c>
      <c r="G346" s="37" t="n">
        <f aca="false">G347</f>
        <v>4099.52</v>
      </c>
      <c r="H346" s="35" t="n">
        <f aca="false">G346/F346*100</f>
        <v>35.8779307387343</v>
      </c>
    </row>
    <row r="347" customFormat="false" ht="12.75" hidden="false" customHeight="false" outlineLevel="0" collapsed="false">
      <c r="A347" s="36" t="s">
        <v>30</v>
      </c>
      <c r="B347" s="32" t="s">
        <v>239</v>
      </c>
      <c r="C347" s="32" t="s">
        <v>239</v>
      </c>
      <c r="D347" s="31" t="s">
        <v>394</v>
      </c>
      <c r="E347" s="31" t="s">
        <v>31</v>
      </c>
      <c r="F347" s="37" t="n">
        <v>11426.3</v>
      </c>
      <c r="G347" s="37" t="n">
        <v>4099.52</v>
      </c>
      <c r="H347" s="35" t="n">
        <f aca="false">G347/F347*100</f>
        <v>35.8779307387343</v>
      </c>
    </row>
    <row r="348" customFormat="false" ht="12.75" hidden="false" customHeight="false" outlineLevel="0" collapsed="false">
      <c r="A348" s="30" t="s">
        <v>113</v>
      </c>
      <c r="B348" s="32" t="s">
        <v>239</v>
      </c>
      <c r="C348" s="32" t="s">
        <v>239</v>
      </c>
      <c r="D348" s="32" t="s">
        <v>114</v>
      </c>
      <c r="E348" s="32"/>
      <c r="F348" s="37" t="n">
        <v>35000</v>
      </c>
      <c r="G348" s="37" t="n">
        <f aca="false">G349+G353</f>
        <v>148.22</v>
      </c>
      <c r="H348" s="35" t="n">
        <f aca="false">G348/F348*100</f>
        <v>0.423485714285714</v>
      </c>
    </row>
    <row r="349" customFormat="false" ht="36" hidden="false" customHeight="false" outlineLevel="0" collapsed="false">
      <c r="A349" s="30" t="s">
        <v>402</v>
      </c>
      <c r="B349" s="32" t="s">
        <v>239</v>
      </c>
      <c r="C349" s="32" t="s">
        <v>239</v>
      </c>
      <c r="D349" s="32" t="s">
        <v>403</v>
      </c>
      <c r="E349" s="32"/>
      <c r="F349" s="37" t="n">
        <v>1000</v>
      </c>
      <c r="G349" s="37" t="n">
        <f aca="false">G351+G350+G352</f>
        <v>125.89</v>
      </c>
      <c r="H349" s="35" t="n">
        <f aca="false">G349/F349*100</f>
        <v>12.589</v>
      </c>
    </row>
    <row r="350" customFormat="false" ht="24" hidden="false" customHeight="false" outlineLevel="0" collapsed="false">
      <c r="A350" s="36" t="s">
        <v>40</v>
      </c>
      <c r="B350" s="32" t="s">
        <v>239</v>
      </c>
      <c r="C350" s="32" t="s">
        <v>239</v>
      </c>
      <c r="D350" s="32" t="s">
        <v>403</v>
      </c>
      <c r="E350" s="32" t="s">
        <v>41</v>
      </c>
      <c r="F350" s="37" t="n">
        <v>7</v>
      </c>
      <c r="G350" s="37"/>
      <c r="H350" s="35" t="n">
        <f aca="false">G350/F350*100</f>
        <v>0</v>
      </c>
    </row>
    <row r="351" customFormat="false" ht="12.75" hidden="false" customHeight="false" outlineLevel="0" collapsed="false">
      <c r="A351" s="36" t="s">
        <v>101</v>
      </c>
      <c r="B351" s="32" t="s">
        <v>239</v>
      </c>
      <c r="C351" s="32" t="s">
        <v>239</v>
      </c>
      <c r="D351" s="32" t="s">
        <v>403</v>
      </c>
      <c r="E351" s="32" t="s">
        <v>102</v>
      </c>
      <c r="F351" s="37" t="n">
        <v>220</v>
      </c>
      <c r="G351" s="37" t="n">
        <v>75.89</v>
      </c>
      <c r="H351" s="35" t="n">
        <f aca="false">G351/F351*100</f>
        <v>34.4954545454545</v>
      </c>
    </row>
    <row r="352" customFormat="false" ht="12.75" hidden="false" customHeight="false" outlineLevel="0" collapsed="false">
      <c r="A352" s="36" t="s">
        <v>30</v>
      </c>
      <c r="B352" s="32" t="s">
        <v>239</v>
      </c>
      <c r="C352" s="32" t="s">
        <v>239</v>
      </c>
      <c r="D352" s="32" t="s">
        <v>403</v>
      </c>
      <c r="E352" s="32" t="s">
        <v>31</v>
      </c>
      <c r="F352" s="37" t="n">
        <v>773</v>
      </c>
      <c r="G352" s="37" t="n">
        <v>50</v>
      </c>
      <c r="H352" s="35" t="n">
        <f aca="false">G352/F352*100</f>
        <v>6.46830530401035</v>
      </c>
    </row>
    <row r="353" customFormat="false" ht="36" hidden="false" customHeight="false" outlineLevel="0" collapsed="false">
      <c r="A353" s="30" t="s">
        <v>534</v>
      </c>
      <c r="B353" s="32" t="s">
        <v>239</v>
      </c>
      <c r="C353" s="32" t="s">
        <v>239</v>
      </c>
      <c r="D353" s="32" t="s">
        <v>535</v>
      </c>
      <c r="E353" s="32"/>
      <c r="F353" s="37" t="n">
        <v>34000</v>
      </c>
      <c r="G353" s="37" t="n">
        <f aca="false">G354+G356+G355</f>
        <v>22.33</v>
      </c>
      <c r="H353" s="35" t="n">
        <f aca="false">G353/F353*100</f>
        <v>0.0656764705882353</v>
      </c>
    </row>
    <row r="354" customFormat="false" ht="12.75" hidden="false" customHeight="false" outlineLevel="0" collapsed="false">
      <c r="A354" s="36" t="s">
        <v>101</v>
      </c>
      <c r="B354" s="32" t="s">
        <v>239</v>
      </c>
      <c r="C354" s="32" t="s">
        <v>239</v>
      </c>
      <c r="D354" s="32" t="s">
        <v>535</v>
      </c>
      <c r="E354" s="32" t="s">
        <v>102</v>
      </c>
      <c r="F354" s="37" t="n">
        <v>2332.9</v>
      </c>
      <c r="G354" s="37" t="n">
        <v>22.33</v>
      </c>
      <c r="H354" s="35" t="n">
        <f aca="false">G354/F354*100</f>
        <v>0.957177761584294</v>
      </c>
    </row>
    <row r="355" customFormat="false" ht="12.75" hidden="false" customHeight="false" outlineLevel="0" collapsed="false">
      <c r="A355" s="36" t="s">
        <v>30</v>
      </c>
      <c r="B355" s="32" t="s">
        <v>239</v>
      </c>
      <c r="C355" s="32" t="s">
        <v>239</v>
      </c>
      <c r="D355" s="32" t="s">
        <v>535</v>
      </c>
      <c r="E355" s="32" t="s">
        <v>31</v>
      </c>
      <c r="F355" s="37" t="n">
        <v>11387.1</v>
      </c>
      <c r="G355" s="37"/>
      <c r="H355" s="35" t="n">
        <f aca="false">G355/F355*100</f>
        <v>0</v>
      </c>
    </row>
    <row r="356" customFormat="false" ht="36" hidden="false" customHeight="false" outlineLevel="0" collapsed="false">
      <c r="A356" s="36" t="s">
        <v>119</v>
      </c>
      <c r="B356" s="32" t="s">
        <v>239</v>
      </c>
      <c r="C356" s="32" t="s">
        <v>239</v>
      </c>
      <c r="D356" s="32" t="s">
        <v>535</v>
      </c>
      <c r="E356" s="32" t="s">
        <v>120</v>
      </c>
      <c r="F356" s="37" t="n">
        <v>20280</v>
      </c>
      <c r="G356" s="37"/>
      <c r="H356" s="35" t="n">
        <f aca="false">G356/F356*100</f>
        <v>0</v>
      </c>
    </row>
    <row r="357" customFormat="false" ht="24" hidden="false" customHeight="false" outlineLevel="0" collapsed="false">
      <c r="A357" s="36" t="s">
        <v>72</v>
      </c>
      <c r="B357" s="32" t="s">
        <v>239</v>
      </c>
      <c r="C357" s="32" t="s">
        <v>239</v>
      </c>
      <c r="D357" s="32" t="s">
        <v>73</v>
      </c>
      <c r="E357" s="32"/>
      <c r="F357" s="37" t="n">
        <f aca="false">F358</f>
        <v>13.911</v>
      </c>
      <c r="G357" s="37" t="n">
        <f aca="false">G358</f>
        <v>0</v>
      </c>
      <c r="H357" s="35" t="n">
        <f aca="false">G357/F357*100</f>
        <v>0</v>
      </c>
    </row>
    <row r="358" customFormat="false" ht="36" hidden="false" customHeight="false" outlineLevel="0" collapsed="false">
      <c r="A358" s="36" t="s">
        <v>536</v>
      </c>
      <c r="B358" s="32" t="s">
        <v>239</v>
      </c>
      <c r="C358" s="32" t="s">
        <v>239</v>
      </c>
      <c r="D358" s="32" t="s">
        <v>537</v>
      </c>
      <c r="E358" s="32"/>
      <c r="F358" s="37" t="n">
        <f aca="false">F359+F360</f>
        <v>13.911</v>
      </c>
      <c r="G358" s="37" t="n">
        <f aca="false">G359+G360</f>
        <v>0</v>
      </c>
      <c r="H358" s="35" t="n">
        <f aca="false">G358/F358*100</f>
        <v>0</v>
      </c>
    </row>
    <row r="359" customFormat="false" ht="12.75" hidden="false" customHeight="false" outlineLevel="0" collapsed="false">
      <c r="A359" s="36" t="s">
        <v>101</v>
      </c>
      <c r="B359" s="32" t="s">
        <v>239</v>
      </c>
      <c r="C359" s="32" t="s">
        <v>239</v>
      </c>
      <c r="D359" s="32" t="s">
        <v>537</v>
      </c>
      <c r="E359" s="32" t="s">
        <v>102</v>
      </c>
      <c r="F359" s="37" t="n">
        <v>0.001</v>
      </c>
      <c r="G359" s="37"/>
      <c r="H359" s="35" t="n">
        <f aca="false">G359/F359*100</f>
        <v>0</v>
      </c>
    </row>
    <row r="360" customFormat="false" ht="12.75" hidden="false" customHeight="false" outlineLevel="0" collapsed="false">
      <c r="A360" s="36" t="s">
        <v>30</v>
      </c>
      <c r="B360" s="32" t="s">
        <v>239</v>
      </c>
      <c r="C360" s="32" t="s">
        <v>239</v>
      </c>
      <c r="D360" s="32" t="s">
        <v>537</v>
      </c>
      <c r="E360" s="32" t="s">
        <v>31</v>
      </c>
      <c r="F360" s="37" t="n">
        <v>13.91</v>
      </c>
      <c r="G360" s="37"/>
      <c r="H360" s="35" t="n">
        <f aca="false">G360/F360*100</f>
        <v>0</v>
      </c>
    </row>
    <row r="361" customFormat="false" ht="12.75" hidden="false" customHeight="false" outlineLevel="0" collapsed="false">
      <c r="A361" s="48" t="s">
        <v>538</v>
      </c>
      <c r="B361" s="50" t="s">
        <v>239</v>
      </c>
      <c r="C361" s="50" t="s">
        <v>251</v>
      </c>
      <c r="D361" s="51"/>
      <c r="E361" s="51"/>
      <c r="F361" s="41" t="n">
        <v>113955.26</v>
      </c>
      <c r="G361" s="41" t="n">
        <f aca="false">G362+G370+G384</f>
        <v>27866.04</v>
      </c>
      <c r="H361" s="28" t="n">
        <f aca="false">G361/F361*100</f>
        <v>24.453491659797</v>
      </c>
    </row>
    <row r="362" customFormat="false" ht="24" hidden="false" customHeight="false" outlineLevel="0" collapsed="false">
      <c r="A362" s="36" t="s">
        <v>34</v>
      </c>
      <c r="B362" s="32" t="s">
        <v>239</v>
      </c>
      <c r="C362" s="32" t="s">
        <v>251</v>
      </c>
      <c r="D362" s="32" t="s">
        <v>35</v>
      </c>
      <c r="E362" s="51"/>
      <c r="F362" s="37" t="n">
        <v>18178.852</v>
      </c>
      <c r="G362" s="37" t="n">
        <f aca="false">G363+G367</f>
        <v>4744.98</v>
      </c>
      <c r="H362" s="35" t="n">
        <f aca="false">G362/F362*100</f>
        <v>26.1016482228911</v>
      </c>
    </row>
    <row r="363" customFormat="false" ht="12.75" hidden="false" customHeight="false" outlineLevel="0" collapsed="false">
      <c r="A363" s="30" t="s">
        <v>36</v>
      </c>
      <c r="B363" s="32" t="s">
        <v>239</v>
      </c>
      <c r="C363" s="32" t="s">
        <v>251</v>
      </c>
      <c r="D363" s="32" t="s">
        <v>37</v>
      </c>
      <c r="E363" s="32"/>
      <c r="F363" s="37" t="n">
        <v>17805.7</v>
      </c>
      <c r="G363" s="37" t="n">
        <f aca="false">G364+G365+G366</f>
        <v>4455.22</v>
      </c>
      <c r="H363" s="35" t="n">
        <f aca="false">G363/F363*100</f>
        <v>25.0213133996417</v>
      </c>
    </row>
    <row r="364" customFormat="false" ht="24" hidden="false" customHeight="false" outlineLevel="0" collapsed="false">
      <c r="A364" s="36" t="s">
        <v>38</v>
      </c>
      <c r="B364" s="32" t="s">
        <v>239</v>
      </c>
      <c r="C364" s="32" t="s">
        <v>251</v>
      </c>
      <c r="D364" s="32" t="s">
        <v>37</v>
      </c>
      <c r="E364" s="32" t="s">
        <v>39</v>
      </c>
      <c r="F364" s="37" t="n">
        <v>16907.6</v>
      </c>
      <c r="G364" s="37" t="n">
        <v>4409.02</v>
      </c>
      <c r="H364" s="35" t="n">
        <f aca="false">G364/F364*100</f>
        <v>26.0771487378457</v>
      </c>
    </row>
    <row r="365" customFormat="false" ht="24" hidden="false" customHeight="false" outlineLevel="0" collapsed="false">
      <c r="A365" s="36" t="s">
        <v>40</v>
      </c>
      <c r="B365" s="32" t="s">
        <v>239</v>
      </c>
      <c r="C365" s="32" t="s">
        <v>251</v>
      </c>
      <c r="D365" s="32" t="s">
        <v>37</v>
      </c>
      <c r="E365" s="32" t="s">
        <v>41</v>
      </c>
      <c r="F365" s="37" t="n">
        <v>892</v>
      </c>
      <c r="G365" s="37" t="n">
        <v>45.5</v>
      </c>
      <c r="H365" s="35" t="n">
        <f aca="false">G365/F365*100</f>
        <v>5.10089686098655</v>
      </c>
    </row>
    <row r="366" customFormat="false" ht="12.75" hidden="false" customHeight="false" outlineLevel="0" collapsed="false">
      <c r="A366" s="36" t="s">
        <v>42</v>
      </c>
      <c r="B366" s="32" t="s">
        <v>239</v>
      </c>
      <c r="C366" s="32" t="s">
        <v>251</v>
      </c>
      <c r="D366" s="32" t="s">
        <v>37</v>
      </c>
      <c r="E366" s="32" t="s">
        <v>43</v>
      </c>
      <c r="F366" s="37" t="n">
        <v>6.1</v>
      </c>
      <c r="G366" s="37" t="n">
        <v>0.7</v>
      </c>
      <c r="H366" s="35" t="n">
        <f aca="false">G366/F366*100</f>
        <v>11.4754098360656</v>
      </c>
    </row>
    <row r="367" customFormat="false" ht="60" hidden="false" customHeight="false" outlineLevel="0" collapsed="false">
      <c r="A367" s="36" t="s">
        <v>46</v>
      </c>
      <c r="B367" s="32" t="s">
        <v>239</v>
      </c>
      <c r="C367" s="32" t="s">
        <v>251</v>
      </c>
      <c r="D367" s="32" t="s">
        <v>47</v>
      </c>
      <c r="E367" s="32"/>
      <c r="F367" s="37" t="n">
        <v>373.152</v>
      </c>
      <c r="G367" s="37" t="n">
        <f aca="false">G368+G369</f>
        <v>289.76</v>
      </c>
      <c r="H367" s="35" t="n">
        <f aca="false">G367/F367*100</f>
        <v>77.6520024011663</v>
      </c>
    </row>
    <row r="368" customFormat="false" ht="24" hidden="false" customHeight="false" outlineLevel="0" collapsed="false">
      <c r="A368" s="36" t="s">
        <v>38</v>
      </c>
      <c r="B368" s="32" t="s">
        <v>239</v>
      </c>
      <c r="C368" s="32" t="s">
        <v>251</v>
      </c>
      <c r="D368" s="32" t="s">
        <v>47</v>
      </c>
      <c r="E368" s="32" t="s">
        <v>39</v>
      </c>
      <c r="F368" s="37" t="n">
        <v>271.881</v>
      </c>
      <c r="G368" s="37" t="n">
        <v>265.47</v>
      </c>
      <c r="H368" s="35" t="n">
        <f aca="false">G368/F368*100</f>
        <v>97.641983073477</v>
      </c>
    </row>
    <row r="369" customFormat="false" ht="24" hidden="false" customHeight="false" outlineLevel="0" collapsed="false">
      <c r="A369" s="36" t="s">
        <v>40</v>
      </c>
      <c r="B369" s="32" t="s">
        <v>239</v>
      </c>
      <c r="C369" s="32" t="s">
        <v>251</v>
      </c>
      <c r="D369" s="32" t="s">
        <v>47</v>
      </c>
      <c r="E369" s="32" t="s">
        <v>41</v>
      </c>
      <c r="F369" s="37" t="n">
        <v>101.271</v>
      </c>
      <c r="G369" s="37" t="n">
        <v>24.29</v>
      </c>
      <c r="H369" s="35" t="n">
        <f aca="false">G369/F369*100</f>
        <v>23.9851487592697</v>
      </c>
    </row>
    <row r="370" customFormat="false" ht="36" hidden="false" customHeight="false" outlineLevel="0" collapsed="false">
      <c r="A370" s="30" t="s">
        <v>506</v>
      </c>
      <c r="B370" s="32" t="s">
        <v>239</v>
      </c>
      <c r="C370" s="32" t="s">
        <v>251</v>
      </c>
      <c r="D370" s="32" t="s">
        <v>507</v>
      </c>
      <c r="E370" s="32"/>
      <c r="F370" s="37" t="n">
        <v>1712.4</v>
      </c>
      <c r="G370" s="37" t="n">
        <f aca="false">G371</f>
        <v>281.04</v>
      </c>
      <c r="H370" s="35" t="n">
        <f aca="false">G370/F370*100</f>
        <v>16.4120532585844</v>
      </c>
    </row>
    <row r="371" customFormat="false" ht="24" hidden="false" customHeight="false" outlineLevel="0" collapsed="false">
      <c r="A371" s="30" t="s">
        <v>508</v>
      </c>
      <c r="B371" s="32" t="s">
        <v>239</v>
      </c>
      <c r="C371" s="32" t="s">
        <v>251</v>
      </c>
      <c r="D371" s="32" t="s">
        <v>509</v>
      </c>
      <c r="E371" s="45"/>
      <c r="F371" s="37" t="n">
        <v>1712.4</v>
      </c>
      <c r="G371" s="37" t="n">
        <f aca="false">G372+G374+G377+G380+G382</f>
        <v>281.04</v>
      </c>
      <c r="H371" s="35" t="n">
        <f aca="false">G371/F371*100</f>
        <v>16.4120532585844</v>
      </c>
    </row>
    <row r="372" customFormat="false" ht="96" hidden="false" customHeight="false" outlineLevel="0" collapsed="false">
      <c r="A372" s="52" t="s">
        <v>540</v>
      </c>
      <c r="B372" s="32" t="s">
        <v>239</v>
      </c>
      <c r="C372" s="32" t="s">
        <v>251</v>
      </c>
      <c r="D372" s="65" t="s">
        <v>541</v>
      </c>
      <c r="E372" s="31"/>
      <c r="F372" s="37" t="n">
        <v>595.6</v>
      </c>
      <c r="G372" s="37" t="n">
        <f aca="false">G373</f>
        <v>10.27</v>
      </c>
      <c r="H372" s="35" t="n">
        <f aca="false">G372/F372*100</f>
        <v>1.72431161853593</v>
      </c>
    </row>
    <row r="373" customFormat="false" ht="24" hidden="false" customHeight="false" outlineLevel="0" collapsed="false">
      <c r="A373" s="36" t="s">
        <v>275</v>
      </c>
      <c r="B373" s="32" t="s">
        <v>239</v>
      </c>
      <c r="C373" s="32" t="s">
        <v>251</v>
      </c>
      <c r="D373" s="65" t="s">
        <v>541</v>
      </c>
      <c r="E373" s="31" t="s">
        <v>276</v>
      </c>
      <c r="F373" s="37" t="n">
        <v>595.6</v>
      </c>
      <c r="G373" s="37" t="n">
        <v>10.27</v>
      </c>
      <c r="H373" s="35" t="n">
        <f aca="false">G373/F373*100</f>
        <v>1.72431161853593</v>
      </c>
    </row>
    <row r="374" customFormat="false" ht="24" hidden="false" customHeight="false" outlineLevel="0" collapsed="false">
      <c r="A374" s="38" t="s">
        <v>542</v>
      </c>
      <c r="B374" s="32" t="s">
        <v>239</v>
      </c>
      <c r="C374" s="32" t="s">
        <v>251</v>
      </c>
      <c r="D374" s="32" t="s">
        <v>543</v>
      </c>
      <c r="E374" s="32"/>
      <c r="F374" s="37" t="n">
        <v>618.1</v>
      </c>
      <c r="G374" s="37" t="n">
        <f aca="false">G375+G376</f>
        <v>100.78</v>
      </c>
      <c r="H374" s="35" t="n">
        <f aca="false">G374/F374*100</f>
        <v>16.3048050477269</v>
      </c>
    </row>
    <row r="375" customFormat="false" ht="24" hidden="false" customHeight="false" outlineLevel="0" collapsed="false">
      <c r="A375" s="36" t="s">
        <v>38</v>
      </c>
      <c r="B375" s="32" t="s">
        <v>239</v>
      </c>
      <c r="C375" s="32" t="s">
        <v>251</v>
      </c>
      <c r="D375" s="32" t="s">
        <v>543</v>
      </c>
      <c r="E375" s="32" t="s">
        <v>39</v>
      </c>
      <c r="F375" s="37" t="n">
        <v>560.4</v>
      </c>
      <c r="G375" s="37" t="n">
        <v>100.18</v>
      </c>
      <c r="H375" s="35" t="n">
        <f aca="false">G375/F375*100</f>
        <v>17.8765167737331</v>
      </c>
    </row>
    <row r="376" customFormat="false" ht="24" hidden="false" customHeight="false" outlineLevel="0" collapsed="false">
      <c r="A376" s="36" t="s">
        <v>40</v>
      </c>
      <c r="B376" s="32" t="s">
        <v>239</v>
      </c>
      <c r="C376" s="32" t="s">
        <v>251</v>
      </c>
      <c r="D376" s="32" t="s">
        <v>543</v>
      </c>
      <c r="E376" s="32" t="s">
        <v>41</v>
      </c>
      <c r="F376" s="37" t="n">
        <v>57.7</v>
      </c>
      <c r="G376" s="37" t="n">
        <v>0.6</v>
      </c>
      <c r="H376" s="35" t="n">
        <f aca="false">G376/F376*100</f>
        <v>1.03986135181976</v>
      </c>
    </row>
    <row r="377" customFormat="false" ht="54.75" hidden="false" customHeight="true" outlineLevel="0" collapsed="false">
      <c r="A377" s="38" t="s">
        <v>544</v>
      </c>
      <c r="B377" s="32" t="s">
        <v>239</v>
      </c>
      <c r="C377" s="32" t="s">
        <v>251</v>
      </c>
      <c r="D377" s="32" t="s">
        <v>545</v>
      </c>
      <c r="E377" s="32"/>
      <c r="F377" s="37" t="n">
        <v>447.7</v>
      </c>
      <c r="G377" s="37" t="n">
        <f aca="false">G378+G379</f>
        <v>144.89</v>
      </c>
      <c r="H377" s="35" t="n">
        <f aca="false">G377/F377*100</f>
        <v>32.3631896359169</v>
      </c>
    </row>
    <row r="378" customFormat="false" ht="24" hidden="false" customHeight="false" outlineLevel="0" collapsed="false">
      <c r="A378" s="36" t="s">
        <v>38</v>
      </c>
      <c r="B378" s="32" t="s">
        <v>239</v>
      </c>
      <c r="C378" s="32" t="s">
        <v>251</v>
      </c>
      <c r="D378" s="32" t="s">
        <v>545</v>
      </c>
      <c r="E378" s="32" t="s">
        <v>39</v>
      </c>
      <c r="F378" s="37" t="n">
        <v>400.5</v>
      </c>
      <c r="G378" s="37" t="n">
        <v>140.61</v>
      </c>
      <c r="H378" s="35" t="n">
        <f aca="false">G378/F378*100</f>
        <v>35.1086142322097</v>
      </c>
    </row>
    <row r="379" customFormat="false" ht="24" hidden="false" customHeight="false" outlineLevel="0" collapsed="false">
      <c r="A379" s="36" t="s">
        <v>40</v>
      </c>
      <c r="B379" s="32" t="s">
        <v>239</v>
      </c>
      <c r="C379" s="32" t="s">
        <v>251</v>
      </c>
      <c r="D379" s="32" t="s">
        <v>545</v>
      </c>
      <c r="E379" s="32" t="s">
        <v>41</v>
      </c>
      <c r="F379" s="37" t="n">
        <v>47.2</v>
      </c>
      <c r="G379" s="37" t="n">
        <v>4.28</v>
      </c>
      <c r="H379" s="35" t="n">
        <f aca="false">G379/F379*100</f>
        <v>9.06779661016949</v>
      </c>
    </row>
    <row r="380" customFormat="false" ht="42" hidden="false" customHeight="true" outlineLevel="0" collapsed="false">
      <c r="A380" s="38" t="s">
        <v>546</v>
      </c>
      <c r="B380" s="32" t="s">
        <v>239</v>
      </c>
      <c r="C380" s="32" t="s">
        <v>251</v>
      </c>
      <c r="D380" s="32" t="s">
        <v>511</v>
      </c>
      <c r="E380" s="45"/>
      <c r="F380" s="37" t="n">
        <v>25.9</v>
      </c>
      <c r="G380" s="37" t="n">
        <f aca="false">G381</f>
        <v>0</v>
      </c>
      <c r="H380" s="35" t="n">
        <f aca="false">G380/F380*100</f>
        <v>0</v>
      </c>
    </row>
    <row r="381" customFormat="false" ht="24" hidden="false" customHeight="false" outlineLevel="0" collapsed="false">
      <c r="A381" s="36" t="s">
        <v>40</v>
      </c>
      <c r="B381" s="32" t="s">
        <v>239</v>
      </c>
      <c r="C381" s="32" t="s">
        <v>251</v>
      </c>
      <c r="D381" s="32" t="s">
        <v>511</v>
      </c>
      <c r="E381" s="45" t="s">
        <v>41</v>
      </c>
      <c r="F381" s="37" t="n">
        <v>25.9</v>
      </c>
      <c r="G381" s="37"/>
      <c r="H381" s="35" t="n">
        <f aca="false">G381/F381*100</f>
        <v>0</v>
      </c>
    </row>
    <row r="382" customFormat="false" ht="42.75" hidden="false" customHeight="true" outlineLevel="0" collapsed="false">
      <c r="A382" s="36" t="s">
        <v>526</v>
      </c>
      <c r="B382" s="32" t="s">
        <v>239</v>
      </c>
      <c r="C382" s="32" t="s">
        <v>251</v>
      </c>
      <c r="D382" s="65" t="s">
        <v>527</v>
      </c>
      <c r="E382" s="65"/>
      <c r="F382" s="37" t="n">
        <v>25.1</v>
      </c>
      <c r="G382" s="37" t="n">
        <f aca="false">G383</f>
        <v>25.1</v>
      </c>
      <c r="H382" s="35" t="n">
        <f aca="false">G382/F382*100</f>
        <v>100</v>
      </c>
    </row>
    <row r="383" customFormat="false" ht="24" hidden="false" customHeight="false" outlineLevel="0" collapsed="false">
      <c r="A383" s="36" t="s">
        <v>40</v>
      </c>
      <c r="B383" s="32" t="s">
        <v>239</v>
      </c>
      <c r="C383" s="32" t="s">
        <v>251</v>
      </c>
      <c r="D383" s="65" t="s">
        <v>527</v>
      </c>
      <c r="E383" s="65" t="s">
        <v>41</v>
      </c>
      <c r="F383" s="37" t="n">
        <v>25.1</v>
      </c>
      <c r="G383" s="37" t="n">
        <v>25.1</v>
      </c>
      <c r="H383" s="35" t="n">
        <f aca="false">G383/F383*100</f>
        <v>100</v>
      </c>
    </row>
    <row r="384" customFormat="false" ht="48" hidden="false" customHeight="false" outlineLevel="0" collapsed="false">
      <c r="A384" s="36" t="s">
        <v>547</v>
      </c>
      <c r="B384" s="32" t="s">
        <v>239</v>
      </c>
      <c r="C384" s="32" t="s">
        <v>251</v>
      </c>
      <c r="D384" s="32" t="s">
        <v>548</v>
      </c>
      <c r="E384" s="32"/>
      <c r="F384" s="37" t="n">
        <v>94064.012</v>
      </c>
      <c r="G384" s="37" t="n">
        <f aca="false">G385+G388</f>
        <v>22840.02</v>
      </c>
      <c r="H384" s="35" t="n">
        <f aca="false">G384/F384*100</f>
        <v>24.281358528488</v>
      </c>
    </row>
    <row r="385" customFormat="false" ht="24" hidden="false" customHeight="false" outlineLevel="0" collapsed="false">
      <c r="A385" s="36" t="s">
        <v>28</v>
      </c>
      <c r="B385" s="32" t="s">
        <v>239</v>
      </c>
      <c r="C385" s="32" t="s">
        <v>251</v>
      </c>
      <c r="D385" s="32" t="s">
        <v>549</v>
      </c>
      <c r="E385" s="32"/>
      <c r="F385" s="37" t="n">
        <v>90346.1</v>
      </c>
      <c r="G385" s="37" t="n">
        <f aca="false">G386+G387</f>
        <v>20929.75</v>
      </c>
      <c r="H385" s="35" t="n">
        <f aca="false">G385/F385*100</f>
        <v>23.1661909036472</v>
      </c>
    </row>
    <row r="386" customFormat="false" ht="12.75" hidden="false" customHeight="false" outlineLevel="0" collapsed="false">
      <c r="A386" s="36" t="s">
        <v>101</v>
      </c>
      <c r="B386" s="32" t="s">
        <v>239</v>
      </c>
      <c r="C386" s="32" t="s">
        <v>251</v>
      </c>
      <c r="D386" s="32" t="s">
        <v>549</v>
      </c>
      <c r="E386" s="32" t="s">
        <v>102</v>
      </c>
      <c r="F386" s="37" t="n">
        <v>48191.429</v>
      </c>
      <c r="G386" s="37" t="n">
        <v>11011.98</v>
      </c>
      <c r="H386" s="35" t="n">
        <f aca="false">G386/F386*100</f>
        <v>22.8504948462931</v>
      </c>
    </row>
    <row r="387" customFormat="false" ht="12.75" hidden="false" customHeight="false" outlineLevel="0" collapsed="false">
      <c r="A387" s="36" t="s">
        <v>30</v>
      </c>
      <c r="B387" s="32" t="s">
        <v>239</v>
      </c>
      <c r="C387" s="32" t="s">
        <v>251</v>
      </c>
      <c r="D387" s="32" t="s">
        <v>549</v>
      </c>
      <c r="E387" s="32" t="s">
        <v>31</v>
      </c>
      <c r="F387" s="37" t="n">
        <v>42154.671</v>
      </c>
      <c r="G387" s="37" t="n">
        <v>9917.77</v>
      </c>
      <c r="H387" s="35" t="n">
        <f aca="false">G387/F387*100</f>
        <v>23.5270962024588</v>
      </c>
    </row>
    <row r="388" customFormat="false" ht="60" hidden="false" customHeight="false" outlineLevel="0" collapsed="false">
      <c r="A388" s="36" t="s">
        <v>46</v>
      </c>
      <c r="B388" s="32" t="s">
        <v>239</v>
      </c>
      <c r="C388" s="32" t="s">
        <v>251</v>
      </c>
      <c r="D388" s="32" t="s">
        <v>550</v>
      </c>
      <c r="E388" s="32"/>
      <c r="F388" s="37" t="n">
        <v>3717.912</v>
      </c>
      <c r="G388" s="37" t="n">
        <f aca="false">G389+G390</f>
        <v>1910.27</v>
      </c>
      <c r="H388" s="35" t="n">
        <f aca="false">G388/F388*100</f>
        <v>51.3801832856722</v>
      </c>
    </row>
    <row r="389" customFormat="false" ht="12.75" hidden="false" customHeight="false" outlineLevel="0" collapsed="false">
      <c r="A389" s="36" t="s">
        <v>101</v>
      </c>
      <c r="B389" s="32" t="s">
        <v>239</v>
      </c>
      <c r="C389" s="32" t="s">
        <v>251</v>
      </c>
      <c r="D389" s="32" t="s">
        <v>550</v>
      </c>
      <c r="E389" s="32" t="s">
        <v>102</v>
      </c>
      <c r="F389" s="37" t="n">
        <v>984.498</v>
      </c>
      <c r="G389" s="37" t="n">
        <v>736.35</v>
      </c>
      <c r="H389" s="35" t="n">
        <f aca="false">G389/F389*100</f>
        <v>74.7944637774785</v>
      </c>
    </row>
    <row r="390" customFormat="false" ht="12.75" hidden="false" customHeight="false" outlineLevel="0" collapsed="false">
      <c r="A390" s="36" t="s">
        <v>30</v>
      </c>
      <c r="B390" s="32" t="s">
        <v>239</v>
      </c>
      <c r="C390" s="32" t="s">
        <v>251</v>
      </c>
      <c r="D390" s="32" t="s">
        <v>550</v>
      </c>
      <c r="E390" s="32" t="s">
        <v>31</v>
      </c>
      <c r="F390" s="37" t="n">
        <v>2733.414</v>
      </c>
      <c r="G390" s="37" t="n">
        <v>1173.92</v>
      </c>
      <c r="H390" s="35" t="n">
        <f aca="false">G390/F390*100</f>
        <v>42.9470252219386</v>
      </c>
    </row>
    <row r="391" customFormat="false" ht="12.75" hidden="false" customHeight="false" outlineLevel="0" collapsed="false">
      <c r="A391" s="48" t="s">
        <v>588</v>
      </c>
      <c r="B391" s="51" t="s">
        <v>247</v>
      </c>
      <c r="C391" s="51"/>
      <c r="D391" s="32"/>
      <c r="E391" s="32"/>
      <c r="F391" s="41" t="n">
        <f aca="false">F392+F440</f>
        <v>173390.46</v>
      </c>
      <c r="G391" s="41" t="n">
        <f aca="false">G392+G440</f>
        <v>32974.29</v>
      </c>
      <c r="H391" s="28" t="n">
        <f aca="false">G391/F391*100</f>
        <v>19.0173611627768</v>
      </c>
    </row>
    <row r="392" customFormat="false" ht="12.75" hidden="false" customHeight="false" outlineLevel="0" collapsed="false">
      <c r="A392" s="48" t="s">
        <v>248</v>
      </c>
      <c r="B392" s="50" t="s">
        <v>247</v>
      </c>
      <c r="C392" s="50" t="s">
        <v>23</v>
      </c>
      <c r="D392" s="51"/>
      <c r="E392" s="51"/>
      <c r="F392" s="41" t="n">
        <v>159205.28</v>
      </c>
      <c r="G392" s="41" t="n">
        <f aca="false">G396+G400+G409+G414+G422+G432+G393+G429</f>
        <v>29915.56</v>
      </c>
      <c r="H392" s="28" t="n">
        <f aca="false">G392/F392*100</f>
        <v>18.7905577000964</v>
      </c>
    </row>
    <row r="393" customFormat="false" ht="24" hidden="false" customHeight="false" outlineLevel="0" collapsed="false">
      <c r="A393" s="57" t="s">
        <v>203</v>
      </c>
      <c r="B393" s="32" t="s">
        <v>247</v>
      </c>
      <c r="C393" s="32" t="s">
        <v>23</v>
      </c>
      <c r="D393" s="56" t="s">
        <v>204</v>
      </c>
      <c r="E393" s="51"/>
      <c r="F393" s="37" t="n">
        <v>1624.176</v>
      </c>
      <c r="G393" s="37" t="n">
        <f aca="false">G394</f>
        <v>0</v>
      </c>
      <c r="H393" s="35" t="n">
        <f aca="false">G393/F393*100</f>
        <v>0</v>
      </c>
    </row>
    <row r="394" customFormat="false" ht="60" hidden="false" customHeight="false" outlineLevel="0" collapsed="false">
      <c r="A394" s="36" t="s">
        <v>46</v>
      </c>
      <c r="B394" s="32" t="s">
        <v>247</v>
      </c>
      <c r="C394" s="32" t="s">
        <v>23</v>
      </c>
      <c r="D394" s="56" t="s">
        <v>205</v>
      </c>
      <c r="E394" s="51"/>
      <c r="F394" s="37" t="n">
        <v>1624.176</v>
      </c>
      <c r="G394" s="37" t="n">
        <f aca="false">G395+G396</f>
        <v>0</v>
      </c>
      <c r="H394" s="35" t="n">
        <f aca="false">G394/F394*100</f>
        <v>0</v>
      </c>
    </row>
    <row r="395" customFormat="false" ht="36" hidden="false" customHeight="false" outlineLevel="0" collapsed="false">
      <c r="A395" s="30" t="s">
        <v>404</v>
      </c>
      <c r="B395" s="32" t="s">
        <v>247</v>
      </c>
      <c r="C395" s="32" t="s">
        <v>23</v>
      </c>
      <c r="D395" s="56" t="s">
        <v>205</v>
      </c>
      <c r="E395" s="56" t="s">
        <v>405</v>
      </c>
      <c r="F395" s="37" t="n">
        <v>1624.176</v>
      </c>
      <c r="G395" s="37"/>
      <c r="H395" s="35" t="n">
        <f aca="false">G395/F395*100</f>
        <v>0</v>
      </c>
    </row>
    <row r="396" customFormat="false" ht="36" hidden="false" customHeight="false" outlineLevel="0" collapsed="false">
      <c r="A396" s="30" t="s">
        <v>406</v>
      </c>
      <c r="B396" s="32" t="s">
        <v>247</v>
      </c>
      <c r="C396" s="32" t="s">
        <v>23</v>
      </c>
      <c r="D396" s="32" t="s">
        <v>407</v>
      </c>
      <c r="E396" s="56"/>
      <c r="F396" s="37" t="n">
        <v>5</v>
      </c>
      <c r="G396" s="37" t="n">
        <f aca="false">G397</f>
        <v>0</v>
      </c>
      <c r="H396" s="35" t="n">
        <f aca="false">G396/F396*100</f>
        <v>0</v>
      </c>
    </row>
    <row r="397" customFormat="false" ht="12.75" hidden="false" customHeight="false" outlineLevel="0" collapsed="false">
      <c r="A397" s="30" t="s">
        <v>408</v>
      </c>
      <c r="B397" s="32" t="s">
        <v>247</v>
      </c>
      <c r="C397" s="32" t="s">
        <v>23</v>
      </c>
      <c r="D397" s="32" t="s">
        <v>409</v>
      </c>
      <c r="E397" s="51"/>
      <c r="F397" s="37" t="n">
        <v>5</v>
      </c>
      <c r="G397" s="37" t="n">
        <f aca="false">G398</f>
        <v>0</v>
      </c>
      <c r="H397" s="35" t="n">
        <f aca="false">G397/F397*100</f>
        <v>0</v>
      </c>
    </row>
    <row r="398" customFormat="false" ht="36" hidden="false" customHeight="false" outlineLevel="0" collapsed="false">
      <c r="A398" s="36" t="s">
        <v>410</v>
      </c>
      <c r="B398" s="32" t="s">
        <v>247</v>
      </c>
      <c r="C398" s="32" t="s">
        <v>23</v>
      </c>
      <c r="D398" s="31" t="s">
        <v>411</v>
      </c>
      <c r="E398" s="31"/>
      <c r="F398" s="37" t="n">
        <v>5</v>
      </c>
      <c r="G398" s="37" t="n">
        <f aca="false">G399</f>
        <v>0</v>
      </c>
      <c r="H398" s="35" t="n">
        <f aca="false">G398/F398*100</f>
        <v>0</v>
      </c>
    </row>
    <row r="399" customFormat="false" ht="12.75" hidden="false" customHeight="false" outlineLevel="0" collapsed="false">
      <c r="A399" s="36" t="s">
        <v>101</v>
      </c>
      <c r="B399" s="32" t="s">
        <v>247</v>
      </c>
      <c r="C399" s="32" t="s">
        <v>23</v>
      </c>
      <c r="D399" s="31" t="s">
        <v>411</v>
      </c>
      <c r="E399" s="31" t="s">
        <v>102</v>
      </c>
      <c r="F399" s="37" t="n">
        <v>5</v>
      </c>
      <c r="G399" s="37"/>
      <c r="H399" s="35" t="n">
        <f aca="false">G399/F399*100</f>
        <v>0</v>
      </c>
    </row>
    <row r="400" customFormat="false" ht="24" hidden="false" customHeight="false" outlineLevel="0" collapsed="false">
      <c r="A400" s="30" t="s">
        <v>412</v>
      </c>
      <c r="B400" s="32" t="s">
        <v>247</v>
      </c>
      <c r="C400" s="32" t="s">
        <v>23</v>
      </c>
      <c r="D400" s="31" t="s">
        <v>413</v>
      </c>
      <c r="E400" s="31"/>
      <c r="F400" s="37" t="n">
        <v>70203.444</v>
      </c>
      <c r="G400" s="37" t="n">
        <f aca="false">G401+G404+G406</f>
        <v>16798.19</v>
      </c>
      <c r="H400" s="35" t="n">
        <f aca="false">G400/F400*100</f>
        <v>23.9278716867509</v>
      </c>
    </row>
    <row r="401" customFormat="false" ht="24" hidden="false" customHeight="false" outlineLevel="0" collapsed="false">
      <c r="A401" s="36" t="s">
        <v>28</v>
      </c>
      <c r="B401" s="32" t="s">
        <v>247</v>
      </c>
      <c r="C401" s="32" t="s">
        <v>23</v>
      </c>
      <c r="D401" s="32" t="s">
        <v>414</v>
      </c>
      <c r="E401" s="32"/>
      <c r="F401" s="37" t="n">
        <v>67551.2</v>
      </c>
      <c r="G401" s="37" t="n">
        <f aca="false">G402+G403</f>
        <v>15396.56</v>
      </c>
      <c r="H401" s="35" t="n">
        <f aca="false">G401/F401*100</f>
        <v>22.7924300382525</v>
      </c>
    </row>
    <row r="402" customFormat="false" ht="12.75" hidden="false" customHeight="false" outlineLevel="0" collapsed="false">
      <c r="A402" s="36" t="s">
        <v>101</v>
      </c>
      <c r="B402" s="32" t="s">
        <v>247</v>
      </c>
      <c r="C402" s="32" t="s">
        <v>23</v>
      </c>
      <c r="D402" s="32" t="s">
        <v>414</v>
      </c>
      <c r="E402" s="32" t="s">
        <v>102</v>
      </c>
      <c r="F402" s="37" t="n">
        <v>32876.8</v>
      </c>
      <c r="G402" s="37" t="n">
        <v>8139.88</v>
      </c>
      <c r="H402" s="35" t="n">
        <f aca="false">G402/F402*100</f>
        <v>24.7587356433716</v>
      </c>
    </row>
    <row r="403" customFormat="false" ht="12.75" hidden="false" customHeight="false" outlineLevel="0" collapsed="false">
      <c r="A403" s="36" t="s">
        <v>30</v>
      </c>
      <c r="B403" s="32" t="s">
        <v>247</v>
      </c>
      <c r="C403" s="32" t="s">
        <v>23</v>
      </c>
      <c r="D403" s="32" t="s">
        <v>414</v>
      </c>
      <c r="E403" s="32" t="s">
        <v>31</v>
      </c>
      <c r="F403" s="37" t="n">
        <v>34674.4</v>
      </c>
      <c r="G403" s="37" t="n">
        <v>7256.68</v>
      </c>
      <c r="H403" s="35" t="n">
        <f aca="false">G403/F403*100</f>
        <v>20.9280622015089</v>
      </c>
    </row>
    <row r="404" customFormat="false" ht="60" hidden="false" customHeight="false" outlineLevel="0" collapsed="false">
      <c r="A404" s="36" t="s">
        <v>395</v>
      </c>
      <c r="B404" s="32" t="s">
        <v>247</v>
      </c>
      <c r="C404" s="32" t="s">
        <v>23</v>
      </c>
      <c r="D404" s="32" t="s">
        <v>415</v>
      </c>
      <c r="E404" s="32"/>
      <c r="F404" s="37" t="n">
        <v>43.2</v>
      </c>
      <c r="G404" s="37" t="n">
        <f aca="false">G405</f>
        <v>10.8</v>
      </c>
      <c r="H404" s="35" t="n">
        <f aca="false">G404/F404*100</f>
        <v>25</v>
      </c>
    </row>
    <row r="405" customFormat="false" ht="12.75" hidden="false" customHeight="false" outlineLevel="0" collapsed="false">
      <c r="A405" s="36" t="s">
        <v>397</v>
      </c>
      <c r="B405" s="32" t="s">
        <v>247</v>
      </c>
      <c r="C405" s="32" t="s">
        <v>23</v>
      </c>
      <c r="D405" s="32" t="s">
        <v>415</v>
      </c>
      <c r="E405" s="32" t="s">
        <v>398</v>
      </c>
      <c r="F405" s="37" t="n">
        <v>43.2</v>
      </c>
      <c r="G405" s="37" t="n">
        <v>10.8</v>
      </c>
      <c r="H405" s="35" t="n">
        <f aca="false">G405/F405*100</f>
        <v>25</v>
      </c>
    </row>
    <row r="406" customFormat="false" ht="60" hidden="false" customHeight="false" outlineLevel="0" collapsed="false">
      <c r="A406" s="36" t="s">
        <v>46</v>
      </c>
      <c r="B406" s="32" t="s">
        <v>247</v>
      </c>
      <c r="C406" s="32" t="s">
        <v>23</v>
      </c>
      <c r="D406" s="32" t="s">
        <v>416</v>
      </c>
      <c r="E406" s="32"/>
      <c r="F406" s="37" t="n">
        <v>2609.044</v>
      </c>
      <c r="G406" s="37" t="n">
        <f aca="false">G407+G408</f>
        <v>1390.83</v>
      </c>
      <c r="H406" s="35" t="n">
        <f aca="false">G406/F406*100</f>
        <v>53.3080316008469</v>
      </c>
    </row>
    <row r="407" customFormat="false" ht="12.75" hidden="false" customHeight="false" outlineLevel="0" collapsed="false">
      <c r="A407" s="36" t="s">
        <v>101</v>
      </c>
      <c r="B407" s="32" t="s">
        <v>247</v>
      </c>
      <c r="C407" s="32" t="s">
        <v>23</v>
      </c>
      <c r="D407" s="32" t="s">
        <v>416</v>
      </c>
      <c r="E407" s="32" t="s">
        <v>102</v>
      </c>
      <c r="F407" s="37" t="n">
        <v>1320.851</v>
      </c>
      <c r="G407" s="37" t="n">
        <v>661.62</v>
      </c>
      <c r="H407" s="35" t="n">
        <f aca="false">G407/F407*100</f>
        <v>50.0904341216382</v>
      </c>
    </row>
    <row r="408" customFormat="false" ht="12.75" hidden="false" customHeight="false" outlineLevel="0" collapsed="false">
      <c r="A408" s="36" t="s">
        <v>30</v>
      </c>
      <c r="B408" s="32" t="s">
        <v>247</v>
      </c>
      <c r="C408" s="32" t="s">
        <v>23</v>
      </c>
      <c r="D408" s="32" t="s">
        <v>416</v>
      </c>
      <c r="E408" s="32" t="s">
        <v>31</v>
      </c>
      <c r="F408" s="37" t="n">
        <v>1288.193</v>
      </c>
      <c r="G408" s="37" t="n">
        <v>729.21</v>
      </c>
      <c r="H408" s="35" t="n">
        <f aca="false">G408/F408*100</f>
        <v>56.6072009396108</v>
      </c>
    </row>
    <row r="409" customFormat="false" ht="12.75" hidden="false" customHeight="false" outlineLevel="0" collapsed="false">
      <c r="A409" s="30" t="s">
        <v>417</v>
      </c>
      <c r="B409" s="32" t="s">
        <v>247</v>
      </c>
      <c r="C409" s="32" t="s">
        <v>23</v>
      </c>
      <c r="D409" s="32" t="n">
        <v>4410000</v>
      </c>
      <c r="E409" s="32"/>
      <c r="F409" s="37" t="n">
        <v>15153.443</v>
      </c>
      <c r="G409" s="37" t="n">
        <f aca="false">G410+G412</f>
        <v>4217.66</v>
      </c>
      <c r="H409" s="35" t="n">
        <f aca="false">G409/F409*100</f>
        <v>27.8330145828905</v>
      </c>
    </row>
    <row r="410" customFormat="false" ht="24" hidden="false" customHeight="false" outlineLevel="0" collapsed="false">
      <c r="A410" s="36" t="s">
        <v>28</v>
      </c>
      <c r="B410" s="32" t="s">
        <v>247</v>
      </c>
      <c r="C410" s="32" t="s">
        <v>23</v>
      </c>
      <c r="D410" s="32" t="s">
        <v>418</v>
      </c>
      <c r="E410" s="32"/>
      <c r="F410" s="37" t="n">
        <v>14600</v>
      </c>
      <c r="G410" s="37" t="n">
        <f aca="false">G411</f>
        <v>3864.59</v>
      </c>
      <c r="H410" s="35" t="n">
        <f aca="false">G410/F410*100</f>
        <v>26.4697945205479</v>
      </c>
    </row>
    <row r="411" customFormat="false" ht="12.75" hidden="false" customHeight="false" outlineLevel="0" collapsed="false">
      <c r="A411" s="36" t="s">
        <v>101</v>
      </c>
      <c r="B411" s="32" t="s">
        <v>247</v>
      </c>
      <c r="C411" s="32" t="s">
        <v>23</v>
      </c>
      <c r="D411" s="32" t="s">
        <v>418</v>
      </c>
      <c r="E411" s="32" t="s">
        <v>102</v>
      </c>
      <c r="F411" s="37" t="n">
        <v>14600</v>
      </c>
      <c r="G411" s="37" t="n">
        <v>3864.59</v>
      </c>
      <c r="H411" s="35" t="n">
        <f aca="false">G411/F411*100</f>
        <v>26.4697945205479</v>
      </c>
    </row>
    <row r="412" customFormat="false" ht="60" hidden="false" customHeight="false" outlineLevel="0" collapsed="false">
      <c r="A412" s="36" t="s">
        <v>46</v>
      </c>
      <c r="B412" s="32" t="s">
        <v>247</v>
      </c>
      <c r="C412" s="32" t="s">
        <v>23</v>
      </c>
      <c r="D412" s="32" t="s">
        <v>419</v>
      </c>
      <c r="E412" s="32"/>
      <c r="F412" s="37" t="n">
        <v>553.443</v>
      </c>
      <c r="G412" s="37" t="n">
        <f aca="false">G413</f>
        <v>353.07</v>
      </c>
      <c r="H412" s="35" t="n">
        <f aca="false">G412/F412*100</f>
        <v>63.7951875802928</v>
      </c>
    </row>
    <row r="413" customFormat="false" ht="12.75" hidden="false" customHeight="false" outlineLevel="0" collapsed="false">
      <c r="A413" s="36" t="s">
        <v>101</v>
      </c>
      <c r="B413" s="32" t="s">
        <v>247</v>
      </c>
      <c r="C413" s="32" t="s">
        <v>23</v>
      </c>
      <c r="D413" s="32" t="s">
        <v>419</v>
      </c>
      <c r="E413" s="32" t="s">
        <v>102</v>
      </c>
      <c r="F413" s="37" t="n">
        <v>553.443</v>
      </c>
      <c r="G413" s="37" t="n">
        <v>353.07</v>
      </c>
      <c r="H413" s="35" t="n">
        <f aca="false">G413/F413*100</f>
        <v>63.7951875802928</v>
      </c>
    </row>
    <row r="414" customFormat="false" ht="12.75" hidden="false" customHeight="false" outlineLevel="0" collapsed="false">
      <c r="A414" s="30" t="s">
        <v>420</v>
      </c>
      <c r="B414" s="32" t="s">
        <v>247</v>
      </c>
      <c r="C414" s="32" t="s">
        <v>23</v>
      </c>
      <c r="D414" s="32" t="n">
        <v>4420000</v>
      </c>
      <c r="E414" s="32"/>
      <c r="F414" s="37" t="n">
        <v>21444.949</v>
      </c>
      <c r="G414" s="37" t="n">
        <f aca="false">G415+G419</f>
        <v>4914.1</v>
      </c>
      <c r="H414" s="35" t="n">
        <f aca="false">G414/F414*100</f>
        <v>22.9149530735653</v>
      </c>
    </row>
    <row r="415" customFormat="false" ht="24" hidden="false" customHeight="false" outlineLevel="0" collapsed="false">
      <c r="A415" s="30" t="s">
        <v>105</v>
      </c>
      <c r="B415" s="32" t="s">
        <v>247</v>
      </c>
      <c r="C415" s="32" t="s">
        <v>23</v>
      </c>
      <c r="D415" s="32" t="s">
        <v>421</v>
      </c>
      <c r="E415" s="32"/>
      <c r="F415" s="37" t="n">
        <v>20299.061</v>
      </c>
      <c r="G415" s="37" t="n">
        <f aca="false">G416+G417+G418</f>
        <v>4547.4</v>
      </c>
      <c r="H415" s="35" t="n">
        <f aca="false">G415/F415*100</f>
        <v>22.4020214531106</v>
      </c>
    </row>
    <row r="416" customFormat="false" ht="12.75" hidden="false" customHeight="false" outlineLevel="0" collapsed="false">
      <c r="A416" s="36" t="s">
        <v>103</v>
      </c>
      <c r="B416" s="32" t="s">
        <v>247</v>
      </c>
      <c r="C416" s="32" t="s">
        <v>23</v>
      </c>
      <c r="D416" s="32" t="s">
        <v>421</v>
      </c>
      <c r="E416" s="31" t="s">
        <v>104</v>
      </c>
      <c r="F416" s="37" t="n">
        <v>16614.4</v>
      </c>
      <c r="G416" s="37" t="n">
        <v>4199.39</v>
      </c>
      <c r="H416" s="35" t="n">
        <f aca="false">G416/F416*100</f>
        <v>25.2756042950693</v>
      </c>
    </row>
    <row r="417" customFormat="false" ht="24" hidden="false" customHeight="false" outlineLevel="0" collapsed="false">
      <c r="A417" s="36" t="s">
        <v>40</v>
      </c>
      <c r="B417" s="32" t="s">
        <v>247</v>
      </c>
      <c r="C417" s="32" t="s">
        <v>23</v>
      </c>
      <c r="D417" s="32" t="s">
        <v>421</v>
      </c>
      <c r="E417" s="31" t="s">
        <v>41</v>
      </c>
      <c r="F417" s="37" t="n">
        <v>3170</v>
      </c>
      <c r="G417" s="37" t="n">
        <v>205.18</v>
      </c>
      <c r="H417" s="35" t="n">
        <f aca="false">G417/F417*100</f>
        <v>6.47255520504732</v>
      </c>
    </row>
    <row r="418" customFormat="false" ht="12.75" hidden="false" customHeight="false" outlineLevel="0" collapsed="false">
      <c r="A418" s="36" t="s">
        <v>42</v>
      </c>
      <c r="B418" s="32" t="s">
        <v>247</v>
      </c>
      <c r="C418" s="32" t="s">
        <v>23</v>
      </c>
      <c r="D418" s="32" t="s">
        <v>421</v>
      </c>
      <c r="E418" s="31" t="s">
        <v>43</v>
      </c>
      <c r="F418" s="37" t="n">
        <v>514.661</v>
      </c>
      <c r="G418" s="37" t="n">
        <v>142.83</v>
      </c>
      <c r="H418" s="35" t="n">
        <f aca="false">G418/F418*100</f>
        <v>27.7522485675037</v>
      </c>
    </row>
    <row r="419" customFormat="false" ht="60" hidden="false" customHeight="false" outlineLevel="0" collapsed="false">
      <c r="A419" s="36" t="s">
        <v>46</v>
      </c>
      <c r="B419" s="32" t="s">
        <v>247</v>
      </c>
      <c r="C419" s="32" t="s">
        <v>23</v>
      </c>
      <c r="D419" s="32" t="s">
        <v>422</v>
      </c>
      <c r="E419" s="31"/>
      <c r="F419" s="37" t="n">
        <v>1145.888</v>
      </c>
      <c r="G419" s="37" t="n">
        <f aca="false">G420+G421</f>
        <v>366.7</v>
      </c>
      <c r="H419" s="35" t="n">
        <f aca="false">G419/F419*100</f>
        <v>32.0013823340501</v>
      </c>
    </row>
    <row r="420" customFormat="false" ht="12.75" hidden="false" customHeight="false" outlineLevel="0" collapsed="false">
      <c r="A420" s="36" t="s">
        <v>103</v>
      </c>
      <c r="B420" s="32" t="s">
        <v>247</v>
      </c>
      <c r="C420" s="32" t="s">
        <v>23</v>
      </c>
      <c r="D420" s="32" t="s">
        <v>422</v>
      </c>
      <c r="E420" s="31" t="s">
        <v>104</v>
      </c>
      <c r="F420" s="37" t="n">
        <v>352.868</v>
      </c>
      <c r="G420" s="37" t="n">
        <v>352.87</v>
      </c>
      <c r="H420" s="35" t="n">
        <f aca="false">G420/F420*100</f>
        <v>100.00056678418</v>
      </c>
    </row>
    <row r="421" customFormat="false" ht="24" hidden="false" customHeight="false" outlineLevel="0" collapsed="false">
      <c r="A421" s="36" t="s">
        <v>40</v>
      </c>
      <c r="B421" s="32" t="s">
        <v>247</v>
      </c>
      <c r="C421" s="32" t="s">
        <v>23</v>
      </c>
      <c r="D421" s="32" t="s">
        <v>422</v>
      </c>
      <c r="E421" s="31" t="s">
        <v>41</v>
      </c>
      <c r="F421" s="37" t="n">
        <v>793.02</v>
      </c>
      <c r="G421" s="37" t="n">
        <v>13.83</v>
      </c>
      <c r="H421" s="35" t="n">
        <f aca="false">G421/F421*100</f>
        <v>1.74396610425967</v>
      </c>
    </row>
    <row r="422" customFormat="false" ht="24" hidden="false" customHeight="false" outlineLevel="0" collapsed="false">
      <c r="A422" s="30" t="s">
        <v>423</v>
      </c>
      <c r="B422" s="32" t="s">
        <v>247</v>
      </c>
      <c r="C422" s="32" t="s">
        <v>23</v>
      </c>
      <c r="D422" s="32" t="n">
        <v>4430000</v>
      </c>
      <c r="E422" s="32"/>
      <c r="F422" s="37" t="n">
        <v>12591.266</v>
      </c>
      <c r="G422" s="37" t="n">
        <f aca="false">G423+G425+G427</f>
        <v>3985.61</v>
      </c>
      <c r="H422" s="35" t="n">
        <f aca="false">G422/F422*100</f>
        <v>31.6537669841937</v>
      </c>
    </row>
    <row r="423" customFormat="false" ht="24" hidden="false" customHeight="false" outlineLevel="0" collapsed="false">
      <c r="A423" s="36" t="s">
        <v>28</v>
      </c>
      <c r="B423" s="32" t="s">
        <v>247</v>
      </c>
      <c r="C423" s="32" t="s">
        <v>23</v>
      </c>
      <c r="D423" s="32" t="s">
        <v>424</v>
      </c>
      <c r="E423" s="32"/>
      <c r="F423" s="37" t="n">
        <v>12202.8</v>
      </c>
      <c r="G423" s="37" t="n">
        <f aca="false">G424</f>
        <v>3708.71</v>
      </c>
      <c r="H423" s="35" t="n">
        <f aca="false">G423/F423*100</f>
        <v>30.3922870160947</v>
      </c>
    </row>
    <row r="424" customFormat="false" ht="12.75" hidden="false" customHeight="false" outlineLevel="0" collapsed="false">
      <c r="A424" s="36" t="s">
        <v>101</v>
      </c>
      <c r="B424" s="32" t="s">
        <v>247</v>
      </c>
      <c r="C424" s="32" t="s">
        <v>23</v>
      </c>
      <c r="D424" s="32" t="s">
        <v>424</v>
      </c>
      <c r="E424" s="32" t="s">
        <v>102</v>
      </c>
      <c r="F424" s="37" t="n">
        <v>12202.8</v>
      </c>
      <c r="G424" s="37" t="n">
        <v>3708.71</v>
      </c>
      <c r="H424" s="35" t="n">
        <f aca="false">G424/F424*100</f>
        <v>30.3922870160947</v>
      </c>
    </row>
    <row r="425" customFormat="false" ht="60" hidden="false" customHeight="false" outlineLevel="0" collapsed="false">
      <c r="A425" s="36" t="s">
        <v>395</v>
      </c>
      <c r="B425" s="32" t="s">
        <v>247</v>
      </c>
      <c r="C425" s="32" t="s">
        <v>23</v>
      </c>
      <c r="D425" s="32" t="s">
        <v>425</v>
      </c>
      <c r="E425" s="32"/>
      <c r="F425" s="37" t="n">
        <v>7.2</v>
      </c>
      <c r="G425" s="37" t="n">
        <f aca="false">G426</f>
        <v>1.8</v>
      </c>
      <c r="H425" s="35" t="n">
        <f aca="false">G425/F425*100</f>
        <v>25</v>
      </c>
    </row>
    <row r="426" customFormat="false" ht="12.75" hidden="false" customHeight="false" outlineLevel="0" collapsed="false">
      <c r="A426" s="36" t="s">
        <v>397</v>
      </c>
      <c r="B426" s="32" t="s">
        <v>247</v>
      </c>
      <c r="C426" s="32" t="s">
        <v>23</v>
      </c>
      <c r="D426" s="32" t="s">
        <v>425</v>
      </c>
      <c r="E426" s="32" t="s">
        <v>398</v>
      </c>
      <c r="F426" s="37" t="n">
        <v>7.2</v>
      </c>
      <c r="G426" s="37" t="n">
        <v>1.8</v>
      </c>
      <c r="H426" s="35" t="n">
        <f aca="false">G426/F426*100</f>
        <v>25</v>
      </c>
    </row>
    <row r="427" customFormat="false" ht="60" hidden="false" customHeight="false" outlineLevel="0" collapsed="false">
      <c r="A427" s="36" t="s">
        <v>46</v>
      </c>
      <c r="B427" s="32" t="s">
        <v>247</v>
      </c>
      <c r="C427" s="32" t="s">
        <v>23</v>
      </c>
      <c r="D427" s="32" t="s">
        <v>426</v>
      </c>
      <c r="E427" s="32"/>
      <c r="F427" s="37" t="n">
        <f aca="false">F428</f>
        <v>381.27</v>
      </c>
      <c r="G427" s="37" t="n">
        <f aca="false">G428</f>
        <v>275.1</v>
      </c>
      <c r="H427" s="35" t="n">
        <f aca="false">G427/F427*100</f>
        <v>72.1535919427178</v>
      </c>
    </row>
    <row r="428" customFormat="false" ht="12.75" hidden="false" customHeight="false" outlineLevel="0" collapsed="false">
      <c r="A428" s="36" t="s">
        <v>101</v>
      </c>
      <c r="B428" s="32" t="s">
        <v>247</v>
      </c>
      <c r="C428" s="32" t="s">
        <v>23</v>
      </c>
      <c r="D428" s="32" t="s">
        <v>426</v>
      </c>
      <c r="E428" s="32" t="s">
        <v>102</v>
      </c>
      <c r="F428" s="37" t="n">
        <v>381.27</v>
      </c>
      <c r="G428" s="37" t="n">
        <v>275.1</v>
      </c>
      <c r="H428" s="35" t="n">
        <f aca="false">G428/F428*100</f>
        <v>72.1535919427178</v>
      </c>
    </row>
    <row r="429" customFormat="false" ht="24" hidden="false" customHeight="false" outlineLevel="0" collapsed="false">
      <c r="A429" s="36" t="s">
        <v>72</v>
      </c>
      <c r="B429" s="32" t="s">
        <v>247</v>
      </c>
      <c r="C429" s="32" t="s">
        <v>23</v>
      </c>
      <c r="D429" s="32" t="s">
        <v>73</v>
      </c>
      <c r="E429" s="32"/>
      <c r="F429" s="37" t="n">
        <v>45</v>
      </c>
      <c r="G429" s="37" t="n">
        <f aca="false">G430</f>
        <v>0</v>
      </c>
      <c r="H429" s="35" t="n">
        <f aca="false">G429/F429*100</f>
        <v>0</v>
      </c>
    </row>
    <row r="430" customFormat="false" ht="24" hidden="false" customHeight="false" outlineLevel="0" collapsed="false">
      <c r="A430" s="36" t="s">
        <v>427</v>
      </c>
      <c r="B430" s="32" t="s">
        <v>247</v>
      </c>
      <c r="C430" s="32" t="s">
        <v>23</v>
      </c>
      <c r="D430" s="32" t="s">
        <v>428</v>
      </c>
      <c r="E430" s="32"/>
      <c r="F430" s="37" t="n">
        <v>45</v>
      </c>
      <c r="G430" s="37" t="n">
        <f aca="false">G431</f>
        <v>0</v>
      </c>
      <c r="H430" s="35" t="n">
        <f aca="false">G430/F430*100</f>
        <v>0</v>
      </c>
    </row>
    <row r="431" customFormat="false" ht="12.75" hidden="false" customHeight="false" outlineLevel="0" collapsed="false">
      <c r="A431" s="36" t="s">
        <v>101</v>
      </c>
      <c r="B431" s="32" t="s">
        <v>247</v>
      </c>
      <c r="C431" s="32" t="s">
        <v>23</v>
      </c>
      <c r="D431" s="32" t="s">
        <v>428</v>
      </c>
      <c r="E431" s="32" t="s">
        <v>102</v>
      </c>
      <c r="F431" s="37" t="n">
        <v>45</v>
      </c>
      <c r="G431" s="37"/>
      <c r="H431" s="35" t="n">
        <f aca="false">G431/F431*100</f>
        <v>0</v>
      </c>
    </row>
    <row r="432" customFormat="false" ht="12.75" hidden="false" customHeight="false" outlineLevel="0" collapsed="false">
      <c r="A432" s="30" t="s">
        <v>113</v>
      </c>
      <c r="B432" s="32" t="s">
        <v>247</v>
      </c>
      <c r="C432" s="32" t="s">
        <v>23</v>
      </c>
      <c r="D432" s="32" t="s">
        <v>114</v>
      </c>
      <c r="E432" s="25"/>
      <c r="F432" s="37" t="n">
        <v>38138</v>
      </c>
      <c r="G432" s="37" t="n">
        <f aca="false">G437+G433+G435</f>
        <v>0</v>
      </c>
      <c r="H432" s="35" t="n">
        <f aca="false">G432/F432*100</f>
        <v>0</v>
      </c>
    </row>
    <row r="433" customFormat="false" ht="36" hidden="false" customHeight="false" outlineLevel="0" collapsed="false">
      <c r="A433" s="30" t="s">
        <v>258</v>
      </c>
      <c r="B433" s="32" t="s">
        <v>247</v>
      </c>
      <c r="C433" s="32" t="s">
        <v>23</v>
      </c>
      <c r="D433" s="32" t="s">
        <v>259</v>
      </c>
      <c r="E433" s="32"/>
      <c r="F433" s="37" t="n">
        <v>60</v>
      </c>
      <c r="G433" s="37" t="n">
        <f aca="false">G434</f>
        <v>0</v>
      </c>
      <c r="H433" s="35" t="n">
        <f aca="false">G433/F433*100</f>
        <v>0</v>
      </c>
    </row>
    <row r="434" customFormat="false" ht="12.75" hidden="false" customHeight="false" outlineLevel="0" collapsed="false">
      <c r="A434" s="36" t="s">
        <v>101</v>
      </c>
      <c r="B434" s="32" t="s">
        <v>247</v>
      </c>
      <c r="C434" s="32" t="s">
        <v>23</v>
      </c>
      <c r="D434" s="32" t="s">
        <v>259</v>
      </c>
      <c r="E434" s="32" t="s">
        <v>102</v>
      </c>
      <c r="F434" s="37" t="n">
        <v>60</v>
      </c>
      <c r="G434" s="37"/>
      <c r="H434" s="35" t="n">
        <f aca="false">G434/F434*100</f>
        <v>0</v>
      </c>
    </row>
    <row r="435" customFormat="false" ht="24" hidden="false" customHeight="false" outlineLevel="0" collapsed="false">
      <c r="A435" s="30" t="s">
        <v>260</v>
      </c>
      <c r="B435" s="32" t="s">
        <v>247</v>
      </c>
      <c r="C435" s="32" t="s">
        <v>23</v>
      </c>
      <c r="D435" s="32" t="s">
        <v>261</v>
      </c>
      <c r="E435" s="32"/>
      <c r="F435" s="37" t="n">
        <v>45</v>
      </c>
      <c r="G435" s="37" t="n">
        <f aca="false">G436</f>
        <v>0</v>
      </c>
      <c r="H435" s="35" t="n">
        <f aca="false">G435/F435*100</f>
        <v>0</v>
      </c>
    </row>
    <row r="436" customFormat="false" ht="12.75" hidden="false" customHeight="false" outlineLevel="0" collapsed="false">
      <c r="A436" s="36" t="s">
        <v>101</v>
      </c>
      <c r="B436" s="32" t="s">
        <v>247</v>
      </c>
      <c r="C436" s="32" t="s">
        <v>23</v>
      </c>
      <c r="D436" s="32" t="s">
        <v>261</v>
      </c>
      <c r="E436" s="32" t="s">
        <v>102</v>
      </c>
      <c r="F436" s="37" t="n">
        <v>45</v>
      </c>
      <c r="G436" s="37"/>
      <c r="H436" s="35" t="n">
        <f aca="false">G436/F436*100</f>
        <v>0</v>
      </c>
    </row>
    <row r="437" customFormat="false" ht="36" hidden="false" customHeight="false" outlineLevel="0" collapsed="false">
      <c r="A437" s="36" t="s">
        <v>171</v>
      </c>
      <c r="B437" s="32" t="s">
        <v>247</v>
      </c>
      <c r="C437" s="32" t="s">
        <v>23</v>
      </c>
      <c r="D437" s="31" t="s">
        <v>172</v>
      </c>
      <c r="E437" s="32"/>
      <c r="F437" s="37" t="n">
        <v>38033</v>
      </c>
      <c r="G437" s="37" t="n">
        <f aca="false">G439+G438</f>
        <v>0</v>
      </c>
      <c r="H437" s="35" t="n">
        <f aca="false">G437/F437*100</f>
        <v>0</v>
      </c>
    </row>
    <row r="438" customFormat="false" ht="24" hidden="false" customHeight="false" outlineLevel="0" collapsed="false">
      <c r="A438" s="36" t="s">
        <v>40</v>
      </c>
      <c r="B438" s="32" t="s">
        <v>247</v>
      </c>
      <c r="C438" s="32" t="s">
        <v>23</v>
      </c>
      <c r="D438" s="31" t="s">
        <v>172</v>
      </c>
      <c r="E438" s="32" t="s">
        <v>41</v>
      </c>
      <c r="F438" s="37" t="n">
        <v>2600</v>
      </c>
      <c r="G438" s="37"/>
      <c r="H438" s="35" t="n">
        <f aca="false">G438/F438*100</f>
        <v>0</v>
      </c>
    </row>
    <row r="439" customFormat="false" ht="12.75" hidden="false" customHeight="false" outlineLevel="0" collapsed="false">
      <c r="A439" s="36" t="s">
        <v>189</v>
      </c>
      <c r="B439" s="32" t="s">
        <v>247</v>
      </c>
      <c r="C439" s="32" t="s">
        <v>23</v>
      </c>
      <c r="D439" s="31" t="s">
        <v>172</v>
      </c>
      <c r="E439" s="32" t="s">
        <v>190</v>
      </c>
      <c r="F439" s="37" t="n">
        <v>35433</v>
      </c>
      <c r="G439" s="37"/>
      <c r="H439" s="35" t="n">
        <f aca="false">G439/F439*100</f>
        <v>0</v>
      </c>
    </row>
    <row r="440" customFormat="false" ht="12.75" hidden="false" customHeight="false" outlineLevel="0" collapsed="false">
      <c r="A440" s="58" t="s">
        <v>429</v>
      </c>
      <c r="B440" s="50" t="s">
        <v>247</v>
      </c>
      <c r="C440" s="50" t="s">
        <v>148</v>
      </c>
      <c r="D440" s="51"/>
      <c r="E440" s="51"/>
      <c r="F440" s="41" t="n">
        <v>14185.18</v>
      </c>
      <c r="G440" s="88" t="n">
        <f aca="false">G441+G449+G454</f>
        <v>3058.73</v>
      </c>
      <c r="H440" s="28" t="n">
        <f aca="false">G440/F440*100</f>
        <v>21.5628564459528</v>
      </c>
    </row>
    <row r="441" customFormat="false" ht="24" hidden="false" customHeight="false" outlineLevel="0" collapsed="false">
      <c r="A441" s="36" t="s">
        <v>34</v>
      </c>
      <c r="B441" s="32" t="s">
        <v>247</v>
      </c>
      <c r="C441" s="32" t="s">
        <v>148</v>
      </c>
      <c r="D441" s="32" t="s">
        <v>35</v>
      </c>
      <c r="E441" s="51"/>
      <c r="F441" s="37" t="n">
        <v>10104.949</v>
      </c>
      <c r="G441" s="37" t="n">
        <f aca="false">G442+G446</f>
        <v>2558.73</v>
      </c>
      <c r="H441" s="35" t="n">
        <f aca="false">G441/F441*100</f>
        <v>25.3215528351504</v>
      </c>
    </row>
    <row r="442" customFormat="false" ht="12.75" hidden="false" customHeight="false" outlineLevel="0" collapsed="false">
      <c r="A442" s="30" t="s">
        <v>36</v>
      </c>
      <c r="B442" s="32" t="s">
        <v>247</v>
      </c>
      <c r="C442" s="32" t="s">
        <v>148</v>
      </c>
      <c r="D442" s="32" t="s">
        <v>37</v>
      </c>
      <c r="E442" s="32"/>
      <c r="F442" s="37" t="n">
        <v>9770</v>
      </c>
      <c r="G442" s="37" t="n">
        <f aca="false">G443+G444+G445</f>
        <v>2312.22</v>
      </c>
      <c r="H442" s="35" t="n">
        <f aca="false">G442/F442*100</f>
        <v>23.6665301944729</v>
      </c>
    </row>
    <row r="443" customFormat="false" ht="24" hidden="false" customHeight="false" outlineLevel="0" collapsed="false">
      <c r="A443" s="36" t="s">
        <v>38</v>
      </c>
      <c r="B443" s="32" t="s">
        <v>247</v>
      </c>
      <c r="C443" s="32" t="s">
        <v>148</v>
      </c>
      <c r="D443" s="32" t="s">
        <v>37</v>
      </c>
      <c r="E443" s="31" t="s">
        <v>39</v>
      </c>
      <c r="F443" s="37" t="n">
        <v>9042</v>
      </c>
      <c r="G443" s="37" t="n">
        <v>2226.76</v>
      </c>
      <c r="H443" s="35" t="n">
        <f aca="false">G443/F443*100</f>
        <v>24.6268524662685</v>
      </c>
    </row>
    <row r="444" customFormat="false" ht="24" hidden="false" customHeight="false" outlineLevel="0" collapsed="false">
      <c r="A444" s="36" t="s">
        <v>40</v>
      </c>
      <c r="B444" s="32" t="s">
        <v>247</v>
      </c>
      <c r="C444" s="32" t="s">
        <v>148</v>
      </c>
      <c r="D444" s="32" t="s">
        <v>37</v>
      </c>
      <c r="E444" s="31" t="s">
        <v>41</v>
      </c>
      <c r="F444" s="37" t="n">
        <v>725.6</v>
      </c>
      <c r="G444" s="37" t="n">
        <v>85.26</v>
      </c>
      <c r="H444" s="35" t="n">
        <f aca="false">G444/F444*100</f>
        <v>11.7502756339581</v>
      </c>
    </row>
    <row r="445" customFormat="false" ht="12.75" hidden="false" customHeight="false" outlineLevel="0" collapsed="false">
      <c r="A445" s="36" t="s">
        <v>42</v>
      </c>
      <c r="B445" s="32" t="s">
        <v>247</v>
      </c>
      <c r="C445" s="32" t="s">
        <v>148</v>
      </c>
      <c r="D445" s="32" t="s">
        <v>37</v>
      </c>
      <c r="E445" s="31" t="s">
        <v>43</v>
      </c>
      <c r="F445" s="37" t="n">
        <v>2.4</v>
      </c>
      <c r="G445" s="37" t="n">
        <v>0.2</v>
      </c>
      <c r="H445" s="35" t="n">
        <f aca="false">G445/F445*100</f>
        <v>8.33333333333333</v>
      </c>
    </row>
    <row r="446" customFormat="false" ht="60" hidden="false" customHeight="false" outlineLevel="0" collapsed="false">
      <c r="A446" s="36" t="s">
        <v>46</v>
      </c>
      <c r="B446" s="32" t="s">
        <v>247</v>
      </c>
      <c r="C446" s="32" t="s">
        <v>148</v>
      </c>
      <c r="D446" s="32" t="s">
        <v>47</v>
      </c>
      <c r="E446" s="31"/>
      <c r="F446" s="37" t="n">
        <v>334.949</v>
      </c>
      <c r="G446" s="37" t="n">
        <f aca="false">G447+G448</f>
        <v>246.51</v>
      </c>
      <c r="H446" s="35" t="n">
        <f aca="false">G446/F446*100</f>
        <v>73.5962788364796</v>
      </c>
    </row>
    <row r="447" customFormat="false" ht="24" hidden="false" customHeight="false" outlineLevel="0" collapsed="false">
      <c r="A447" s="36" t="s">
        <v>38</v>
      </c>
      <c r="B447" s="32" t="s">
        <v>247</v>
      </c>
      <c r="C447" s="32" t="s">
        <v>148</v>
      </c>
      <c r="D447" s="32" t="s">
        <v>47</v>
      </c>
      <c r="E447" s="31" t="s">
        <v>39</v>
      </c>
      <c r="F447" s="37" t="n">
        <v>246.518</v>
      </c>
      <c r="G447" s="37" t="n">
        <v>246.51</v>
      </c>
      <c r="H447" s="35" t="n">
        <f aca="false">G447/F447*100</f>
        <v>99.9967548008665</v>
      </c>
    </row>
    <row r="448" customFormat="false" ht="24" hidden="false" customHeight="false" outlineLevel="0" collapsed="false">
      <c r="A448" s="36" t="s">
        <v>40</v>
      </c>
      <c r="B448" s="32" t="s">
        <v>247</v>
      </c>
      <c r="C448" s="32" t="s">
        <v>148</v>
      </c>
      <c r="D448" s="32" t="s">
        <v>47</v>
      </c>
      <c r="E448" s="31" t="s">
        <v>41</v>
      </c>
      <c r="F448" s="37" t="n">
        <v>88.431</v>
      </c>
      <c r="G448" s="37"/>
      <c r="H448" s="35" t="n">
        <f aca="false">G448/F448*100</f>
        <v>0</v>
      </c>
    </row>
    <row r="449" customFormat="false" ht="12.75" hidden="false" customHeight="false" outlineLevel="0" collapsed="false">
      <c r="A449" s="30" t="s">
        <v>113</v>
      </c>
      <c r="B449" s="32" t="s">
        <v>247</v>
      </c>
      <c r="C449" s="32" t="s">
        <v>148</v>
      </c>
      <c r="D449" s="32" t="s">
        <v>114</v>
      </c>
      <c r="E449" s="32"/>
      <c r="F449" s="37" t="n">
        <v>3000</v>
      </c>
      <c r="G449" s="37" t="n">
        <f aca="false">G450</f>
        <v>500</v>
      </c>
      <c r="H449" s="35" t="n">
        <f aca="false">G449/F449*100</f>
        <v>16.6666666666667</v>
      </c>
    </row>
    <row r="450" customFormat="false" ht="24" hidden="false" customHeight="false" outlineLevel="0" collapsed="false">
      <c r="A450" s="30" t="s">
        <v>431</v>
      </c>
      <c r="B450" s="32" t="s">
        <v>247</v>
      </c>
      <c r="C450" s="32" t="s">
        <v>148</v>
      </c>
      <c r="D450" s="32" t="s">
        <v>432</v>
      </c>
      <c r="E450" s="32"/>
      <c r="F450" s="37" t="n">
        <v>3000</v>
      </c>
      <c r="G450" s="37" t="n">
        <f aca="false">G451+G452+G453</f>
        <v>500</v>
      </c>
      <c r="H450" s="35" t="n">
        <f aca="false">G450/F450*100</f>
        <v>16.6666666666667</v>
      </c>
    </row>
    <row r="451" customFormat="false" ht="24" hidden="false" customHeight="false" outlineLevel="0" collapsed="false">
      <c r="A451" s="36" t="s">
        <v>40</v>
      </c>
      <c r="B451" s="32" t="s">
        <v>247</v>
      </c>
      <c r="C451" s="32" t="s">
        <v>148</v>
      </c>
      <c r="D451" s="32" t="s">
        <v>432</v>
      </c>
      <c r="E451" s="32" t="s">
        <v>41</v>
      </c>
      <c r="F451" s="37" t="n">
        <v>200</v>
      </c>
      <c r="G451" s="37"/>
      <c r="H451" s="35" t="n">
        <f aca="false">G451/F451*100</f>
        <v>0</v>
      </c>
    </row>
    <row r="452" customFormat="false" ht="12.75" hidden="false" customHeight="false" outlineLevel="0" collapsed="false">
      <c r="A452" s="36" t="s">
        <v>101</v>
      </c>
      <c r="B452" s="32" t="s">
        <v>247</v>
      </c>
      <c r="C452" s="32" t="s">
        <v>148</v>
      </c>
      <c r="D452" s="32" t="s">
        <v>432</v>
      </c>
      <c r="E452" s="32" t="s">
        <v>102</v>
      </c>
      <c r="F452" s="37" t="n">
        <v>1080</v>
      </c>
      <c r="G452" s="37"/>
      <c r="H452" s="35" t="n">
        <f aca="false">G452/F452*100</f>
        <v>0</v>
      </c>
    </row>
    <row r="453" customFormat="false" ht="12.75" hidden="false" customHeight="false" outlineLevel="0" collapsed="false">
      <c r="A453" s="36" t="s">
        <v>30</v>
      </c>
      <c r="B453" s="32" t="s">
        <v>247</v>
      </c>
      <c r="C453" s="32" t="s">
        <v>148</v>
      </c>
      <c r="D453" s="32" t="s">
        <v>432</v>
      </c>
      <c r="E453" s="32" t="s">
        <v>31</v>
      </c>
      <c r="F453" s="37" t="n">
        <v>1720</v>
      </c>
      <c r="G453" s="37" t="n">
        <v>500</v>
      </c>
      <c r="H453" s="35" t="n">
        <f aca="false">G453/F453*100</f>
        <v>29.0697674418605</v>
      </c>
    </row>
    <row r="454" customFormat="false" ht="24" hidden="false" customHeight="false" outlineLevel="0" collapsed="false">
      <c r="A454" s="36" t="s">
        <v>72</v>
      </c>
      <c r="B454" s="32" t="s">
        <v>247</v>
      </c>
      <c r="C454" s="32" t="s">
        <v>148</v>
      </c>
      <c r="D454" s="32" t="s">
        <v>73</v>
      </c>
      <c r="E454" s="32"/>
      <c r="F454" s="37" t="n">
        <v>1080.234</v>
      </c>
      <c r="G454" s="37" t="n">
        <f aca="false">G458+G455</f>
        <v>0</v>
      </c>
      <c r="H454" s="35" t="n">
        <f aca="false">G454/F454*100</f>
        <v>0</v>
      </c>
    </row>
    <row r="455" customFormat="false" ht="24" hidden="false" customHeight="false" outlineLevel="0" collapsed="false">
      <c r="A455" s="36" t="s">
        <v>433</v>
      </c>
      <c r="B455" s="32" t="s">
        <v>247</v>
      </c>
      <c r="C455" s="32" t="s">
        <v>148</v>
      </c>
      <c r="D455" s="32" t="s">
        <v>434</v>
      </c>
      <c r="E455" s="32"/>
      <c r="F455" s="37" t="n">
        <v>34.046</v>
      </c>
      <c r="G455" s="37" t="n">
        <f aca="false">G456+G457</f>
        <v>0</v>
      </c>
      <c r="H455" s="35" t="n">
        <f aca="false">G455/F455*100</f>
        <v>0</v>
      </c>
    </row>
    <row r="456" customFormat="false" ht="12.75" hidden="false" customHeight="false" outlineLevel="0" collapsed="false">
      <c r="A456" s="36" t="s">
        <v>101</v>
      </c>
      <c r="B456" s="32" t="s">
        <v>247</v>
      </c>
      <c r="C456" s="32" t="s">
        <v>148</v>
      </c>
      <c r="D456" s="32" t="s">
        <v>434</v>
      </c>
      <c r="E456" s="32" t="s">
        <v>102</v>
      </c>
      <c r="F456" s="37" t="n">
        <v>14</v>
      </c>
      <c r="G456" s="37"/>
      <c r="H456" s="35" t="n">
        <f aca="false">G456/F456*100</f>
        <v>0</v>
      </c>
    </row>
    <row r="457" customFormat="false" ht="12.75" hidden="false" customHeight="false" outlineLevel="0" collapsed="false">
      <c r="A457" s="36" t="s">
        <v>30</v>
      </c>
      <c r="B457" s="32" t="s">
        <v>247</v>
      </c>
      <c r="C457" s="32" t="s">
        <v>148</v>
      </c>
      <c r="D457" s="32" t="s">
        <v>434</v>
      </c>
      <c r="E457" s="32" t="s">
        <v>31</v>
      </c>
      <c r="F457" s="37" t="n">
        <v>20.046</v>
      </c>
      <c r="G457" s="37"/>
      <c r="H457" s="35" t="n">
        <f aca="false">G457/F457*100</f>
        <v>0</v>
      </c>
    </row>
    <row r="458" customFormat="false" ht="24" hidden="false" customHeight="false" outlineLevel="0" collapsed="false">
      <c r="A458" s="36" t="s">
        <v>435</v>
      </c>
      <c r="B458" s="32" t="s">
        <v>247</v>
      </c>
      <c r="C458" s="32" t="s">
        <v>148</v>
      </c>
      <c r="D458" s="32" t="s">
        <v>436</v>
      </c>
      <c r="E458" s="32"/>
      <c r="F458" s="37" t="n">
        <v>1046.188</v>
      </c>
      <c r="G458" s="37" t="n">
        <f aca="false">G459+G460+G461</f>
        <v>0</v>
      </c>
      <c r="H458" s="35" t="n">
        <f aca="false">G458/F458*100</f>
        <v>0</v>
      </c>
    </row>
    <row r="459" customFormat="false" ht="24" hidden="false" customHeight="false" outlineLevel="0" collapsed="false">
      <c r="A459" s="36" t="s">
        <v>40</v>
      </c>
      <c r="B459" s="32" t="s">
        <v>247</v>
      </c>
      <c r="C459" s="32" t="s">
        <v>148</v>
      </c>
      <c r="D459" s="32" t="s">
        <v>436</v>
      </c>
      <c r="E459" s="32" t="s">
        <v>41</v>
      </c>
      <c r="F459" s="37" t="n">
        <v>100</v>
      </c>
      <c r="G459" s="37"/>
      <c r="H459" s="35" t="n">
        <f aca="false">G459/F459*100</f>
        <v>0</v>
      </c>
    </row>
    <row r="460" customFormat="false" ht="12.75" hidden="false" customHeight="false" outlineLevel="0" collapsed="false">
      <c r="A460" s="36" t="s">
        <v>101</v>
      </c>
      <c r="B460" s="32" t="s">
        <v>247</v>
      </c>
      <c r="C460" s="32" t="s">
        <v>148</v>
      </c>
      <c r="D460" s="32" t="s">
        <v>436</v>
      </c>
      <c r="E460" s="32" t="s">
        <v>102</v>
      </c>
      <c r="F460" s="37" t="n">
        <v>656.802</v>
      </c>
      <c r="G460" s="37"/>
      <c r="H460" s="35" t="n">
        <f aca="false">G460/F460*100</f>
        <v>0</v>
      </c>
    </row>
    <row r="461" customFormat="false" ht="12.75" hidden="false" customHeight="false" outlineLevel="0" collapsed="false">
      <c r="A461" s="36" t="s">
        <v>30</v>
      </c>
      <c r="B461" s="32" t="s">
        <v>247</v>
      </c>
      <c r="C461" s="32" t="s">
        <v>148</v>
      </c>
      <c r="D461" s="32" t="s">
        <v>436</v>
      </c>
      <c r="E461" s="32" t="s">
        <v>31</v>
      </c>
      <c r="F461" s="37" t="n">
        <v>289.386</v>
      </c>
      <c r="G461" s="37"/>
      <c r="H461" s="35" t="n">
        <f aca="false">G461/F461*100</f>
        <v>0</v>
      </c>
    </row>
    <row r="462" customFormat="false" ht="12.75" hidden="false" customHeight="false" outlineLevel="0" collapsed="false">
      <c r="A462" s="48" t="s">
        <v>589</v>
      </c>
      <c r="B462" s="51" t="s">
        <v>251</v>
      </c>
      <c r="C462" s="51"/>
      <c r="D462" s="32"/>
      <c r="E462" s="32"/>
      <c r="F462" s="41" t="n">
        <f aca="false">F463+F474</f>
        <v>21085.53</v>
      </c>
      <c r="G462" s="41" t="n">
        <f aca="false">G463+G474</f>
        <v>3181.4</v>
      </c>
      <c r="H462" s="28" t="n">
        <f aca="false">G462/F462*100</f>
        <v>15.0880722467019</v>
      </c>
    </row>
    <row r="463" customFormat="false" ht="12.75" hidden="false" customHeight="false" outlineLevel="0" collapsed="false">
      <c r="A463" s="48" t="s">
        <v>252</v>
      </c>
      <c r="B463" s="50" t="s">
        <v>251</v>
      </c>
      <c r="C463" s="50" t="s">
        <v>186</v>
      </c>
      <c r="D463" s="51"/>
      <c r="E463" s="51"/>
      <c r="F463" s="41" t="n">
        <v>15137.42</v>
      </c>
      <c r="G463" s="41" t="n">
        <f aca="false">G464+G469</f>
        <v>3087.52</v>
      </c>
      <c r="H463" s="28" t="n">
        <f aca="false">G463/F463*100</f>
        <v>20.3966065551461</v>
      </c>
    </row>
    <row r="464" customFormat="false" ht="12.75" hidden="false" customHeight="false" outlineLevel="0" collapsed="false">
      <c r="A464" s="30" t="s">
        <v>254</v>
      </c>
      <c r="B464" s="32" t="s">
        <v>251</v>
      </c>
      <c r="C464" s="32" t="s">
        <v>186</v>
      </c>
      <c r="D464" s="32" t="s">
        <v>255</v>
      </c>
      <c r="E464" s="32"/>
      <c r="F464" s="37" t="n">
        <v>13387.418</v>
      </c>
      <c r="G464" s="37" t="n">
        <f aca="false">G465+G467</f>
        <v>3055.52</v>
      </c>
      <c r="H464" s="35" t="n">
        <f aca="false">G464/F464*100</f>
        <v>22.8238186034081</v>
      </c>
    </row>
    <row r="465" customFormat="false" ht="24" hidden="false" customHeight="false" outlineLevel="0" collapsed="false">
      <c r="A465" s="36" t="s">
        <v>28</v>
      </c>
      <c r="B465" s="32" t="s">
        <v>251</v>
      </c>
      <c r="C465" s="32" t="s">
        <v>186</v>
      </c>
      <c r="D465" s="32" t="s">
        <v>256</v>
      </c>
      <c r="E465" s="32"/>
      <c r="F465" s="37" t="n">
        <v>13100</v>
      </c>
      <c r="G465" s="37" t="n">
        <f aca="false">G466</f>
        <v>2768.1</v>
      </c>
      <c r="H465" s="35" t="n">
        <f aca="false">G465/F465*100</f>
        <v>21.130534351145</v>
      </c>
    </row>
    <row r="466" customFormat="false" ht="12.75" hidden="false" customHeight="false" outlineLevel="0" collapsed="false">
      <c r="A466" s="36" t="s">
        <v>101</v>
      </c>
      <c r="B466" s="32" t="s">
        <v>251</v>
      </c>
      <c r="C466" s="32" t="s">
        <v>186</v>
      </c>
      <c r="D466" s="32" t="s">
        <v>256</v>
      </c>
      <c r="E466" s="32" t="s">
        <v>102</v>
      </c>
      <c r="F466" s="37" t="n">
        <v>13100</v>
      </c>
      <c r="G466" s="37" t="n">
        <v>2768.1</v>
      </c>
      <c r="H466" s="35" t="n">
        <f aca="false">G466/F466*100</f>
        <v>21.130534351145</v>
      </c>
    </row>
    <row r="467" customFormat="false" ht="60" hidden="false" customHeight="false" outlineLevel="0" collapsed="false">
      <c r="A467" s="36" t="s">
        <v>46</v>
      </c>
      <c r="B467" s="32" t="s">
        <v>251</v>
      </c>
      <c r="C467" s="32" t="s">
        <v>186</v>
      </c>
      <c r="D467" s="32" t="s">
        <v>257</v>
      </c>
      <c r="E467" s="32"/>
      <c r="F467" s="37" t="n">
        <v>287.418</v>
      </c>
      <c r="G467" s="37" t="n">
        <f aca="false">G468</f>
        <v>287.42</v>
      </c>
      <c r="H467" s="35" t="n">
        <f aca="false">G467/F467*100</f>
        <v>100.000695850643</v>
      </c>
    </row>
    <row r="468" customFormat="false" ht="12.75" hidden="false" customHeight="false" outlineLevel="0" collapsed="false">
      <c r="A468" s="36" t="s">
        <v>101</v>
      </c>
      <c r="B468" s="32" t="s">
        <v>251</v>
      </c>
      <c r="C468" s="32" t="s">
        <v>186</v>
      </c>
      <c r="D468" s="32" t="s">
        <v>257</v>
      </c>
      <c r="E468" s="32" t="s">
        <v>102</v>
      </c>
      <c r="F468" s="37" t="n">
        <v>287.418</v>
      </c>
      <c r="G468" s="37" t="n">
        <v>287.42</v>
      </c>
      <c r="H468" s="35" t="n">
        <f aca="false">G468/F468*100</f>
        <v>100.000695850643</v>
      </c>
    </row>
    <row r="469" customFormat="false" ht="12.75" hidden="false" customHeight="false" outlineLevel="0" collapsed="false">
      <c r="A469" s="30" t="s">
        <v>113</v>
      </c>
      <c r="B469" s="32" t="s">
        <v>251</v>
      </c>
      <c r="C469" s="32" t="s">
        <v>186</v>
      </c>
      <c r="D469" s="32" t="s">
        <v>114</v>
      </c>
      <c r="E469" s="31"/>
      <c r="F469" s="37" t="n">
        <v>1750</v>
      </c>
      <c r="G469" s="37" t="n">
        <f aca="false">G470+G472</f>
        <v>32</v>
      </c>
      <c r="H469" s="35" t="n">
        <f aca="false">G469/F469*100</f>
        <v>1.82857142857143</v>
      </c>
    </row>
    <row r="470" customFormat="false" ht="36" hidden="false" customHeight="false" outlineLevel="0" collapsed="false">
      <c r="A470" s="30" t="s">
        <v>258</v>
      </c>
      <c r="B470" s="32" t="s">
        <v>251</v>
      </c>
      <c r="C470" s="32" t="s">
        <v>186</v>
      </c>
      <c r="D470" s="32" t="s">
        <v>259</v>
      </c>
      <c r="E470" s="32"/>
      <c r="F470" s="37" t="n">
        <v>1530</v>
      </c>
      <c r="G470" s="37" t="n">
        <f aca="false">G471</f>
        <v>32</v>
      </c>
      <c r="H470" s="35" t="n">
        <f aca="false">G470/F470*100</f>
        <v>2.09150326797386</v>
      </c>
    </row>
    <row r="471" customFormat="false" ht="12.75" hidden="false" customHeight="false" outlineLevel="0" collapsed="false">
      <c r="A471" s="36" t="s">
        <v>101</v>
      </c>
      <c r="B471" s="32" t="s">
        <v>251</v>
      </c>
      <c r="C471" s="32" t="s">
        <v>186</v>
      </c>
      <c r="D471" s="32" t="s">
        <v>259</v>
      </c>
      <c r="E471" s="32" t="s">
        <v>102</v>
      </c>
      <c r="F471" s="37" t="n">
        <v>1530</v>
      </c>
      <c r="G471" s="37" t="n">
        <v>32</v>
      </c>
      <c r="H471" s="35" t="n">
        <f aca="false">G471/F471*100</f>
        <v>2.09150326797386</v>
      </c>
    </row>
    <row r="472" customFormat="false" ht="24" hidden="false" customHeight="false" outlineLevel="0" collapsed="false">
      <c r="A472" s="30" t="s">
        <v>260</v>
      </c>
      <c r="B472" s="32" t="s">
        <v>251</v>
      </c>
      <c r="C472" s="32" t="s">
        <v>186</v>
      </c>
      <c r="D472" s="32" t="s">
        <v>261</v>
      </c>
      <c r="E472" s="32"/>
      <c r="F472" s="37" t="n">
        <v>220</v>
      </c>
      <c r="G472" s="37" t="n">
        <f aca="false">G473</f>
        <v>0</v>
      </c>
      <c r="H472" s="35" t="n">
        <f aca="false">G472/F472*100</f>
        <v>0</v>
      </c>
    </row>
    <row r="473" customFormat="false" ht="12.75" hidden="false" customHeight="false" outlineLevel="0" collapsed="false">
      <c r="A473" s="36" t="s">
        <v>101</v>
      </c>
      <c r="B473" s="32" t="s">
        <v>251</v>
      </c>
      <c r="C473" s="32" t="s">
        <v>186</v>
      </c>
      <c r="D473" s="32" t="s">
        <v>261</v>
      </c>
      <c r="E473" s="32" t="s">
        <v>102</v>
      </c>
      <c r="F473" s="37" t="n">
        <v>220</v>
      </c>
      <c r="G473" s="37"/>
      <c r="H473" s="35" t="n">
        <f aca="false">G473/F473*100</f>
        <v>0</v>
      </c>
    </row>
    <row r="474" customFormat="false" ht="12.75" hidden="false" customHeight="false" outlineLevel="0" collapsed="false">
      <c r="A474" s="48" t="s">
        <v>262</v>
      </c>
      <c r="B474" s="51" t="s">
        <v>251</v>
      </c>
      <c r="C474" s="51" t="s">
        <v>251</v>
      </c>
      <c r="D474" s="51"/>
      <c r="E474" s="51"/>
      <c r="F474" s="41" t="n">
        <v>5948.11</v>
      </c>
      <c r="G474" s="41" t="n">
        <f aca="false">G475+G480+G483</f>
        <v>93.88</v>
      </c>
      <c r="H474" s="28" t="n">
        <f aca="false">G474/F474*100</f>
        <v>1.57831647363616</v>
      </c>
    </row>
    <row r="475" customFormat="false" ht="29.25" hidden="false" customHeight="true" outlineLevel="0" collapsed="false">
      <c r="A475" s="30" t="s">
        <v>264</v>
      </c>
      <c r="B475" s="32" t="s">
        <v>251</v>
      </c>
      <c r="C475" s="32" t="s">
        <v>251</v>
      </c>
      <c r="D475" s="32" t="s">
        <v>265</v>
      </c>
      <c r="E475" s="32"/>
      <c r="F475" s="37" t="n">
        <v>5503.878</v>
      </c>
      <c r="G475" s="37" t="n">
        <f aca="false">G476+G478</f>
        <v>93.88</v>
      </c>
      <c r="H475" s="35" t="n">
        <f aca="false">G475/F475*100</f>
        <v>1.70570641282383</v>
      </c>
    </row>
    <row r="476" customFormat="false" ht="24" hidden="false" customHeight="false" outlineLevel="0" collapsed="false">
      <c r="A476" s="30" t="s">
        <v>266</v>
      </c>
      <c r="B476" s="32" t="s">
        <v>251</v>
      </c>
      <c r="C476" s="32" t="s">
        <v>251</v>
      </c>
      <c r="D476" s="32" t="s">
        <v>267</v>
      </c>
      <c r="E476" s="32"/>
      <c r="F476" s="37" t="n">
        <v>5410</v>
      </c>
      <c r="G476" s="37" t="n">
        <f aca="false">G477</f>
        <v>0</v>
      </c>
      <c r="H476" s="35" t="n">
        <f aca="false">G476/F476*100</f>
        <v>0</v>
      </c>
    </row>
    <row r="477" customFormat="false" ht="36" hidden="false" customHeight="false" outlineLevel="0" collapsed="false">
      <c r="A477" s="36" t="s">
        <v>119</v>
      </c>
      <c r="B477" s="32" t="s">
        <v>251</v>
      </c>
      <c r="C477" s="32" t="s">
        <v>251</v>
      </c>
      <c r="D477" s="32" t="s">
        <v>267</v>
      </c>
      <c r="E477" s="32" t="s">
        <v>120</v>
      </c>
      <c r="F477" s="37" t="n">
        <v>5410</v>
      </c>
      <c r="G477" s="37"/>
      <c r="H477" s="35" t="n">
        <f aca="false">G477/F477*100</f>
        <v>0</v>
      </c>
    </row>
    <row r="478" customFormat="false" ht="60" hidden="false" customHeight="false" outlineLevel="0" collapsed="false">
      <c r="A478" s="36" t="s">
        <v>46</v>
      </c>
      <c r="B478" s="32" t="s">
        <v>251</v>
      </c>
      <c r="C478" s="32" t="s">
        <v>251</v>
      </c>
      <c r="D478" s="32" t="s">
        <v>268</v>
      </c>
      <c r="E478" s="32"/>
      <c r="F478" s="37" t="n">
        <v>93.878</v>
      </c>
      <c r="G478" s="37" t="n">
        <f aca="false">G479</f>
        <v>93.88</v>
      </c>
      <c r="H478" s="35" t="n">
        <f aca="false">G478/F478*100</f>
        <v>100.002130424594</v>
      </c>
    </row>
    <row r="479" customFormat="false" ht="36" hidden="false" customHeight="false" outlineLevel="0" collapsed="false">
      <c r="A479" s="36" t="s">
        <v>119</v>
      </c>
      <c r="B479" s="32" t="s">
        <v>251</v>
      </c>
      <c r="C479" s="32" t="s">
        <v>251</v>
      </c>
      <c r="D479" s="32" t="s">
        <v>268</v>
      </c>
      <c r="E479" s="32" t="s">
        <v>120</v>
      </c>
      <c r="F479" s="37" t="n">
        <v>93.878</v>
      </c>
      <c r="G479" s="37" t="n">
        <v>93.88</v>
      </c>
      <c r="H479" s="35" t="n">
        <f aca="false">G479/F479*100</f>
        <v>100.002130424594</v>
      </c>
    </row>
    <row r="480" customFormat="false" ht="12.75" hidden="false" customHeight="false" outlineLevel="0" collapsed="false">
      <c r="A480" s="30" t="s">
        <v>113</v>
      </c>
      <c r="B480" s="32" t="s">
        <v>251</v>
      </c>
      <c r="C480" s="32" t="s">
        <v>251</v>
      </c>
      <c r="D480" s="32" t="s">
        <v>114</v>
      </c>
      <c r="E480" s="31"/>
      <c r="F480" s="37" t="n">
        <v>300</v>
      </c>
      <c r="G480" s="37" t="n">
        <f aca="false">G481</f>
        <v>0</v>
      </c>
      <c r="H480" s="35" t="n">
        <f aca="false">G480/F480*100</f>
        <v>0</v>
      </c>
    </row>
    <row r="481" customFormat="false" ht="36" hidden="false" customHeight="false" outlineLevel="0" collapsed="false">
      <c r="A481" s="30" t="s">
        <v>258</v>
      </c>
      <c r="B481" s="32" t="s">
        <v>251</v>
      </c>
      <c r="C481" s="32" t="s">
        <v>251</v>
      </c>
      <c r="D481" s="32" t="s">
        <v>259</v>
      </c>
      <c r="E481" s="32"/>
      <c r="F481" s="37" t="n">
        <v>300</v>
      </c>
      <c r="G481" s="37" t="n">
        <f aca="false">G482</f>
        <v>0</v>
      </c>
      <c r="H481" s="35" t="n">
        <f aca="false">G481/F481*100</f>
        <v>0</v>
      </c>
    </row>
    <row r="482" customFormat="false" ht="36" hidden="false" customHeight="false" outlineLevel="0" collapsed="false">
      <c r="A482" s="36" t="s">
        <v>119</v>
      </c>
      <c r="B482" s="32" t="s">
        <v>251</v>
      </c>
      <c r="C482" s="32" t="s">
        <v>251</v>
      </c>
      <c r="D482" s="32" t="s">
        <v>259</v>
      </c>
      <c r="E482" s="32" t="s">
        <v>120</v>
      </c>
      <c r="F482" s="37" t="n">
        <v>300</v>
      </c>
      <c r="G482" s="37"/>
      <c r="H482" s="35" t="n">
        <f aca="false">G482/F482*100</f>
        <v>0</v>
      </c>
    </row>
    <row r="483" customFormat="false" ht="24" hidden="false" customHeight="false" outlineLevel="0" collapsed="false">
      <c r="A483" s="36" t="s">
        <v>72</v>
      </c>
      <c r="B483" s="32" t="s">
        <v>251</v>
      </c>
      <c r="C483" s="32" t="s">
        <v>251</v>
      </c>
      <c r="D483" s="32" t="s">
        <v>73</v>
      </c>
      <c r="E483" s="32"/>
      <c r="F483" s="37" t="n">
        <v>144.229</v>
      </c>
      <c r="G483" s="37" t="n">
        <f aca="false">G484</f>
        <v>0</v>
      </c>
      <c r="H483" s="35" t="n">
        <f aca="false">G483/F483*100</f>
        <v>0</v>
      </c>
    </row>
    <row r="484" customFormat="false" ht="48" hidden="false" customHeight="false" outlineLevel="0" collapsed="false">
      <c r="A484" s="36" t="s">
        <v>269</v>
      </c>
      <c r="B484" s="32" t="s">
        <v>251</v>
      </c>
      <c r="C484" s="32" t="s">
        <v>251</v>
      </c>
      <c r="D484" s="32" t="s">
        <v>270</v>
      </c>
      <c r="E484" s="32"/>
      <c r="F484" s="37" t="n">
        <v>144.229</v>
      </c>
      <c r="G484" s="37" t="n">
        <f aca="false">G485</f>
        <v>0</v>
      </c>
      <c r="H484" s="35" t="n">
        <f aca="false">G484/F484*100</f>
        <v>0</v>
      </c>
    </row>
    <row r="485" customFormat="false" ht="36" hidden="false" customHeight="false" outlineLevel="0" collapsed="false">
      <c r="A485" s="36" t="s">
        <v>119</v>
      </c>
      <c r="B485" s="32" t="s">
        <v>251</v>
      </c>
      <c r="C485" s="32" t="s">
        <v>251</v>
      </c>
      <c r="D485" s="32" t="s">
        <v>270</v>
      </c>
      <c r="E485" s="32" t="s">
        <v>120</v>
      </c>
      <c r="F485" s="37" t="n">
        <v>144.229</v>
      </c>
      <c r="G485" s="37"/>
      <c r="H485" s="35" t="n">
        <f aca="false">G485/F485*100</f>
        <v>0</v>
      </c>
    </row>
    <row r="486" customFormat="false" ht="12.75" hidden="false" customHeight="false" outlineLevel="0" collapsed="false">
      <c r="A486" s="48" t="s">
        <v>590</v>
      </c>
      <c r="B486" s="51" t="s">
        <v>272</v>
      </c>
      <c r="C486" s="51"/>
      <c r="D486" s="51"/>
      <c r="E486" s="51"/>
      <c r="F486" s="41" t="n">
        <f aca="false">F487+F497+F505+F568+F589</f>
        <v>259244.609</v>
      </c>
      <c r="G486" s="41" t="n">
        <f aca="false">G487+G497+G505+G568+G589</f>
        <v>62509.88</v>
      </c>
      <c r="H486" s="28" t="n">
        <f aca="false">G486/F486*100</f>
        <v>24.1123162564974</v>
      </c>
    </row>
    <row r="487" customFormat="false" ht="12.75" hidden="false" customHeight="false" outlineLevel="0" collapsed="false">
      <c r="A487" s="48" t="s">
        <v>307</v>
      </c>
      <c r="B487" s="51" t="s">
        <v>272</v>
      </c>
      <c r="C487" s="51" t="s">
        <v>23</v>
      </c>
      <c r="D487" s="51"/>
      <c r="E487" s="51"/>
      <c r="F487" s="41" t="n">
        <v>2240</v>
      </c>
      <c r="G487" s="41" t="n">
        <f aca="false">G492+G488</f>
        <v>500.03</v>
      </c>
      <c r="H487" s="28" t="n">
        <f aca="false">G487/F487*100</f>
        <v>22.3227678571429</v>
      </c>
    </row>
    <row r="488" customFormat="false" ht="24" hidden="false" customHeight="false" outlineLevel="0" collapsed="false">
      <c r="A488" s="30" t="s">
        <v>48</v>
      </c>
      <c r="B488" s="32" t="s">
        <v>272</v>
      </c>
      <c r="C488" s="32" t="s">
        <v>23</v>
      </c>
      <c r="D488" s="32" t="s">
        <v>49</v>
      </c>
      <c r="E488" s="32"/>
      <c r="F488" s="37" t="n">
        <v>407.1</v>
      </c>
      <c r="G488" s="37" t="n">
        <f aca="false">G489</f>
        <v>73.43</v>
      </c>
      <c r="H488" s="35" t="n">
        <f aca="false">G488/F488*100</f>
        <v>18.0373372635716</v>
      </c>
    </row>
    <row r="489" customFormat="false" ht="36" hidden="false" customHeight="false" outlineLevel="0" collapsed="false">
      <c r="A489" s="30" t="s">
        <v>56</v>
      </c>
      <c r="B489" s="32" t="s">
        <v>272</v>
      </c>
      <c r="C489" s="32" t="s">
        <v>23</v>
      </c>
      <c r="D489" s="32" t="s">
        <v>57</v>
      </c>
      <c r="E489" s="32"/>
      <c r="F489" s="37" t="n">
        <v>407.1</v>
      </c>
      <c r="G489" s="37" t="n">
        <f aca="false">G490</f>
        <v>73.43</v>
      </c>
      <c r="H489" s="35" t="n">
        <f aca="false">G489/F489*100</f>
        <v>18.0373372635716</v>
      </c>
    </row>
    <row r="490" customFormat="false" ht="76.5" hidden="false" customHeight="true" outlineLevel="0" collapsed="false">
      <c r="A490" s="36" t="s">
        <v>309</v>
      </c>
      <c r="B490" s="32" t="s">
        <v>272</v>
      </c>
      <c r="C490" s="32" t="s">
        <v>23</v>
      </c>
      <c r="D490" s="32" t="s">
        <v>310</v>
      </c>
      <c r="E490" s="32"/>
      <c r="F490" s="37" t="n">
        <v>407.1</v>
      </c>
      <c r="G490" s="37" t="n">
        <f aca="false">G491</f>
        <v>73.43</v>
      </c>
      <c r="H490" s="35" t="n">
        <f aca="false">G490/F490*100</f>
        <v>18.0373372635716</v>
      </c>
    </row>
    <row r="491" customFormat="false" ht="12.75" hidden="false" customHeight="false" outlineLevel="0" collapsed="false">
      <c r="A491" s="30" t="s">
        <v>311</v>
      </c>
      <c r="B491" s="32" t="s">
        <v>272</v>
      </c>
      <c r="C491" s="32" t="s">
        <v>23</v>
      </c>
      <c r="D491" s="32" t="s">
        <v>310</v>
      </c>
      <c r="E491" s="32" t="s">
        <v>312</v>
      </c>
      <c r="F491" s="37" t="n">
        <v>407.1</v>
      </c>
      <c r="G491" s="37" t="n">
        <v>73.43</v>
      </c>
      <c r="H491" s="35" t="n">
        <f aca="false">G491/F491*100</f>
        <v>18.0373372635716</v>
      </c>
    </row>
    <row r="492" customFormat="false" ht="12.75" hidden="false" customHeight="false" outlineLevel="0" collapsed="false">
      <c r="A492" s="30" t="s">
        <v>313</v>
      </c>
      <c r="B492" s="32" t="s">
        <v>272</v>
      </c>
      <c r="C492" s="32" t="s">
        <v>23</v>
      </c>
      <c r="D492" s="32" t="n">
        <v>4900000</v>
      </c>
      <c r="E492" s="51"/>
      <c r="F492" s="37" t="n">
        <v>1832.9</v>
      </c>
      <c r="G492" s="37" t="n">
        <f aca="false">G493</f>
        <v>426.6</v>
      </c>
      <c r="H492" s="35" t="n">
        <f aca="false">G492/F492*100</f>
        <v>23.2745921763326</v>
      </c>
    </row>
    <row r="493" customFormat="false" ht="24" hidden="false" customHeight="false" outlineLevel="0" collapsed="false">
      <c r="A493" s="30" t="s">
        <v>314</v>
      </c>
      <c r="B493" s="32" t="s">
        <v>272</v>
      </c>
      <c r="C493" s="32" t="s">
        <v>23</v>
      </c>
      <c r="D493" s="32" t="s">
        <v>315</v>
      </c>
      <c r="E493" s="51"/>
      <c r="F493" s="37" t="n">
        <v>1832.9</v>
      </c>
      <c r="G493" s="37" t="n">
        <f aca="false">G494</f>
        <v>426.6</v>
      </c>
      <c r="H493" s="35" t="n">
        <f aca="false">G493/F493*100</f>
        <v>23.2745921763326</v>
      </c>
    </row>
    <row r="494" customFormat="false" ht="12.75" hidden="false" customHeight="false" outlineLevel="0" collapsed="false">
      <c r="A494" s="30" t="s">
        <v>316</v>
      </c>
      <c r="B494" s="32" t="s">
        <v>272</v>
      </c>
      <c r="C494" s="32" t="s">
        <v>23</v>
      </c>
      <c r="D494" s="32" t="s">
        <v>317</v>
      </c>
      <c r="E494" s="32"/>
      <c r="F494" s="37" t="n">
        <v>1832.9</v>
      </c>
      <c r="G494" s="37" t="n">
        <f aca="false">G496+G495</f>
        <v>426.6</v>
      </c>
      <c r="H494" s="35" t="n">
        <f aca="false">G494/F494*100</f>
        <v>23.2745921763326</v>
      </c>
    </row>
    <row r="495" customFormat="false" ht="24" hidden="false" customHeight="false" outlineLevel="0" collapsed="false">
      <c r="A495" s="36" t="s">
        <v>40</v>
      </c>
      <c r="B495" s="32" t="s">
        <v>272</v>
      </c>
      <c r="C495" s="32" t="s">
        <v>23</v>
      </c>
      <c r="D495" s="32" t="s">
        <v>317</v>
      </c>
      <c r="E495" s="32" t="s">
        <v>41</v>
      </c>
      <c r="F495" s="37" t="n">
        <v>0.7</v>
      </c>
      <c r="G495" s="37"/>
      <c r="H495" s="35" t="n">
        <f aca="false">G495/F495*100</f>
        <v>0</v>
      </c>
    </row>
    <row r="496" customFormat="false" ht="12.75" hidden="false" customHeight="false" outlineLevel="0" collapsed="false">
      <c r="A496" s="30" t="s">
        <v>311</v>
      </c>
      <c r="B496" s="32" t="s">
        <v>272</v>
      </c>
      <c r="C496" s="32" t="s">
        <v>23</v>
      </c>
      <c r="D496" s="32" t="s">
        <v>317</v>
      </c>
      <c r="E496" s="32" t="s">
        <v>312</v>
      </c>
      <c r="F496" s="37" t="n">
        <v>1832.2</v>
      </c>
      <c r="G496" s="37" t="n">
        <v>426.6</v>
      </c>
      <c r="H496" s="35" t="n">
        <f aca="false">G496/F496*100</f>
        <v>23.2834843357712</v>
      </c>
    </row>
    <row r="497" customFormat="false" ht="12.75" hidden="false" customHeight="false" outlineLevel="0" collapsed="false">
      <c r="A497" s="48" t="s">
        <v>318</v>
      </c>
      <c r="B497" s="50" t="s">
        <v>272</v>
      </c>
      <c r="C497" s="50" t="s">
        <v>582</v>
      </c>
      <c r="D497" s="32"/>
      <c r="E497" s="32"/>
      <c r="F497" s="41" t="n">
        <v>31820.3</v>
      </c>
      <c r="G497" s="41" t="n">
        <f aca="false">G498+G502</f>
        <v>7816.33</v>
      </c>
      <c r="H497" s="28" t="n">
        <f aca="false">G497/F497*100</f>
        <v>24.5639733126338</v>
      </c>
    </row>
    <row r="498" customFormat="false" ht="24" hidden="false" customHeight="false" outlineLevel="0" collapsed="false">
      <c r="A498" s="30" t="s">
        <v>48</v>
      </c>
      <c r="B498" s="32" t="s">
        <v>272</v>
      </c>
      <c r="C498" s="32" t="s">
        <v>582</v>
      </c>
      <c r="D498" s="32" t="s">
        <v>49</v>
      </c>
      <c r="E498" s="32"/>
      <c r="F498" s="37" t="n">
        <v>31149.3</v>
      </c>
      <c r="G498" s="37" t="n">
        <f aca="false">G499</f>
        <v>7662.2</v>
      </c>
      <c r="H498" s="35" t="n">
        <f aca="false">G498/F498*100</f>
        <v>24.5983055799007</v>
      </c>
    </row>
    <row r="499" customFormat="false" ht="36" hidden="false" customHeight="false" outlineLevel="0" collapsed="false">
      <c r="A499" s="30" t="s">
        <v>56</v>
      </c>
      <c r="B499" s="32" t="s">
        <v>272</v>
      </c>
      <c r="C499" s="32" t="s">
        <v>582</v>
      </c>
      <c r="D499" s="32" t="s">
        <v>57</v>
      </c>
      <c r="E499" s="32"/>
      <c r="F499" s="37" t="n">
        <v>31149.3</v>
      </c>
      <c r="G499" s="37" t="n">
        <f aca="false">G500</f>
        <v>7662.2</v>
      </c>
      <c r="H499" s="35" t="n">
        <f aca="false">G499/F499*100</f>
        <v>24.5983055799007</v>
      </c>
    </row>
    <row r="500" customFormat="false" ht="90" hidden="false" customHeight="true" outlineLevel="0" collapsed="false">
      <c r="A500" s="52" t="s">
        <v>320</v>
      </c>
      <c r="B500" s="32" t="s">
        <v>272</v>
      </c>
      <c r="C500" s="32" t="s">
        <v>582</v>
      </c>
      <c r="D500" s="32" t="s">
        <v>321</v>
      </c>
      <c r="E500" s="32"/>
      <c r="F500" s="37" t="n">
        <v>31149.3</v>
      </c>
      <c r="G500" s="37" t="n">
        <f aca="false">G501</f>
        <v>7662.2</v>
      </c>
      <c r="H500" s="35" t="n">
        <f aca="false">G500/F500*100</f>
        <v>24.5983055799007</v>
      </c>
    </row>
    <row r="501" customFormat="false" ht="36" hidden="false" customHeight="false" outlineLevel="0" collapsed="false">
      <c r="A501" s="36" t="s">
        <v>591</v>
      </c>
      <c r="B501" s="32" t="s">
        <v>272</v>
      </c>
      <c r="C501" s="32" t="s">
        <v>582</v>
      </c>
      <c r="D501" s="32" t="s">
        <v>321</v>
      </c>
      <c r="E501" s="32" t="s">
        <v>102</v>
      </c>
      <c r="F501" s="37" t="n">
        <v>31149.3</v>
      </c>
      <c r="G501" s="37" t="n">
        <v>7662.2</v>
      </c>
      <c r="H501" s="35" t="n">
        <f aca="false">G501/F501*100</f>
        <v>24.5983055799007</v>
      </c>
    </row>
    <row r="502" customFormat="false" ht="12.75" hidden="false" customHeight="false" outlineLevel="0" collapsed="false">
      <c r="A502" s="30" t="s">
        <v>322</v>
      </c>
      <c r="B502" s="32" t="s">
        <v>272</v>
      </c>
      <c r="C502" s="32" t="s">
        <v>582</v>
      </c>
      <c r="D502" s="32" t="s">
        <v>323</v>
      </c>
      <c r="E502" s="32"/>
      <c r="F502" s="37" t="n">
        <v>671</v>
      </c>
      <c r="G502" s="37" t="n">
        <f aca="false">G503</f>
        <v>154.13</v>
      </c>
      <c r="H502" s="35" t="n">
        <f aca="false">G502/F502*100</f>
        <v>22.9701937406855</v>
      </c>
    </row>
    <row r="503" customFormat="false" ht="24" hidden="false" customHeight="false" outlineLevel="0" collapsed="false">
      <c r="A503" s="36" t="s">
        <v>28</v>
      </c>
      <c r="B503" s="32" t="s">
        <v>272</v>
      </c>
      <c r="C503" s="32" t="s">
        <v>582</v>
      </c>
      <c r="D503" s="32" t="s">
        <v>324</v>
      </c>
      <c r="E503" s="32"/>
      <c r="F503" s="37" t="n">
        <v>671</v>
      </c>
      <c r="G503" s="37" t="n">
        <f aca="false">G504</f>
        <v>154.13</v>
      </c>
      <c r="H503" s="35" t="n">
        <f aca="false">G503/F503*100</f>
        <v>22.9701937406855</v>
      </c>
    </row>
    <row r="504" customFormat="false" ht="12.75" hidden="false" customHeight="false" outlineLevel="0" collapsed="false">
      <c r="A504" s="36" t="s">
        <v>101</v>
      </c>
      <c r="B504" s="32" t="s">
        <v>272</v>
      </c>
      <c r="C504" s="32" t="s">
        <v>582</v>
      </c>
      <c r="D504" s="32" t="s">
        <v>324</v>
      </c>
      <c r="E504" s="32" t="s">
        <v>102</v>
      </c>
      <c r="F504" s="37" t="n">
        <v>671</v>
      </c>
      <c r="G504" s="37" t="n">
        <v>154.13</v>
      </c>
      <c r="H504" s="35" t="n">
        <f aca="false">G504/F504*100</f>
        <v>22.9701937406855</v>
      </c>
    </row>
    <row r="505" customFormat="false" ht="12.75" hidden="false" customHeight="false" outlineLevel="0" collapsed="false">
      <c r="A505" s="48" t="s">
        <v>273</v>
      </c>
      <c r="B505" s="50" t="s">
        <v>272</v>
      </c>
      <c r="C505" s="50" t="s">
        <v>140</v>
      </c>
      <c r="D505" s="51"/>
      <c r="E505" s="51"/>
      <c r="F505" s="41" t="n">
        <v>187081.36</v>
      </c>
      <c r="G505" s="41" t="n">
        <f aca="false">G506+G536+G559</f>
        <v>44722.63</v>
      </c>
      <c r="H505" s="28" t="n">
        <f aca="false">G505/F505*100</f>
        <v>23.9054441340388</v>
      </c>
    </row>
    <row r="506" customFormat="false" ht="24" hidden="false" customHeight="false" outlineLevel="0" collapsed="false">
      <c r="A506" s="30" t="s">
        <v>48</v>
      </c>
      <c r="B506" s="32" t="s">
        <v>272</v>
      </c>
      <c r="C506" s="32" t="s">
        <v>140</v>
      </c>
      <c r="D506" s="32" t="s">
        <v>49</v>
      </c>
      <c r="E506" s="32"/>
      <c r="F506" s="37" t="n">
        <v>151145.454</v>
      </c>
      <c r="G506" s="37" t="n">
        <f aca="false">G512+G507</f>
        <v>42749.74</v>
      </c>
      <c r="H506" s="35" t="n">
        <f aca="false">G506/F506*100</f>
        <v>28.2838410740425</v>
      </c>
    </row>
    <row r="507" customFormat="false" ht="36" hidden="false" customHeight="false" outlineLevel="0" collapsed="false">
      <c r="A507" s="30" t="s">
        <v>50</v>
      </c>
      <c r="B507" s="32" t="s">
        <v>272</v>
      </c>
      <c r="C507" s="32" t="s">
        <v>140</v>
      </c>
      <c r="D507" s="32" t="s">
        <v>51</v>
      </c>
      <c r="E507" s="32"/>
      <c r="F507" s="37" t="n">
        <v>11328.054</v>
      </c>
      <c r="G507" s="37" t="n">
        <f aca="false">G510+G508</f>
        <v>701.06</v>
      </c>
      <c r="H507" s="35" t="n">
        <f aca="false">G507/F507*100</f>
        <v>6.18870637445761</v>
      </c>
    </row>
    <row r="508" customFormat="false" ht="36" hidden="false" customHeight="false" outlineLevel="0" collapsed="false">
      <c r="A508" s="30" t="s">
        <v>325</v>
      </c>
      <c r="B508" s="32" t="s">
        <v>272</v>
      </c>
      <c r="C508" s="32" t="s">
        <v>140</v>
      </c>
      <c r="D508" s="32" t="s">
        <v>326</v>
      </c>
      <c r="E508" s="32"/>
      <c r="F508" s="37" t="n">
        <v>9692.154</v>
      </c>
      <c r="G508" s="37" t="n">
        <f aca="false">G509</f>
        <v>0</v>
      </c>
      <c r="H508" s="35" t="n">
        <f aca="false">G508/F508*100</f>
        <v>0</v>
      </c>
    </row>
    <row r="509" customFormat="false" ht="24" hidden="false" customHeight="false" outlineLevel="0" collapsed="false">
      <c r="A509" s="36" t="s">
        <v>275</v>
      </c>
      <c r="B509" s="32" t="s">
        <v>272</v>
      </c>
      <c r="C509" s="32" t="s">
        <v>140</v>
      </c>
      <c r="D509" s="32" t="s">
        <v>326</v>
      </c>
      <c r="E509" s="32" t="s">
        <v>276</v>
      </c>
      <c r="F509" s="37" t="n">
        <v>9692.154</v>
      </c>
      <c r="G509" s="37"/>
      <c r="H509" s="35" t="n">
        <f aca="false">G509/F509*100</f>
        <v>0</v>
      </c>
    </row>
    <row r="510" customFormat="false" ht="36" hidden="false" customHeight="false" outlineLevel="0" collapsed="false">
      <c r="A510" s="38" t="s">
        <v>52</v>
      </c>
      <c r="B510" s="32" t="s">
        <v>272</v>
      </c>
      <c r="C510" s="32" t="s">
        <v>140</v>
      </c>
      <c r="D510" s="32" t="s">
        <v>53</v>
      </c>
      <c r="E510" s="32"/>
      <c r="F510" s="37" t="n">
        <v>1635.9</v>
      </c>
      <c r="G510" s="37" t="n">
        <f aca="false">G511</f>
        <v>701.06</v>
      </c>
      <c r="H510" s="35" t="n">
        <f aca="false">G510/F510*100</f>
        <v>42.8546977199095</v>
      </c>
    </row>
    <row r="511" customFormat="false" ht="24" hidden="false" customHeight="false" outlineLevel="0" collapsed="false">
      <c r="A511" s="36" t="s">
        <v>275</v>
      </c>
      <c r="B511" s="32" t="s">
        <v>272</v>
      </c>
      <c r="C511" s="32" t="s">
        <v>140</v>
      </c>
      <c r="D511" s="32" t="s">
        <v>53</v>
      </c>
      <c r="E511" s="32" t="s">
        <v>276</v>
      </c>
      <c r="F511" s="37" t="n">
        <v>1635.9</v>
      </c>
      <c r="G511" s="37" t="n">
        <v>701.06</v>
      </c>
      <c r="H511" s="35" t="n">
        <f aca="false">G511/F511*100</f>
        <v>42.8546977199095</v>
      </c>
    </row>
    <row r="512" customFormat="false" ht="36" hidden="false" customHeight="false" outlineLevel="0" collapsed="false">
      <c r="A512" s="30" t="s">
        <v>56</v>
      </c>
      <c r="B512" s="32" t="s">
        <v>272</v>
      </c>
      <c r="C512" s="32" t="s">
        <v>140</v>
      </c>
      <c r="D512" s="32" t="s">
        <v>57</v>
      </c>
      <c r="E512" s="32"/>
      <c r="F512" s="37" t="n">
        <v>139817.4</v>
      </c>
      <c r="G512" s="37" t="n">
        <f aca="false">G513+G515+G518+G520+G522+G525+G528+G531+G534</f>
        <v>42048.68</v>
      </c>
      <c r="H512" s="35" t="n">
        <f aca="false">G512/F512*100</f>
        <v>30.0739965125943</v>
      </c>
    </row>
    <row r="513" customFormat="false" ht="48" hidden="false" customHeight="false" outlineLevel="0" collapsed="false">
      <c r="A513" s="38" t="s">
        <v>327</v>
      </c>
      <c r="B513" s="32" t="s">
        <v>272</v>
      </c>
      <c r="C513" s="32" t="s">
        <v>140</v>
      </c>
      <c r="D513" s="32" t="s">
        <v>328</v>
      </c>
      <c r="E513" s="32"/>
      <c r="F513" s="37" t="n">
        <v>26868.3</v>
      </c>
      <c r="G513" s="37" t="n">
        <f aca="false">G514</f>
        <v>6695.74</v>
      </c>
      <c r="H513" s="35" t="n">
        <f aca="false">G513/F513*100</f>
        <v>24.9205941574272</v>
      </c>
    </row>
    <row r="514" customFormat="false" ht="12.75" hidden="false" customHeight="false" outlineLevel="0" collapsed="false">
      <c r="A514" s="30" t="s">
        <v>311</v>
      </c>
      <c r="B514" s="32" t="s">
        <v>272</v>
      </c>
      <c r="C514" s="32" t="s">
        <v>140</v>
      </c>
      <c r="D514" s="32" t="s">
        <v>328</v>
      </c>
      <c r="E514" s="32" t="s">
        <v>312</v>
      </c>
      <c r="F514" s="37" t="n">
        <v>26868.3</v>
      </c>
      <c r="G514" s="37" t="n">
        <v>6695.74</v>
      </c>
      <c r="H514" s="35" t="n">
        <f aca="false">G514/F514*100</f>
        <v>24.9205941574272</v>
      </c>
    </row>
    <row r="515" customFormat="false" ht="60" hidden="false" customHeight="false" outlineLevel="0" collapsed="false">
      <c r="A515" s="52" t="s">
        <v>592</v>
      </c>
      <c r="B515" s="32" t="s">
        <v>272</v>
      </c>
      <c r="C515" s="32" t="s">
        <v>140</v>
      </c>
      <c r="D515" s="32" t="s">
        <v>330</v>
      </c>
      <c r="E515" s="32"/>
      <c r="F515" s="37" t="n">
        <v>880.6</v>
      </c>
      <c r="G515" s="37" t="n">
        <f aca="false">G517+G516</f>
        <v>194.84</v>
      </c>
      <c r="H515" s="35" t="n">
        <f aca="false">G515/F515*100</f>
        <v>22.1258233022939</v>
      </c>
    </row>
    <row r="516" customFormat="false" ht="24" hidden="false" customHeight="false" outlineLevel="0" collapsed="false">
      <c r="A516" s="36" t="s">
        <v>40</v>
      </c>
      <c r="B516" s="32" t="s">
        <v>272</v>
      </c>
      <c r="C516" s="32" t="s">
        <v>140</v>
      </c>
      <c r="D516" s="32" t="s">
        <v>330</v>
      </c>
      <c r="E516" s="32" t="s">
        <v>41</v>
      </c>
      <c r="F516" s="37" t="n">
        <v>1.2</v>
      </c>
      <c r="G516" s="37" t="n">
        <v>0.15</v>
      </c>
      <c r="H516" s="35" t="n">
        <f aca="false">G516/F516*100</f>
        <v>12.5</v>
      </c>
    </row>
    <row r="517" customFormat="false" ht="12.75" hidden="false" customHeight="false" outlineLevel="0" collapsed="false">
      <c r="A517" s="30" t="s">
        <v>311</v>
      </c>
      <c r="B517" s="32" t="s">
        <v>272</v>
      </c>
      <c r="C517" s="32" t="s">
        <v>140</v>
      </c>
      <c r="D517" s="32" t="s">
        <v>330</v>
      </c>
      <c r="E517" s="32" t="s">
        <v>312</v>
      </c>
      <c r="F517" s="37" t="n">
        <v>879.4</v>
      </c>
      <c r="G517" s="37" t="n">
        <v>194.69</v>
      </c>
      <c r="H517" s="35" t="n">
        <f aca="false">G517/F517*100</f>
        <v>22.1389583807141</v>
      </c>
    </row>
    <row r="518" customFormat="false" ht="60" hidden="false" customHeight="false" outlineLevel="0" collapsed="false">
      <c r="A518" s="38" t="s">
        <v>331</v>
      </c>
      <c r="B518" s="32" t="s">
        <v>272</v>
      </c>
      <c r="C518" s="32" t="s">
        <v>140</v>
      </c>
      <c r="D518" s="32" t="s">
        <v>332</v>
      </c>
      <c r="E518" s="32"/>
      <c r="F518" s="37" t="n">
        <v>685.1</v>
      </c>
      <c r="G518" s="37" t="n">
        <f aca="false">G519</f>
        <v>134.22</v>
      </c>
      <c r="H518" s="35" t="n">
        <f aca="false">G518/F518*100</f>
        <v>19.5913005400671</v>
      </c>
    </row>
    <row r="519" customFormat="false" ht="12.75" hidden="false" customHeight="false" outlineLevel="0" collapsed="false">
      <c r="A519" s="30" t="s">
        <v>311</v>
      </c>
      <c r="B519" s="32" t="s">
        <v>272</v>
      </c>
      <c r="C519" s="32" t="s">
        <v>140</v>
      </c>
      <c r="D519" s="32" t="s">
        <v>332</v>
      </c>
      <c r="E519" s="32" t="s">
        <v>312</v>
      </c>
      <c r="F519" s="37" t="n">
        <v>685.1</v>
      </c>
      <c r="G519" s="37" t="n">
        <v>134.22</v>
      </c>
      <c r="H519" s="35" t="n">
        <f aca="false">G519/F519*100</f>
        <v>19.5913005400671</v>
      </c>
    </row>
    <row r="520" customFormat="false" ht="55.5" hidden="false" customHeight="true" outlineLevel="0" collapsed="false">
      <c r="A520" s="38" t="s">
        <v>333</v>
      </c>
      <c r="B520" s="32" t="s">
        <v>272</v>
      </c>
      <c r="C520" s="32" t="s">
        <v>140</v>
      </c>
      <c r="D520" s="32" t="s">
        <v>334</v>
      </c>
      <c r="E520" s="32"/>
      <c r="F520" s="37" t="n">
        <v>300.2</v>
      </c>
      <c r="G520" s="37" t="n">
        <f aca="false">G521</f>
        <v>100.04</v>
      </c>
      <c r="H520" s="35" t="n">
        <f aca="false">G520/F520*100</f>
        <v>33.3244503664224</v>
      </c>
    </row>
    <row r="521" customFormat="false" ht="24" hidden="false" customHeight="false" outlineLevel="0" collapsed="false">
      <c r="A521" s="36" t="s">
        <v>275</v>
      </c>
      <c r="B521" s="32" t="s">
        <v>272</v>
      </c>
      <c r="C521" s="32" t="s">
        <v>140</v>
      </c>
      <c r="D521" s="32" t="s">
        <v>334</v>
      </c>
      <c r="E521" s="32" t="s">
        <v>276</v>
      </c>
      <c r="F521" s="37" t="n">
        <v>300.2</v>
      </c>
      <c r="G521" s="37" t="n">
        <v>100.04</v>
      </c>
      <c r="H521" s="35" t="n">
        <f aca="false">G521/F521*100</f>
        <v>33.3244503664224</v>
      </c>
    </row>
    <row r="522" customFormat="false" ht="36" hidden="false" customHeight="false" outlineLevel="0" collapsed="false">
      <c r="A522" s="38" t="s">
        <v>335</v>
      </c>
      <c r="B522" s="32" t="s">
        <v>272</v>
      </c>
      <c r="C522" s="32" t="s">
        <v>140</v>
      </c>
      <c r="D522" s="32" t="s">
        <v>336</v>
      </c>
      <c r="E522" s="32"/>
      <c r="F522" s="37" t="n">
        <v>4944</v>
      </c>
      <c r="G522" s="37" t="n">
        <f aca="false">G524+G523</f>
        <v>1279.2</v>
      </c>
      <c r="H522" s="35" t="n">
        <f aca="false">G522/F522*100</f>
        <v>25.873786407767</v>
      </c>
    </row>
    <row r="523" customFormat="false" ht="24" hidden="false" customHeight="false" outlineLevel="0" collapsed="false">
      <c r="A523" s="36" t="s">
        <v>40</v>
      </c>
      <c r="B523" s="32" t="s">
        <v>272</v>
      </c>
      <c r="C523" s="32" t="s">
        <v>140</v>
      </c>
      <c r="D523" s="32" t="s">
        <v>336</v>
      </c>
      <c r="E523" s="32" t="s">
        <v>41</v>
      </c>
      <c r="F523" s="37" t="n">
        <v>24.6</v>
      </c>
      <c r="G523" s="37" t="n">
        <v>6.37</v>
      </c>
      <c r="H523" s="35" t="n">
        <f aca="false">G523/F523*100</f>
        <v>25.8943089430894</v>
      </c>
    </row>
    <row r="524" customFormat="false" ht="12.75" hidden="false" customHeight="false" outlineLevel="0" collapsed="false">
      <c r="A524" s="30" t="s">
        <v>311</v>
      </c>
      <c r="B524" s="32" t="s">
        <v>272</v>
      </c>
      <c r="C524" s="32" t="s">
        <v>140</v>
      </c>
      <c r="D524" s="32" t="s">
        <v>336</v>
      </c>
      <c r="E524" s="32" t="s">
        <v>312</v>
      </c>
      <c r="F524" s="37" t="n">
        <v>4919.4</v>
      </c>
      <c r="G524" s="37" t="n">
        <v>1272.83</v>
      </c>
      <c r="H524" s="35" t="n">
        <f aca="false">G524/F524*100</f>
        <v>25.8736837825751</v>
      </c>
    </row>
    <row r="525" customFormat="false" ht="90" hidden="false" customHeight="true" outlineLevel="0" collapsed="false">
      <c r="A525" s="52" t="s">
        <v>337</v>
      </c>
      <c r="B525" s="32" t="s">
        <v>272</v>
      </c>
      <c r="C525" s="32" t="s">
        <v>140</v>
      </c>
      <c r="D525" s="32" t="s">
        <v>338</v>
      </c>
      <c r="E525" s="32"/>
      <c r="F525" s="37" t="n">
        <v>702.3</v>
      </c>
      <c r="G525" s="37" t="n">
        <f aca="false">G527+G526</f>
        <v>184.91</v>
      </c>
      <c r="H525" s="35" t="n">
        <f aca="false">G525/F525*100</f>
        <v>26.3292040438559</v>
      </c>
    </row>
    <row r="526" customFormat="false" ht="24" hidden="false" customHeight="false" outlineLevel="0" collapsed="false">
      <c r="A526" s="36" t="s">
        <v>40</v>
      </c>
      <c r="B526" s="32" t="s">
        <v>272</v>
      </c>
      <c r="C526" s="32" t="s">
        <v>140</v>
      </c>
      <c r="D526" s="32" t="s">
        <v>338</v>
      </c>
      <c r="E526" s="32" t="s">
        <v>41</v>
      </c>
      <c r="F526" s="37" t="n">
        <v>2</v>
      </c>
      <c r="G526" s="37" t="n">
        <v>0.29</v>
      </c>
      <c r="H526" s="35" t="n">
        <f aca="false">G526/F526*100</f>
        <v>14.5</v>
      </c>
    </row>
    <row r="527" customFormat="false" ht="12.75" hidden="false" customHeight="false" outlineLevel="0" collapsed="false">
      <c r="A527" s="30" t="s">
        <v>311</v>
      </c>
      <c r="B527" s="32" t="s">
        <v>272</v>
      </c>
      <c r="C527" s="32" t="s">
        <v>140</v>
      </c>
      <c r="D527" s="32" t="s">
        <v>338</v>
      </c>
      <c r="E527" s="32" t="s">
        <v>312</v>
      </c>
      <c r="F527" s="37" t="n">
        <v>700.3</v>
      </c>
      <c r="G527" s="37" t="n">
        <v>184.62</v>
      </c>
      <c r="H527" s="35" t="n">
        <f aca="false">G527/F527*100</f>
        <v>26.3629872911609</v>
      </c>
    </row>
    <row r="528" customFormat="false" ht="72" hidden="false" customHeight="false" outlineLevel="0" collapsed="false">
      <c r="A528" s="52" t="s">
        <v>339</v>
      </c>
      <c r="B528" s="32" t="s">
        <v>272</v>
      </c>
      <c r="C528" s="32" t="s">
        <v>140</v>
      </c>
      <c r="D528" s="32" t="s">
        <v>340</v>
      </c>
      <c r="E528" s="32"/>
      <c r="F528" s="37" t="n">
        <v>105199.527</v>
      </c>
      <c r="G528" s="37" t="n">
        <f aca="false">G530+G529</f>
        <v>33395.15</v>
      </c>
      <c r="H528" s="35" t="n">
        <f aca="false">G528/F528*100</f>
        <v>31.7445818934148</v>
      </c>
    </row>
    <row r="529" customFormat="false" ht="24" hidden="false" customHeight="false" outlineLevel="0" collapsed="false">
      <c r="A529" s="36" t="s">
        <v>40</v>
      </c>
      <c r="B529" s="32" t="s">
        <v>272</v>
      </c>
      <c r="C529" s="32" t="s">
        <v>140</v>
      </c>
      <c r="D529" s="32" t="s">
        <v>340</v>
      </c>
      <c r="E529" s="32" t="s">
        <v>41</v>
      </c>
      <c r="F529" s="37" t="n">
        <v>85.523</v>
      </c>
      <c r="G529" s="37" t="n">
        <v>22.32</v>
      </c>
      <c r="H529" s="35" t="n">
        <f aca="false">G529/F529*100</f>
        <v>26.09824257802</v>
      </c>
    </row>
    <row r="530" customFormat="false" ht="12.75" hidden="false" customHeight="false" outlineLevel="0" collapsed="false">
      <c r="A530" s="30" t="s">
        <v>311</v>
      </c>
      <c r="B530" s="32" t="s">
        <v>272</v>
      </c>
      <c r="C530" s="32" t="s">
        <v>140</v>
      </c>
      <c r="D530" s="32" t="s">
        <v>340</v>
      </c>
      <c r="E530" s="32" t="s">
        <v>312</v>
      </c>
      <c r="F530" s="37" t="n">
        <v>105114.004</v>
      </c>
      <c r="G530" s="37" t="n">
        <v>33372.83</v>
      </c>
      <c r="H530" s="35" t="n">
        <f aca="false">G530/F530*100</f>
        <v>31.7491758757473</v>
      </c>
    </row>
    <row r="531" customFormat="false" ht="72" hidden="false" customHeight="false" outlineLevel="0" collapsed="false">
      <c r="A531" s="52" t="s">
        <v>341</v>
      </c>
      <c r="B531" s="32" t="s">
        <v>272</v>
      </c>
      <c r="C531" s="32" t="s">
        <v>140</v>
      </c>
      <c r="D531" s="32" t="s">
        <v>342</v>
      </c>
      <c r="E531" s="32"/>
      <c r="F531" s="37" t="n">
        <v>98.873</v>
      </c>
      <c r="G531" s="37" t="n">
        <f aca="false">G533+G532</f>
        <v>32.17</v>
      </c>
      <c r="H531" s="35" t="n">
        <f aca="false">G531/F531*100</f>
        <v>32.5366884791601</v>
      </c>
    </row>
    <row r="532" customFormat="false" ht="24" hidden="false" customHeight="false" outlineLevel="0" collapsed="false">
      <c r="A532" s="36" t="s">
        <v>40</v>
      </c>
      <c r="B532" s="32" t="s">
        <v>272</v>
      </c>
      <c r="C532" s="32" t="s">
        <v>140</v>
      </c>
      <c r="D532" s="32" t="s">
        <v>342</v>
      </c>
      <c r="E532" s="32" t="s">
        <v>41</v>
      </c>
      <c r="F532" s="37" t="n">
        <v>0.515</v>
      </c>
      <c r="G532" s="37" t="n">
        <v>0.1</v>
      </c>
      <c r="H532" s="35" t="n">
        <f aca="false">G532/F532*100</f>
        <v>19.4174757281553</v>
      </c>
    </row>
    <row r="533" customFormat="false" ht="12.75" hidden="false" customHeight="false" outlineLevel="0" collapsed="false">
      <c r="A533" s="30" t="s">
        <v>311</v>
      </c>
      <c r="B533" s="32" t="s">
        <v>272</v>
      </c>
      <c r="C533" s="32" t="s">
        <v>140</v>
      </c>
      <c r="D533" s="32" t="s">
        <v>342</v>
      </c>
      <c r="E533" s="32" t="s">
        <v>312</v>
      </c>
      <c r="F533" s="37" t="n">
        <v>98.358</v>
      </c>
      <c r="G533" s="37" t="n">
        <v>32.07</v>
      </c>
      <c r="H533" s="35" t="n">
        <f aca="false">G533/F533*100</f>
        <v>32.6053803452693</v>
      </c>
    </row>
    <row r="534" customFormat="false" ht="93" hidden="false" customHeight="true" outlineLevel="0" collapsed="false">
      <c r="A534" s="52" t="s">
        <v>343</v>
      </c>
      <c r="B534" s="32" t="s">
        <v>272</v>
      </c>
      <c r="C534" s="32" t="s">
        <v>140</v>
      </c>
      <c r="D534" s="32" t="s">
        <v>344</v>
      </c>
      <c r="E534" s="32"/>
      <c r="F534" s="37" t="n">
        <v>138.5</v>
      </c>
      <c r="G534" s="37" t="n">
        <f aca="false">G535</f>
        <v>32.41</v>
      </c>
      <c r="H534" s="35" t="n">
        <f aca="false">G534/F534*100</f>
        <v>23.4007220216607</v>
      </c>
    </row>
    <row r="535" customFormat="false" ht="12.75" hidden="false" customHeight="false" outlineLevel="0" collapsed="false">
      <c r="A535" s="30" t="s">
        <v>311</v>
      </c>
      <c r="B535" s="32" t="s">
        <v>272</v>
      </c>
      <c r="C535" s="32" t="s">
        <v>140</v>
      </c>
      <c r="D535" s="32" t="s">
        <v>344</v>
      </c>
      <c r="E535" s="32" t="s">
        <v>312</v>
      </c>
      <c r="F535" s="37" t="n">
        <v>138.5</v>
      </c>
      <c r="G535" s="37" t="n">
        <v>32.41</v>
      </c>
      <c r="H535" s="35" t="n">
        <f aca="false">G535/F535*100</f>
        <v>23.4007220216607</v>
      </c>
    </row>
    <row r="536" customFormat="false" ht="12.75" hidden="false" customHeight="false" outlineLevel="0" collapsed="false">
      <c r="A536" s="30" t="s">
        <v>345</v>
      </c>
      <c r="B536" s="32" t="s">
        <v>272</v>
      </c>
      <c r="C536" s="32" t="s">
        <v>140</v>
      </c>
      <c r="D536" s="32" t="s">
        <v>346</v>
      </c>
      <c r="E536" s="32"/>
      <c r="F536" s="37" t="n">
        <v>12251.608</v>
      </c>
      <c r="G536" s="37" t="n">
        <f aca="false">G537+G539+G541+G543+G545+G547+G549+G551+G553+G555+G557</f>
        <v>1972.89</v>
      </c>
      <c r="H536" s="35" t="n">
        <f aca="false">G536/F536*100</f>
        <v>16.103110710039</v>
      </c>
    </row>
    <row r="537" customFormat="false" ht="72" hidden="false" customHeight="false" outlineLevel="0" collapsed="false">
      <c r="A537" s="52" t="s">
        <v>593</v>
      </c>
      <c r="B537" s="32" t="s">
        <v>272</v>
      </c>
      <c r="C537" s="32" t="s">
        <v>140</v>
      </c>
      <c r="D537" s="32" t="s">
        <v>348</v>
      </c>
      <c r="E537" s="32"/>
      <c r="F537" s="37" t="n">
        <v>3288.9</v>
      </c>
      <c r="G537" s="37" t="n">
        <f aca="false">G538</f>
        <v>795.27</v>
      </c>
      <c r="H537" s="35" t="n">
        <f aca="false">G537/F537*100</f>
        <v>24.1804250661315</v>
      </c>
    </row>
    <row r="538" customFormat="false" ht="12.75" hidden="false" customHeight="false" outlineLevel="0" collapsed="false">
      <c r="A538" s="30" t="s">
        <v>311</v>
      </c>
      <c r="B538" s="32" t="s">
        <v>272</v>
      </c>
      <c r="C538" s="32" t="s">
        <v>140</v>
      </c>
      <c r="D538" s="32" t="s">
        <v>348</v>
      </c>
      <c r="E538" s="32" t="s">
        <v>312</v>
      </c>
      <c r="F538" s="37" t="n">
        <v>3288.9</v>
      </c>
      <c r="G538" s="37" t="n">
        <v>795.27</v>
      </c>
      <c r="H538" s="35" t="n">
        <f aca="false">G538/F538*100</f>
        <v>24.1804250661315</v>
      </c>
    </row>
    <row r="539" customFormat="false" ht="72" hidden="false" customHeight="false" outlineLevel="0" collapsed="false">
      <c r="A539" s="53" t="s">
        <v>349</v>
      </c>
      <c r="B539" s="32" t="s">
        <v>272</v>
      </c>
      <c r="C539" s="32" t="s">
        <v>140</v>
      </c>
      <c r="D539" s="32" t="s">
        <v>350</v>
      </c>
      <c r="E539" s="32"/>
      <c r="F539" s="37" t="n">
        <v>8</v>
      </c>
      <c r="G539" s="37" t="n">
        <f aca="false">G540</f>
        <v>0</v>
      </c>
      <c r="H539" s="35" t="n">
        <f aca="false">G539/F539*100</f>
        <v>0</v>
      </c>
    </row>
    <row r="540" customFormat="false" ht="12.75" hidden="false" customHeight="false" outlineLevel="0" collapsed="false">
      <c r="A540" s="30" t="s">
        <v>311</v>
      </c>
      <c r="B540" s="32" t="s">
        <v>272</v>
      </c>
      <c r="C540" s="32" t="s">
        <v>140</v>
      </c>
      <c r="D540" s="32" t="s">
        <v>350</v>
      </c>
      <c r="E540" s="32" t="s">
        <v>312</v>
      </c>
      <c r="F540" s="37" t="n">
        <v>8</v>
      </c>
      <c r="G540" s="37"/>
      <c r="H540" s="35" t="n">
        <f aca="false">G540/F540*100</f>
        <v>0</v>
      </c>
    </row>
    <row r="541" customFormat="false" ht="60" hidden="false" customHeight="false" outlineLevel="0" collapsed="false">
      <c r="A541" s="30" t="s">
        <v>351</v>
      </c>
      <c r="B541" s="32" t="s">
        <v>272</v>
      </c>
      <c r="C541" s="32" t="s">
        <v>140</v>
      </c>
      <c r="D541" s="32" t="s">
        <v>352</v>
      </c>
      <c r="E541" s="32"/>
      <c r="F541" s="37" t="n">
        <v>65</v>
      </c>
      <c r="G541" s="37" t="n">
        <f aca="false">G542</f>
        <v>0</v>
      </c>
      <c r="H541" s="35" t="n">
        <f aca="false">G541/F541*100</f>
        <v>0</v>
      </c>
    </row>
    <row r="542" customFormat="false" ht="12.75" hidden="false" customHeight="false" outlineLevel="0" collapsed="false">
      <c r="A542" s="30" t="s">
        <v>311</v>
      </c>
      <c r="B542" s="32" t="s">
        <v>272</v>
      </c>
      <c r="C542" s="32" t="s">
        <v>140</v>
      </c>
      <c r="D542" s="32" t="s">
        <v>352</v>
      </c>
      <c r="E542" s="32" t="s">
        <v>312</v>
      </c>
      <c r="F542" s="37" t="n">
        <v>65</v>
      </c>
      <c r="G542" s="37"/>
      <c r="H542" s="35" t="n">
        <f aca="false">G542/F542*100</f>
        <v>0</v>
      </c>
    </row>
    <row r="543" customFormat="false" ht="48" hidden="false" customHeight="false" outlineLevel="0" collapsed="false">
      <c r="A543" s="30" t="s">
        <v>353</v>
      </c>
      <c r="B543" s="32" t="s">
        <v>272</v>
      </c>
      <c r="C543" s="32" t="s">
        <v>140</v>
      </c>
      <c r="D543" s="32" t="s">
        <v>354</v>
      </c>
      <c r="E543" s="32"/>
      <c r="F543" s="37" t="n">
        <v>40</v>
      </c>
      <c r="G543" s="37" t="n">
        <f aca="false">G544</f>
        <v>0</v>
      </c>
      <c r="H543" s="35" t="n">
        <f aca="false">G543/F543*100</f>
        <v>0</v>
      </c>
    </row>
    <row r="544" customFormat="false" ht="12.75" hidden="false" customHeight="false" outlineLevel="0" collapsed="false">
      <c r="A544" s="30" t="s">
        <v>311</v>
      </c>
      <c r="B544" s="32" t="s">
        <v>272</v>
      </c>
      <c r="C544" s="32" t="s">
        <v>140</v>
      </c>
      <c r="D544" s="32" t="s">
        <v>354</v>
      </c>
      <c r="E544" s="32" t="s">
        <v>312</v>
      </c>
      <c r="F544" s="37" t="n">
        <v>40</v>
      </c>
      <c r="G544" s="37"/>
      <c r="H544" s="35" t="n">
        <f aca="false">G544/F544*100</f>
        <v>0</v>
      </c>
    </row>
    <row r="545" customFormat="false" ht="36" hidden="false" customHeight="false" outlineLevel="0" collapsed="false">
      <c r="A545" s="30" t="s">
        <v>355</v>
      </c>
      <c r="B545" s="32" t="s">
        <v>272</v>
      </c>
      <c r="C545" s="32" t="s">
        <v>140</v>
      </c>
      <c r="D545" s="32" t="s">
        <v>356</v>
      </c>
      <c r="E545" s="32"/>
      <c r="F545" s="37" t="n">
        <v>1374</v>
      </c>
      <c r="G545" s="37" t="n">
        <f aca="false">G546</f>
        <v>121</v>
      </c>
      <c r="H545" s="35" t="n">
        <f aca="false">G545/F545*100</f>
        <v>8.80640465793304</v>
      </c>
    </row>
    <row r="546" customFormat="false" ht="12.75" hidden="false" customHeight="false" outlineLevel="0" collapsed="false">
      <c r="A546" s="30" t="s">
        <v>311</v>
      </c>
      <c r="B546" s="32" t="s">
        <v>272</v>
      </c>
      <c r="C546" s="32" t="s">
        <v>140</v>
      </c>
      <c r="D546" s="32" t="s">
        <v>356</v>
      </c>
      <c r="E546" s="32" t="s">
        <v>312</v>
      </c>
      <c r="F546" s="37" t="n">
        <v>1374</v>
      </c>
      <c r="G546" s="37" t="n">
        <v>121</v>
      </c>
      <c r="H546" s="35" t="n">
        <f aca="false">G546/F546*100</f>
        <v>8.80640465793304</v>
      </c>
    </row>
    <row r="547" customFormat="false" ht="24" hidden="false" customHeight="false" outlineLevel="0" collapsed="false">
      <c r="A547" s="30" t="s">
        <v>357</v>
      </c>
      <c r="B547" s="32" t="s">
        <v>272</v>
      </c>
      <c r="C547" s="32" t="s">
        <v>140</v>
      </c>
      <c r="D547" s="32" t="s">
        <v>358</v>
      </c>
      <c r="E547" s="32"/>
      <c r="F547" s="37" t="n">
        <v>3240</v>
      </c>
      <c r="G547" s="37" t="n">
        <f aca="false">G548</f>
        <v>504.15</v>
      </c>
      <c r="H547" s="35" t="n">
        <f aca="false">G547/F547*100</f>
        <v>15.5601851851852</v>
      </c>
    </row>
    <row r="548" customFormat="false" ht="12.75" hidden="false" customHeight="false" outlineLevel="0" collapsed="false">
      <c r="A548" s="30" t="s">
        <v>311</v>
      </c>
      <c r="B548" s="32" t="s">
        <v>272</v>
      </c>
      <c r="C548" s="32" t="s">
        <v>140</v>
      </c>
      <c r="D548" s="32" t="s">
        <v>358</v>
      </c>
      <c r="E548" s="32" t="s">
        <v>312</v>
      </c>
      <c r="F548" s="37" t="n">
        <v>3240</v>
      </c>
      <c r="G548" s="37" t="n">
        <v>504.15</v>
      </c>
      <c r="H548" s="35" t="n">
        <f aca="false">G548/F548*100</f>
        <v>15.5601851851852</v>
      </c>
    </row>
    <row r="549" customFormat="false" ht="24" hidden="false" customHeight="false" outlineLevel="0" collapsed="false">
      <c r="A549" s="30" t="s">
        <v>359</v>
      </c>
      <c r="B549" s="32" t="s">
        <v>272</v>
      </c>
      <c r="C549" s="32" t="s">
        <v>140</v>
      </c>
      <c r="D549" s="32" t="s">
        <v>360</v>
      </c>
      <c r="E549" s="32"/>
      <c r="F549" s="37" t="n">
        <v>2322</v>
      </c>
      <c r="G549" s="37" t="n">
        <f aca="false">G550</f>
        <v>197.15</v>
      </c>
      <c r="H549" s="35" t="n">
        <f aca="false">G549/F549*100</f>
        <v>8.49052540913006</v>
      </c>
    </row>
    <row r="550" customFormat="false" ht="12.75" hidden="false" customHeight="false" outlineLevel="0" collapsed="false">
      <c r="A550" s="30" t="s">
        <v>311</v>
      </c>
      <c r="B550" s="32" t="s">
        <v>272</v>
      </c>
      <c r="C550" s="32" t="s">
        <v>140</v>
      </c>
      <c r="D550" s="32" t="s">
        <v>360</v>
      </c>
      <c r="E550" s="32" t="s">
        <v>312</v>
      </c>
      <c r="F550" s="37" t="n">
        <v>2322</v>
      </c>
      <c r="G550" s="37" t="n">
        <v>197.15</v>
      </c>
      <c r="H550" s="35" t="n">
        <f aca="false">G550/F550*100</f>
        <v>8.49052540913006</v>
      </c>
    </row>
    <row r="551" customFormat="false" ht="24" hidden="false" customHeight="false" outlineLevel="0" collapsed="false">
      <c r="A551" s="30" t="s">
        <v>361</v>
      </c>
      <c r="B551" s="32" t="s">
        <v>272</v>
      </c>
      <c r="C551" s="32" t="s">
        <v>140</v>
      </c>
      <c r="D551" s="32" t="s">
        <v>362</v>
      </c>
      <c r="E551" s="32"/>
      <c r="F551" s="37" t="n">
        <v>432</v>
      </c>
      <c r="G551" s="37" t="n">
        <f aca="false">G552</f>
        <v>41.5</v>
      </c>
      <c r="H551" s="35" t="n">
        <f aca="false">G551/F551*100</f>
        <v>9.60648148148148</v>
      </c>
    </row>
    <row r="552" customFormat="false" ht="12.75" hidden="false" customHeight="false" outlineLevel="0" collapsed="false">
      <c r="A552" s="30" t="s">
        <v>311</v>
      </c>
      <c r="B552" s="32" t="s">
        <v>272</v>
      </c>
      <c r="C552" s="32" t="s">
        <v>140</v>
      </c>
      <c r="D552" s="32" t="s">
        <v>362</v>
      </c>
      <c r="E552" s="32" t="s">
        <v>312</v>
      </c>
      <c r="F552" s="37" t="n">
        <v>432</v>
      </c>
      <c r="G552" s="37" t="n">
        <v>41.5</v>
      </c>
      <c r="H552" s="35" t="n">
        <f aca="false">G552/F552*100</f>
        <v>9.60648148148148</v>
      </c>
    </row>
    <row r="553" customFormat="false" ht="31.5" hidden="false" customHeight="true" outlineLevel="0" collapsed="false">
      <c r="A553" s="30" t="s">
        <v>363</v>
      </c>
      <c r="B553" s="32" t="s">
        <v>272</v>
      </c>
      <c r="C553" s="32" t="s">
        <v>140</v>
      </c>
      <c r="D553" s="32" t="s">
        <v>364</v>
      </c>
      <c r="E553" s="32"/>
      <c r="F553" s="37" t="n">
        <v>261</v>
      </c>
      <c r="G553" s="37" t="n">
        <f aca="false">G554</f>
        <v>46.4</v>
      </c>
      <c r="H553" s="35" t="n">
        <f aca="false">G553/F553*100</f>
        <v>17.7777777777778</v>
      </c>
    </row>
    <row r="554" customFormat="false" ht="12.75" hidden="false" customHeight="false" outlineLevel="0" collapsed="false">
      <c r="A554" s="30" t="s">
        <v>311</v>
      </c>
      <c r="B554" s="32" t="s">
        <v>272</v>
      </c>
      <c r="C554" s="32" t="s">
        <v>140</v>
      </c>
      <c r="D554" s="32" t="s">
        <v>364</v>
      </c>
      <c r="E554" s="32" t="s">
        <v>312</v>
      </c>
      <c r="F554" s="37" t="n">
        <v>261</v>
      </c>
      <c r="G554" s="37" t="n">
        <v>46.4</v>
      </c>
      <c r="H554" s="35" t="n">
        <f aca="false">G554/F554*100</f>
        <v>17.7777777777778</v>
      </c>
    </row>
    <row r="555" customFormat="false" ht="36" hidden="false" customHeight="false" outlineLevel="0" collapsed="false">
      <c r="A555" s="30" t="s">
        <v>365</v>
      </c>
      <c r="B555" s="32" t="s">
        <v>272</v>
      </c>
      <c r="C555" s="32" t="s">
        <v>140</v>
      </c>
      <c r="D555" s="32" t="s">
        <v>366</v>
      </c>
      <c r="E555" s="32"/>
      <c r="F555" s="37" t="n">
        <v>1215</v>
      </c>
      <c r="G555" s="37" t="n">
        <f aca="false">G556</f>
        <v>267.42</v>
      </c>
      <c r="H555" s="35" t="n">
        <f aca="false">G555/F555*100</f>
        <v>22.0098765432099</v>
      </c>
    </row>
    <row r="556" customFormat="false" ht="12.75" hidden="false" customHeight="false" outlineLevel="0" collapsed="false">
      <c r="A556" s="30" t="s">
        <v>311</v>
      </c>
      <c r="B556" s="32" t="s">
        <v>272</v>
      </c>
      <c r="C556" s="32" t="s">
        <v>140</v>
      </c>
      <c r="D556" s="32" t="s">
        <v>366</v>
      </c>
      <c r="E556" s="32" t="s">
        <v>312</v>
      </c>
      <c r="F556" s="37" t="n">
        <v>1215</v>
      </c>
      <c r="G556" s="37" t="n">
        <v>267.42</v>
      </c>
      <c r="H556" s="35" t="n">
        <f aca="false">G556/F556*100</f>
        <v>22.0098765432099</v>
      </c>
    </row>
    <row r="557" customFormat="false" ht="60" hidden="false" customHeight="false" outlineLevel="0" collapsed="false">
      <c r="A557" s="36" t="s">
        <v>46</v>
      </c>
      <c r="B557" s="32" t="s">
        <v>272</v>
      </c>
      <c r="C557" s="32" t="s">
        <v>140</v>
      </c>
      <c r="D557" s="32" t="s">
        <v>367</v>
      </c>
      <c r="E557" s="32"/>
      <c r="F557" s="37" t="n">
        <v>5.708</v>
      </c>
      <c r="G557" s="37" t="n">
        <f aca="false">G558</f>
        <v>0</v>
      </c>
      <c r="H557" s="35" t="n">
        <f aca="false">G557/F557*100</f>
        <v>0</v>
      </c>
    </row>
    <row r="558" customFormat="false" ht="12.75" hidden="false" customHeight="false" outlineLevel="0" collapsed="false">
      <c r="A558" s="30" t="s">
        <v>311</v>
      </c>
      <c r="B558" s="32" t="s">
        <v>272</v>
      </c>
      <c r="C558" s="32" t="s">
        <v>140</v>
      </c>
      <c r="D558" s="32" t="s">
        <v>367</v>
      </c>
      <c r="E558" s="32" t="s">
        <v>312</v>
      </c>
      <c r="F558" s="37" t="n">
        <v>5.708</v>
      </c>
      <c r="G558" s="37"/>
      <c r="H558" s="35" t="n">
        <f aca="false">G558/F558*100</f>
        <v>0</v>
      </c>
    </row>
    <row r="559" customFormat="false" ht="12.75" hidden="false" customHeight="false" outlineLevel="0" collapsed="false">
      <c r="A559" s="30" t="s">
        <v>113</v>
      </c>
      <c r="B559" s="32" t="s">
        <v>272</v>
      </c>
      <c r="C559" s="32" t="s">
        <v>140</v>
      </c>
      <c r="D559" s="32" t="s">
        <v>114</v>
      </c>
      <c r="E559" s="32"/>
      <c r="F559" s="37" t="n">
        <v>23684.3</v>
      </c>
      <c r="G559" s="37" t="n">
        <f aca="false">G560+G562+G564+G566</f>
        <v>0</v>
      </c>
      <c r="H559" s="35" t="n">
        <f aca="false">G559/F559*100</f>
        <v>0</v>
      </c>
    </row>
    <row r="560" customFormat="false" ht="48" hidden="false" customHeight="false" outlineLevel="0" collapsed="false">
      <c r="A560" s="36" t="s">
        <v>368</v>
      </c>
      <c r="B560" s="32" t="s">
        <v>272</v>
      </c>
      <c r="C560" s="32" t="s">
        <v>140</v>
      </c>
      <c r="D560" s="31" t="s">
        <v>369</v>
      </c>
      <c r="E560" s="31"/>
      <c r="F560" s="37" t="n">
        <v>2470</v>
      </c>
      <c r="G560" s="37" t="n">
        <f aca="false">G561</f>
        <v>0</v>
      </c>
      <c r="H560" s="35" t="n">
        <f aca="false">G560/F560*100</f>
        <v>0</v>
      </c>
    </row>
    <row r="561" customFormat="false" ht="24" hidden="false" customHeight="false" outlineLevel="0" collapsed="false">
      <c r="A561" s="36" t="s">
        <v>275</v>
      </c>
      <c r="B561" s="32" t="s">
        <v>272</v>
      </c>
      <c r="C561" s="32" t="s">
        <v>140</v>
      </c>
      <c r="D561" s="31" t="s">
        <v>369</v>
      </c>
      <c r="E561" s="31" t="s">
        <v>276</v>
      </c>
      <c r="F561" s="37" t="n">
        <v>2470</v>
      </c>
      <c r="G561" s="37"/>
      <c r="H561" s="35" t="n">
        <f aca="false">G561/F561*100</f>
        <v>0</v>
      </c>
    </row>
    <row r="562" customFormat="false" ht="60" hidden="false" customHeight="false" outlineLevel="0" collapsed="false">
      <c r="A562" s="36" t="s">
        <v>370</v>
      </c>
      <c r="B562" s="32" t="s">
        <v>272</v>
      </c>
      <c r="C562" s="32" t="s">
        <v>140</v>
      </c>
      <c r="D562" s="31" t="s">
        <v>371</v>
      </c>
      <c r="E562" s="31"/>
      <c r="F562" s="37" t="n">
        <v>30</v>
      </c>
      <c r="G562" s="37" t="n">
        <f aca="false">G563</f>
        <v>0</v>
      </c>
      <c r="H562" s="35" t="n">
        <f aca="false">G562/F562*100</f>
        <v>0</v>
      </c>
    </row>
    <row r="563" customFormat="false" ht="24" hidden="false" customHeight="false" outlineLevel="0" collapsed="false">
      <c r="A563" s="36" t="s">
        <v>275</v>
      </c>
      <c r="B563" s="32" t="s">
        <v>272</v>
      </c>
      <c r="C563" s="32" t="s">
        <v>140</v>
      </c>
      <c r="D563" s="31" t="s">
        <v>371</v>
      </c>
      <c r="E563" s="31" t="s">
        <v>276</v>
      </c>
      <c r="F563" s="37" t="n">
        <v>30</v>
      </c>
      <c r="G563" s="37"/>
      <c r="H563" s="35" t="n">
        <f aca="false">G563/F563*100</f>
        <v>0</v>
      </c>
    </row>
    <row r="564" customFormat="false" ht="36" hidden="false" customHeight="false" outlineLevel="0" collapsed="false">
      <c r="A564" s="36" t="s">
        <v>372</v>
      </c>
      <c r="B564" s="32" t="s">
        <v>272</v>
      </c>
      <c r="C564" s="32" t="s">
        <v>140</v>
      </c>
      <c r="D564" s="31" t="s">
        <v>373</v>
      </c>
      <c r="E564" s="31"/>
      <c r="F564" s="37" t="n">
        <v>1100</v>
      </c>
      <c r="G564" s="37" t="n">
        <f aca="false">G565</f>
        <v>0</v>
      </c>
      <c r="H564" s="35" t="n">
        <f aca="false">G564/F564*100</f>
        <v>0</v>
      </c>
    </row>
    <row r="565" customFormat="false" ht="24" hidden="false" customHeight="false" outlineLevel="0" collapsed="false">
      <c r="A565" s="36" t="s">
        <v>275</v>
      </c>
      <c r="B565" s="32" t="s">
        <v>272</v>
      </c>
      <c r="C565" s="32" t="s">
        <v>140</v>
      </c>
      <c r="D565" s="31" t="s">
        <v>373</v>
      </c>
      <c r="E565" s="31" t="s">
        <v>276</v>
      </c>
      <c r="F565" s="37" t="n">
        <v>1100</v>
      </c>
      <c r="G565" s="37"/>
      <c r="H565" s="35" t="n">
        <f aca="false">G565/F565*100</f>
        <v>0</v>
      </c>
    </row>
    <row r="566" customFormat="false" ht="36" hidden="false" customHeight="false" outlineLevel="0" collapsed="false">
      <c r="A566" s="36" t="s">
        <v>374</v>
      </c>
      <c r="B566" s="32" t="s">
        <v>272</v>
      </c>
      <c r="C566" s="32" t="s">
        <v>140</v>
      </c>
      <c r="D566" s="31" t="s">
        <v>375</v>
      </c>
      <c r="E566" s="31"/>
      <c r="F566" s="37" t="n">
        <v>20084.3</v>
      </c>
      <c r="G566" s="37" t="n">
        <f aca="false">G567</f>
        <v>0</v>
      </c>
      <c r="H566" s="35" t="n">
        <f aca="false">G566/F566*100</f>
        <v>0</v>
      </c>
    </row>
    <row r="567" customFormat="false" ht="24" hidden="false" customHeight="false" outlineLevel="0" collapsed="false">
      <c r="A567" s="36" t="s">
        <v>275</v>
      </c>
      <c r="B567" s="32" t="s">
        <v>272</v>
      </c>
      <c r="C567" s="32" t="s">
        <v>140</v>
      </c>
      <c r="D567" s="31" t="s">
        <v>375</v>
      </c>
      <c r="E567" s="31" t="s">
        <v>276</v>
      </c>
      <c r="F567" s="37" t="n">
        <v>20084.3</v>
      </c>
      <c r="G567" s="89"/>
      <c r="H567" s="35" t="n">
        <f aca="false">G567/F567*100</f>
        <v>0</v>
      </c>
    </row>
    <row r="568" customFormat="false" ht="12.75" hidden="false" customHeight="false" outlineLevel="0" collapsed="false">
      <c r="A568" s="48" t="s">
        <v>376</v>
      </c>
      <c r="B568" s="50" t="s">
        <v>272</v>
      </c>
      <c r="C568" s="50" t="s">
        <v>148</v>
      </c>
      <c r="D568" s="32"/>
      <c r="E568" s="32"/>
      <c r="F568" s="41" t="n">
        <v>22201.9</v>
      </c>
      <c r="G568" s="41" t="n">
        <f aca="false">G569+G581+G584</f>
        <v>6629.2</v>
      </c>
      <c r="H568" s="28" t="n">
        <f aca="false">G568/F568*100</f>
        <v>29.8587057864417</v>
      </c>
    </row>
    <row r="569" customFormat="false" ht="36" hidden="false" customHeight="false" outlineLevel="0" collapsed="false">
      <c r="A569" s="30" t="s">
        <v>506</v>
      </c>
      <c r="B569" s="32" t="s">
        <v>272</v>
      </c>
      <c r="C569" s="32" t="s">
        <v>148</v>
      </c>
      <c r="D569" s="32" t="s">
        <v>507</v>
      </c>
      <c r="E569" s="51"/>
      <c r="F569" s="37" t="n">
        <v>14623.8</v>
      </c>
      <c r="G569" s="37" t="n">
        <f aca="false">G570</f>
        <v>4002.91</v>
      </c>
      <c r="H569" s="35" t="n">
        <f aca="false">G569/F569*100</f>
        <v>27.3725707408471</v>
      </c>
    </row>
    <row r="570" customFormat="false" ht="24" hidden="false" customHeight="false" outlineLevel="0" collapsed="false">
      <c r="A570" s="30" t="s">
        <v>508</v>
      </c>
      <c r="B570" s="32" t="s">
        <v>272</v>
      </c>
      <c r="C570" s="32" t="s">
        <v>148</v>
      </c>
      <c r="D570" s="32" t="s">
        <v>509</v>
      </c>
      <c r="E570" s="32"/>
      <c r="F570" s="37" t="n">
        <v>14623.8</v>
      </c>
      <c r="G570" s="37" t="n">
        <f aca="false">G571+G573+G576+G579</f>
        <v>4002.91</v>
      </c>
      <c r="H570" s="35" t="n">
        <f aca="false">G570/F570*100</f>
        <v>27.3725707408471</v>
      </c>
    </row>
    <row r="571" customFormat="false" ht="57" hidden="false" customHeight="true" outlineLevel="0" collapsed="false">
      <c r="A571" s="38" t="s">
        <v>544</v>
      </c>
      <c r="B571" s="32" t="s">
        <v>272</v>
      </c>
      <c r="C571" s="32" t="s">
        <v>148</v>
      </c>
      <c r="D571" s="32" t="s">
        <v>545</v>
      </c>
      <c r="E571" s="32"/>
      <c r="F571" s="37" t="n">
        <v>3906.4</v>
      </c>
      <c r="G571" s="37" t="n">
        <f aca="false">G572</f>
        <v>1368.44</v>
      </c>
      <c r="H571" s="35" t="n">
        <f aca="false">G571/F571*100</f>
        <v>35.0307188203973</v>
      </c>
    </row>
    <row r="572" customFormat="false" ht="24" hidden="false" customHeight="false" outlineLevel="0" collapsed="false">
      <c r="A572" s="36" t="s">
        <v>275</v>
      </c>
      <c r="B572" s="32" t="s">
        <v>272</v>
      </c>
      <c r="C572" s="32" t="s">
        <v>148</v>
      </c>
      <c r="D572" s="32" t="s">
        <v>545</v>
      </c>
      <c r="E572" s="32" t="s">
        <v>276</v>
      </c>
      <c r="F572" s="37" t="n">
        <v>3906.4</v>
      </c>
      <c r="G572" s="37" t="n">
        <v>1368.44</v>
      </c>
      <c r="H572" s="35" t="n">
        <f aca="false">G572/F572*100</f>
        <v>35.0307188203973</v>
      </c>
    </row>
    <row r="573" customFormat="false" ht="12.75" hidden="false" customHeight="false" outlineLevel="0" collapsed="false">
      <c r="A573" s="38" t="s">
        <v>551</v>
      </c>
      <c r="B573" s="32" t="s">
        <v>272</v>
      </c>
      <c r="C573" s="32" t="s">
        <v>148</v>
      </c>
      <c r="D573" s="32" t="s">
        <v>552</v>
      </c>
      <c r="E573" s="32"/>
      <c r="F573" s="37" t="n">
        <v>9662.2</v>
      </c>
      <c r="G573" s="37" t="n">
        <f aca="false">G575+G574</f>
        <v>2499.04</v>
      </c>
      <c r="H573" s="35" t="n">
        <f aca="false">G573/F573*100</f>
        <v>25.8640889238476</v>
      </c>
    </row>
    <row r="574" customFormat="false" ht="24" hidden="false" customHeight="false" outlineLevel="0" collapsed="false">
      <c r="A574" s="36" t="s">
        <v>40</v>
      </c>
      <c r="B574" s="32" t="s">
        <v>272</v>
      </c>
      <c r="C574" s="32" t="s">
        <v>148</v>
      </c>
      <c r="D574" s="32" t="s">
        <v>552</v>
      </c>
      <c r="E574" s="32" t="s">
        <v>41</v>
      </c>
      <c r="F574" s="37" t="n">
        <v>26</v>
      </c>
      <c r="G574" s="37" t="n">
        <v>6.76</v>
      </c>
      <c r="H574" s="35" t="n">
        <f aca="false">G574/F574*100</f>
        <v>26</v>
      </c>
    </row>
    <row r="575" customFormat="false" ht="12.75" hidden="false" customHeight="false" outlineLevel="0" collapsed="false">
      <c r="A575" s="30" t="s">
        <v>311</v>
      </c>
      <c r="B575" s="32" t="s">
        <v>272</v>
      </c>
      <c r="C575" s="32" t="s">
        <v>148</v>
      </c>
      <c r="D575" s="32" t="s">
        <v>552</v>
      </c>
      <c r="E575" s="32" t="s">
        <v>312</v>
      </c>
      <c r="F575" s="37" t="n">
        <v>9636.2</v>
      </c>
      <c r="G575" s="37" t="n">
        <v>2492.28</v>
      </c>
      <c r="H575" s="35" t="n">
        <f aca="false">G575/F575*100</f>
        <v>25.8637222141508</v>
      </c>
    </row>
    <row r="576" customFormat="false" ht="24" hidden="false" customHeight="false" outlineLevel="0" collapsed="false">
      <c r="A576" s="38" t="s">
        <v>553</v>
      </c>
      <c r="B576" s="32" t="s">
        <v>272</v>
      </c>
      <c r="C576" s="32" t="s">
        <v>148</v>
      </c>
      <c r="D576" s="32" t="s">
        <v>554</v>
      </c>
      <c r="E576" s="32"/>
      <c r="F576" s="37" t="n">
        <v>461.4</v>
      </c>
      <c r="G576" s="37" t="n">
        <f aca="false">G578+G577</f>
        <v>0</v>
      </c>
      <c r="H576" s="35" t="n">
        <f aca="false">G576/F576*100</f>
        <v>0</v>
      </c>
    </row>
    <row r="577" customFormat="false" ht="24" hidden="false" customHeight="false" outlineLevel="0" collapsed="false">
      <c r="A577" s="36" t="s">
        <v>40</v>
      </c>
      <c r="B577" s="32" t="s">
        <v>272</v>
      </c>
      <c r="C577" s="32" t="s">
        <v>148</v>
      </c>
      <c r="D577" s="32" t="s">
        <v>554</v>
      </c>
      <c r="E577" s="32" t="s">
        <v>41</v>
      </c>
      <c r="F577" s="37" t="n">
        <v>1.4</v>
      </c>
      <c r="G577" s="37"/>
      <c r="H577" s="35" t="n">
        <f aca="false">G577/F577*100</f>
        <v>0</v>
      </c>
    </row>
    <row r="578" customFormat="false" ht="12.75" hidden="false" customHeight="false" outlineLevel="0" collapsed="false">
      <c r="A578" s="30" t="s">
        <v>311</v>
      </c>
      <c r="B578" s="32" t="s">
        <v>272</v>
      </c>
      <c r="C578" s="32" t="s">
        <v>148</v>
      </c>
      <c r="D578" s="32" t="s">
        <v>554</v>
      </c>
      <c r="E578" s="32" t="s">
        <v>312</v>
      </c>
      <c r="F578" s="37" t="n">
        <v>460</v>
      </c>
      <c r="G578" s="37"/>
      <c r="H578" s="35" t="n">
        <f aca="false">G578/F578*100</f>
        <v>0</v>
      </c>
    </row>
    <row r="579" customFormat="false" ht="12.75" hidden="false" customHeight="false" outlineLevel="0" collapsed="false">
      <c r="A579" s="38" t="s">
        <v>555</v>
      </c>
      <c r="B579" s="32" t="s">
        <v>272</v>
      </c>
      <c r="C579" s="32" t="s">
        <v>148</v>
      </c>
      <c r="D579" s="32" t="s">
        <v>556</v>
      </c>
      <c r="E579" s="32"/>
      <c r="F579" s="37" t="n">
        <v>593.8</v>
      </c>
      <c r="G579" s="37" t="n">
        <f aca="false">G580</f>
        <v>135.43</v>
      </c>
      <c r="H579" s="35" t="n">
        <f aca="false">G579/F579*100</f>
        <v>22.8073425395756</v>
      </c>
    </row>
    <row r="580" customFormat="false" ht="12.75" hidden="false" customHeight="false" outlineLevel="0" collapsed="false">
      <c r="A580" s="36" t="s">
        <v>397</v>
      </c>
      <c r="B580" s="32" t="s">
        <v>272</v>
      </c>
      <c r="C580" s="32" t="s">
        <v>148</v>
      </c>
      <c r="D580" s="32" t="s">
        <v>556</v>
      </c>
      <c r="E580" s="32" t="s">
        <v>398</v>
      </c>
      <c r="F580" s="37" t="n">
        <v>593.8</v>
      </c>
      <c r="G580" s="37" t="n">
        <v>135.43</v>
      </c>
      <c r="H580" s="35" t="n">
        <f aca="false">G580/F580*100</f>
        <v>22.8073425395756</v>
      </c>
    </row>
    <row r="581" customFormat="false" ht="36" hidden="false" customHeight="false" outlineLevel="0" collapsed="false">
      <c r="A581" s="30" t="s">
        <v>50</v>
      </c>
      <c r="B581" s="32" t="s">
        <v>272</v>
      </c>
      <c r="C581" s="32" t="s">
        <v>148</v>
      </c>
      <c r="D581" s="32" t="s">
        <v>51</v>
      </c>
      <c r="E581" s="31"/>
      <c r="F581" s="37" t="n">
        <v>3029.3</v>
      </c>
      <c r="G581" s="37" t="n">
        <f aca="false">G582</f>
        <v>2019.5</v>
      </c>
      <c r="H581" s="35" t="n">
        <f aca="false">G581/F581*100</f>
        <v>66.6655663024461</v>
      </c>
    </row>
    <row r="582" customFormat="false" ht="48" hidden="false" customHeight="false" outlineLevel="0" collapsed="false">
      <c r="A582" s="36" t="s">
        <v>54</v>
      </c>
      <c r="B582" s="32" t="s">
        <v>272</v>
      </c>
      <c r="C582" s="32" t="s">
        <v>148</v>
      </c>
      <c r="D582" s="31" t="s">
        <v>55</v>
      </c>
      <c r="E582" s="31"/>
      <c r="F582" s="37" t="n">
        <v>3029.3</v>
      </c>
      <c r="G582" s="37" t="n">
        <f aca="false">G583</f>
        <v>2019.5</v>
      </c>
      <c r="H582" s="35" t="n">
        <f aca="false">G582/F582*100</f>
        <v>66.6655663024461</v>
      </c>
    </row>
    <row r="583" customFormat="false" ht="12.75" hidden="false" customHeight="false" outlineLevel="0" collapsed="false">
      <c r="A583" s="30" t="s">
        <v>189</v>
      </c>
      <c r="B583" s="32" t="s">
        <v>272</v>
      </c>
      <c r="C583" s="32" t="s">
        <v>148</v>
      </c>
      <c r="D583" s="31" t="s">
        <v>55</v>
      </c>
      <c r="E583" s="31" t="s">
        <v>190</v>
      </c>
      <c r="F583" s="37" t="n">
        <v>3029.3</v>
      </c>
      <c r="G583" s="37" t="n">
        <v>2019.5</v>
      </c>
      <c r="H583" s="35" t="n">
        <f aca="false">G583/F583*100</f>
        <v>66.6655663024461</v>
      </c>
    </row>
    <row r="584" customFormat="false" ht="36" hidden="false" customHeight="false" outlineLevel="0" collapsed="false">
      <c r="A584" s="30" t="s">
        <v>56</v>
      </c>
      <c r="B584" s="32" t="s">
        <v>272</v>
      </c>
      <c r="C584" s="32" t="s">
        <v>148</v>
      </c>
      <c r="D584" s="32" t="s">
        <v>57</v>
      </c>
      <c r="E584" s="32"/>
      <c r="F584" s="37" t="n">
        <v>4548.8</v>
      </c>
      <c r="G584" s="37" t="n">
        <f aca="false">G587+G585</f>
        <v>606.79</v>
      </c>
      <c r="H584" s="35" t="n">
        <f aca="false">G584/F584*100</f>
        <v>13.3395620823074</v>
      </c>
    </row>
    <row r="585" customFormat="false" ht="48" hidden="false" customHeight="false" outlineLevel="0" collapsed="false">
      <c r="A585" s="38" t="s">
        <v>378</v>
      </c>
      <c r="B585" s="32" t="s">
        <v>272</v>
      </c>
      <c r="C585" s="32" t="s">
        <v>148</v>
      </c>
      <c r="D585" s="32" t="s">
        <v>379</v>
      </c>
      <c r="E585" s="32"/>
      <c r="F585" s="37" t="n">
        <v>3156.9</v>
      </c>
      <c r="G585" s="37" t="n">
        <f aca="false">G586</f>
        <v>433.57</v>
      </c>
      <c r="H585" s="35" t="n">
        <f aca="false">G585/F585*100</f>
        <v>13.7340428901771</v>
      </c>
    </row>
    <row r="586" customFormat="false" ht="12.75" hidden="false" customHeight="false" outlineLevel="0" collapsed="false">
      <c r="A586" s="30" t="s">
        <v>311</v>
      </c>
      <c r="B586" s="32" t="s">
        <v>272</v>
      </c>
      <c r="C586" s="32" t="s">
        <v>148</v>
      </c>
      <c r="D586" s="32" t="s">
        <v>379</v>
      </c>
      <c r="E586" s="32" t="s">
        <v>312</v>
      </c>
      <c r="F586" s="37" t="n">
        <v>3156.9</v>
      </c>
      <c r="G586" s="37" t="n">
        <v>433.57</v>
      </c>
      <c r="H586" s="35" t="n">
        <f aca="false">G586/F586*100</f>
        <v>13.7340428901771</v>
      </c>
    </row>
    <row r="587" customFormat="false" ht="48" hidden="false" customHeight="false" outlineLevel="0" collapsed="false">
      <c r="A587" s="38" t="s">
        <v>380</v>
      </c>
      <c r="B587" s="32" t="s">
        <v>272</v>
      </c>
      <c r="C587" s="32" t="s">
        <v>148</v>
      </c>
      <c r="D587" s="32" t="s">
        <v>381</v>
      </c>
      <c r="E587" s="32"/>
      <c r="F587" s="37" t="n">
        <v>1391.9</v>
      </c>
      <c r="G587" s="37" t="n">
        <f aca="false">G588</f>
        <v>173.22</v>
      </c>
      <c r="H587" s="35" t="n">
        <f aca="false">G587/F587*100</f>
        <v>12.4448595445075</v>
      </c>
    </row>
    <row r="588" customFormat="false" ht="12.75" hidden="false" customHeight="false" outlineLevel="0" collapsed="false">
      <c r="A588" s="30" t="s">
        <v>311</v>
      </c>
      <c r="B588" s="32" t="s">
        <v>272</v>
      </c>
      <c r="C588" s="32" t="s">
        <v>148</v>
      </c>
      <c r="D588" s="32" t="s">
        <v>381</v>
      </c>
      <c r="E588" s="32" t="s">
        <v>312</v>
      </c>
      <c r="F588" s="37" t="n">
        <v>1391.9</v>
      </c>
      <c r="G588" s="37" t="n">
        <v>173.22</v>
      </c>
      <c r="H588" s="35" t="n">
        <f aca="false">G588/F588*100</f>
        <v>12.4448595445075</v>
      </c>
    </row>
    <row r="589" customFormat="false" ht="12.75" hidden="false" customHeight="false" outlineLevel="0" collapsed="false">
      <c r="A589" s="48" t="s">
        <v>382</v>
      </c>
      <c r="B589" s="50" t="s">
        <v>272</v>
      </c>
      <c r="C589" s="50" t="s">
        <v>229</v>
      </c>
      <c r="D589" s="51"/>
      <c r="E589" s="32"/>
      <c r="F589" s="41" t="n">
        <f aca="false">F590+F597+F603+F614</f>
        <v>15901.049</v>
      </c>
      <c r="G589" s="41" t="n">
        <f aca="false">G590+G597+G603+G614</f>
        <v>2841.69</v>
      </c>
      <c r="H589" s="28" t="n">
        <f aca="false">G589/F589*100</f>
        <v>17.8710851089133</v>
      </c>
    </row>
    <row r="590" customFormat="false" ht="24" hidden="false" customHeight="false" outlineLevel="0" collapsed="false">
      <c r="A590" s="36" t="s">
        <v>34</v>
      </c>
      <c r="B590" s="56" t="s">
        <v>272</v>
      </c>
      <c r="C590" s="56" t="s">
        <v>229</v>
      </c>
      <c r="D590" s="32" t="s">
        <v>35</v>
      </c>
      <c r="E590" s="32"/>
      <c r="F590" s="37" t="n">
        <f aca="false">F591+F595</f>
        <v>558.47</v>
      </c>
      <c r="G590" s="37" t="n">
        <f aca="false">G591+G595</f>
        <v>64.97</v>
      </c>
      <c r="H590" s="35" t="n">
        <f aca="false">G590/F590*100</f>
        <v>11.6335702902573</v>
      </c>
    </row>
    <row r="591" customFormat="false" ht="12.75" hidden="false" customHeight="false" outlineLevel="0" collapsed="false">
      <c r="A591" s="30" t="s">
        <v>36</v>
      </c>
      <c r="B591" s="56" t="s">
        <v>272</v>
      </c>
      <c r="C591" s="56" t="s">
        <v>229</v>
      </c>
      <c r="D591" s="32" t="s">
        <v>37</v>
      </c>
      <c r="E591" s="31"/>
      <c r="F591" s="37" t="n">
        <f aca="false">F592+F593+F594</f>
        <v>537.8</v>
      </c>
      <c r="G591" s="37" t="n">
        <f aca="false">G592+G593+G594</f>
        <v>64.97</v>
      </c>
      <c r="H591" s="35" t="n">
        <f aca="false">G591/F591*100</f>
        <v>12.0806991446634</v>
      </c>
    </row>
    <row r="592" customFormat="false" ht="24" hidden="false" customHeight="false" outlineLevel="0" collapsed="false">
      <c r="A592" s="36" t="s">
        <v>38</v>
      </c>
      <c r="B592" s="56" t="s">
        <v>272</v>
      </c>
      <c r="C592" s="56" t="s">
        <v>229</v>
      </c>
      <c r="D592" s="32" t="s">
        <v>37</v>
      </c>
      <c r="E592" s="31" t="s">
        <v>39</v>
      </c>
      <c r="F592" s="37" t="n">
        <v>496.6</v>
      </c>
      <c r="G592" s="37" t="n">
        <v>64.97</v>
      </c>
      <c r="H592" s="35" t="n">
        <f aca="false">G592/F592*100</f>
        <v>13.0829641562626</v>
      </c>
    </row>
    <row r="593" customFormat="false" ht="24" hidden="false" customHeight="false" outlineLevel="0" collapsed="false">
      <c r="A593" s="36" t="s">
        <v>40</v>
      </c>
      <c r="B593" s="56" t="s">
        <v>272</v>
      </c>
      <c r="C593" s="56" t="s">
        <v>229</v>
      </c>
      <c r="D593" s="32" t="s">
        <v>37</v>
      </c>
      <c r="E593" s="31" t="s">
        <v>41</v>
      </c>
      <c r="F593" s="37" t="n">
        <v>38.7</v>
      </c>
      <c r="G593" s="37"/>
      <c r="H593" s="35" t="n">
        <f aca="false">G593/F593*100</f>
        <v>0</v>
      </c>
    </row>
    <row r="594" customFormat="false" ht="12.75" hidden="false" customHeight="false" outlineLevel="0" collapsed="false">
      <c r="A594" s="36" t="s">
        <v>42</v>
      </c>
      <c r="B594" s="56" t="s">
        <v>272</v>
      </c>
      <c r="C594" s="56" t="s">
        <v>229</v>
      </c>
      <c r="D594" s="32" t="s">
        <v>37</v>
      </c>
      <c r="E594" s="31" t="s">
        <v>43</v>
      </c>
      <c r="F594" s="37" t="n">
        <v>2.5</v>
      </c>
      <c r="G594" s="37"/>
      <c r="H594" s="35" t="n">
        <f aca="false">G594/F594*100</f>
        <v>0</v>
      </c>
    </row>
    <row r="595" customFormat="false" ht="60" hidden="false" customHeight="false" outlineLevel="0" collapsed="false">
      <c r="A595" s="36" t="s">
        <v>46</v>
      </c>
      <c r="B595" s="56" t="s">
        <v>272</v>
      </c>
      <c r="C595" s="56" t="s">
        <v>229</v>
      </c>
      <c r="D595" s="32" t="s">
        <v>47</v>
      </c>
      <c r="E595" s="31"/>
      <c r="F595" s="37" t="n">
        <f aca="false">F596</f>
        <v>20.67</v>
      </c>
      <c r="G595" s="37" t="n">
        <f aca="false">G596</f>
        <v>0</v>
      </c>
      <c r="H595" s="35" t="n">
        <f aca="false">G595/F595*100</f>
        <v>0</v>
      </c>
    </row>
    <row r="596" customFormat="false" ht="24" hidden="false" customHeight="false" outlineLevel="0" collapsed="false">
      <c r="A596" s="36" t="s">
        <v>40</v>
      </c>
      <c r="B596" s="56" t="s">
        <v>272</v>
      </c>
      <c r="C596" s="56" t="s">
        <v>229</v>
      </c>
      <c r="D596" s="32" t="s">
        <v>47</v>
      </c>
      <c r="E596" s="31" t="s">
        <v>41</v>
      </c>
      <c r="F596" s="37" t="n">
        <v>20.67</v>
      </c>
      <c r="G596" s="37"/>
      <c r="H596" s="35" t="n">
        <f aca="false">G596/F596*100</f>
        <v>0</v>
      </c>
    </row>
    <row r="597" customFormat="false" ht="24" hidden="false" customHeight="false" outlineLevel="0" collapsed="false">
      <c r="A597" s="30" t="s">
        <v>48</v>
      </c>
      <c r="B597" s="56" t="s">
        <v>272</v>
      </c>
      <c r="C597" s="56" t="s">
        <v>229</v>
      </c>
      <c r="D597" s="32" t="s">
        <v>49</v>
      </c>
      <c r="E597" s="32"/>
      <c r="F597" s="37" t="n">
        <v>11650</v>
      </c>
      <c r="G597" s="37" t="n">
        <f aca="false">G598</f>
        <v>2432.73</v>
      </c>
      <c r="H597" s="35" t="n">
        <f aca="false">G597/F597*100</f>
        <v>20.8818025751073</v>
      </c>
    </row>
    <row r="598" customFormat="false" ht="36" hidden="false" customHeight="false" outlineLevel="0" collapsed="false">
      <c r="A598" s="30" t="s">
        <v>56</v>
      </c>
      <c r="B598" s="56" t="s">
        <v>272</v>
      </c>
      <c r="C598" s="56" t="s">
        <v>229</v>
      </c>
      <c r="D598" s="32" t="s">
        <v>57</v>
      </c>
      <c r="E598" s="32"/>
      <c r="F598" s="37" t="n">
        <v>11650</v>
      </c>
      <c r="G598" s="37" t="n">
        <f aca="false">G599</f>
        <v>2432.73</v>
      </c>
      <c r="H598" s="35" t="n">
        <f aca="false">G598/F598*100</f>
        <v>20.8818025751073</v>
      </c>
    </row>
    <row r="599" customFormat="false" ht="36" hidden="false" customHeight="false" outlineLevel="0" collapsed="false">
      <c r="A599" s="38" t="s">
        <v>384</v>
      </c>
      <c r="B599" s="32" t="s">
        <v>272</v>
      </c>
      <c r="C599" s="32" t="s">
        <v>229</v>
      </c>
      <c r="D599" s="32" t="s">
        <v>385</v>
      </c>
      <c r="E599" s="32"/>
      <c r="F599" s="37" t="n">
        <v>11650</v>
      </c>
      <c r="G599" s="37" t="n">
        <f aca="false">G600+G601+G602</f>
        <v>2432.73</v>
      </c>
      <c r="H599" s="35" t="n">
        <f aca="false">G599/F599*100</f>
        <v>20.8818025751073</v>
      </c>
    </row>
    <row r="600" customFormat="false" ht="24" hidden="false" customHeight="false" outlineLevel="0" collapsed="false">
      <c r="A600" s="36" t="s">
        <v>38</v>
      </c>
      <c r="B600" s="56" t="s">
        <v>272</v>
      </c>
      <c r="C600" s="56" t="s">
        <v>229</v>
      </c>
      <c r="D600" s="32" t="s">
        <v>385</v>
      </c>
      <c r="E600" s="31" t="s">
        <v>39</v>
      </c>
      <c r="F600" s="37" t="n">
        <v>9838.526</v>
      </c>
      <c r="G600" s="37" t="n">
        <v>2277.41</v>
      </c>
      <c r="H600" s="35" t="n">
        <f aca="false">G600/F600*100</f>
        <v>23.1478780459593</v>
      </c>
    </row>
    <row r="601" customFormat="false" ht="24" hidden="false" customHeight="false" outlineLevel="0" collapsed="false">
      <c r="A601" s="36" t="s">
        <v>40</v>
      </c>
      <c r="B601" s="32" t="s">
        <v>272</v>
      </c>
      <c r="C601" s="32" t="s">
        <v>229</v>
      </c>
      <c r="D601" s="32" t="s">
        <v>385</v>
      </c>
      <c r="E601" s="31" t="s">
        <v>41</v>
      </c>
      <c r="F601" s="37" t="n">
        <v>1730.674</v>
      </c>
      <c r="G601" s="37" t="n">
        <v>150.37</v>
      </c>
      <c r="H601" s="35" t="n">
        <f aca="false">G601/F601*100</f>
        <v>8.68852250626057</v>
      </c>
    </row>
    <row r="602" customFormat="false" ht="12.75" hidden="false" customHeight="false" outlineLevel="0" collapsed="false">
      <c r="A602" s="36" t="s">
        <v>42</v>
      </c>
      <c r="B602" s="56" t="s">
        <v>272</v>
      </c>
      <c r="C602" s="56" t="s">
        <v>229</v>
      </c>
      <c r="D602" s="32" t="s">
        <v>385</v>
      </c>
      <c r="E602" s="31" t="s">
        <v>43</v>
      </c>
      <c r="F602" s="37" t="n">
        <v>80.8</v>
      </c>
      <c r="G602" s="37" t="n">
        <v>4.95</v>
      </c>
      <c r="H602" s="35" t="n">
        <f aca="false">G602/F602*100</f>
        <v>6.12623762376238</v>
      </c>
    </row>
    <row r="603" customFormat="false" ht="12.75" hidden="false" customHeight="false" outlineLevel="0" collapsed="false">
      <c r="A603" s="30" t="s">
        <v>113</v>
      </c>
      <c r="B603" s="32" t="s">
        <v>272</v>
      </c>
      <c r="C603" s="32" t="s">
        <v>229</v>
      </c>
      <c r="D603" s="32" t="s">
        <v>114</v>
      </c>
      <c r="E603" s="32"/>
      <c r="F603" s="37" t="n">
        <v>3645</v>
      </c>
      <c r="G603" s="37" t="n">
        <f aca="false">G604+G608+G612</f>
        <v>343.99</v>
      </c>
      <c r="H603" s="35" t="n">
        <f aca="false">G603/F603*100</f>
        <v>9.43731138545953</v>
      </c>
    </row>
    <row r="604" customFormat="false" ht="36" hidden="false" customHeight="false" outlineLevel="0" collapsed="false">
      <c r="A604" s="30" t="s">
        <v>258</v>
      </c>
      <c r="B604" s="56" t="s">
        <v>272</v>
      </c>
      <c r="C604" s="56" t="s">
        <v>229</v>
      </c>
      <c r="D604" s="32" t="s">
        <v>259</v>
      </c>
      <c r="E604" s="32"/>
      <c r="F604" s="37" t="n">
        <v>1575</v>
      </c>
      <c r="G604" s="37" t="n">
        <f aca="false">G606+G607+G605</f>
        <v>183.4</v>
      </c>
      <c r="H604" s="35" t="n">
        <f aca="false">G604/F604*100</f>
        <v>11.6444444444444</v>
      </c>
    </row>
    <row r="605" customFormat="false" ht="12.75" hidden="false" customHeight="false" outlineLevel="0" collapsed="false">
      <c r="A605" s="30" t="s">
        <v>311</v>
      </c>
      <c r="B605" s="56" t="s">
        <v>272</v>
      </c>
      <c r="C605" s="56" t="s">
        <v>229</v>
      </c>
      <c r="D605" s="32" t="s">
        <v>259</v>
      </c>
      <c r="E605" s="32" t="s">
        <v>312</v>
      </c>
      <c r="F605" s="37" t="n">
        <v>500</v>
      </c>
      <c r="G605" s="37" t="n">
        <v>100</v>
      </c>
      <c r="H605" s="35" t="n">
        <f aca="false">G605/F605*100</f>
        <v>20</v>
      </c>
    </row>
    <row r="606" customFormat="false" ht="24" hidden="false" customHeight="false" outlineLevel="0" collapsed="false">
      <c r="A606" s="36" t="s">
        <v>275</v>
      </c>
      <c r="B606" s="32" t="s">
        <v>272</v>
      </c>
      <c r="C606" s="32" t="s">
        <v>229</v>
      </c>
      <c r="D606" s="32" t="s">
        <v>259</v>
      </c>
      <c r="E606" s="32" t="s">
        <v>276</v>
      </c>
      <c r="F606" s="37" t="n">
        <v>1075</v>
      </c>
      <c r="G606" s="37" t="n">
        <v>83.4</v>
      </c>
      <c r="H606" s="35" t="n">
        <f aca="false">G606/F606*100</f>
        <v>7.75813953488372</v>
      </c>
    </row>
    <row r="607" customFormat="false" ht="12.75" hidden="false" customHeight="false" outlineLevel="0" collapsed="false">
      <c r="A607" s="36" t="s">
        <v>101</v>
      </c>
      <c r="B607" s="32" t="s">
        <v>272</v>
      </c>
      <c r="C607" s="32" t="s">
        <v>229</v>
      </c>
      <c r="D607" s="32" t="s">
        <v>259</v>
      </c>
      <c r="E607" s="32" t="s">
        <v>102</v>
      </c>
      <c r="F607" s="37" t="n">
        <v>0</v>
      </c>
      <c r="G607" s="37"/>
      <c r="H607" s="35"/>
    </row>
    <row r="608" customFormat="false" ht="24" hidden="false" customHeight="false" outlineLevel="0" collapsed="false">
      <c r="A608" s="30" t="s">
        <v>386</v>
      </c>
      <c r="B608" s="32" t="s">
        <v>272</v>
      </c>
      <c r="C608" s="32" t="s">
        <v>229</v>
      </c>
      <c r="D608" s="32" t="s">
        <v>387</v>
      </c>
      <c r="E608" s="32"/>
      <c r="F608" s="37" t="n">
        <v>2020</v>
      </c>
      <c r="G608" s="37" t="n">
        <f aca="false">G609+G610+G611</f>
        <v>110.59</v>
      </c>
      <c r="H608" s="35" t="n">
        <f aca="false">G608/F608*100</f>
        <v>5.47475247524752</v>
      </c>
    </row>
    <row r="609" customFormat="false" ht="24" hidden="false" customHeight="false" outlineLevel="0" collapsed="false">
      <c r="A609" s="36" t="s">
        <v>40</v>
      </c>
      <c r="B609" s="32" t="s">
        <v>272</v>
      </c>
      <c r="C609" s="32" t="s">
        <v>229</v>
      </c>
      <c r="D609" s="32" t="s">
        <v>387</v>
      </c>
      <c r="E609" s="32" t="s">
        <v>41</v>
      </c>
      <c r="F609" s="37" t="n">
        <v>500</v>
      </c>
      <c r="G609" s="37" t="n">
        <v>33</v>
      </c>
      <c r="H609" s="35" t="n">
        <f aca="false">G609/F609*100</f>
        <v>6.6</v>
      </c>
    </row>
    <row r="610" customFormat="false" ht="24" hidden="false" customHeight="false" outlineLevel="0" collapsed="false">
      <c r="A610" s="36" t="s">
        <v>275</v>
      </c>
      <c r="B610" s="32" t="s">
        <v>272</v>
      </c>
      <c r="C610" s="32" t="s">
        <v>229</v>
      </c>
      <c r="D610" s="32" t="s">
        <v>387</v>
      </c>
      <c r="E610" s="32" t="s">
        <v>276</v>
      </c>
      <c r="F610" s="37" t="n">
        <v>1210</v>
      </c>
      <c r="G610" s="37" t="n">
        <v>77.59</v>
      </c>
      <c r="H610" s="35" t="n">
        <f aca="false">G610/F610*100</f>
        <v>6.41239669421488</v>
      </c>
    </row>
    <row r="611" customFormat="false" ht="12.75" hidden="false" customHeight="false" outlineLevel="0" collapsed="false">
      <c r="A611" s="36" t="s">
        <v>101</v>
      </c>
      <c r="B611" s="32" t="s">
        <v>272</v>
      </c>
      <c r="C611" s="32" t="s">
        <v>229</v>
      </c>
      <c r="D611" s="32" t="s">
        <v>387</v>
      </c>
      <c r="E611" s="32" t="s">
        <v>102</v>
      </c>
      <c r="F611" s="37" t="n">
        <v>310</v>
      </c>
      <c r="G611" s="37"/>
      <c r="H611" s="35" t="n">
        <f aca="false">G611/F611*100</f>
        <v>0</v>
      </c>
    </row>
    <row r="612" customFormat="false" ht="24" hidden="false" customHeight="false" outlineLevel="0" collapsed="false">
      <c r="A612" s="30" t="s">
        <v>260</v>
      </c>
      <c r="B612" s="32" t="s">
        <v>272</v>
      </c>
      <c r="C612" s="32" t="s">
        <v>229</v>
      </c>
      <c r="D612" s="32" t="s">
        <v>261</v>
      </c>
      <c r="E612" s="32"/>
      <c r="F612" s="37" t="n">
        <v>50</v>
      </c>
      <c r="G612" s="37" t="n">
        <f aca="false">G613</f>
        <v>50</v>
      </c>
      <c r="H612" s="35" t="n">
        <f aca="false">G612/F612*100</f>
        <v>100</v>
      </c>
    </row>
    <row r="613" customFormat="false" ht="12.75" hidden="false" customHeight="false" outlineLevel="0" collapsed="false">
      <c r="A613" s="36" t="s">
        <v>101</v>
      </c>
      <c r="B613" s="32" t="s">
        <v>272</v>
      </c>
      <c r="C613" s="32" t="s">
        <v>229</v>
      </c>
      <c r="D613" s="32" t="s">
        <v>261</v>
      </c>
      <c r="E613" s="32" t="s">
        <v>102</v>
      </c>
      <c r="F613" s="37" t="n">
        <v>50</v>
      </c>
      <c r="G613" s="37" t="n">
        <v>50</v>
      </c>
      <c r="H613" s="35" t="n">
        <f aca="false">G613/F613*100</f>
        <v>100</v>
      </c>
    </row>
    <row r="614" customFormat="false" ht="24" hidden="false" customHeight="false" outlineLevel="0" collapsed="false">
      <c r="A614" s="36" t="s">
        <v>72</v>
      </c>
      <c r="B614" s="32" t="s">
        <v>272</v>
      </c>
      <c r="C614" s="32" t="s">
        <v>229</v>
      </c>
      <c r="D614" s="32" t="s">
        <v>73</v>
      </c>
      <c r="E614" s="32"/>
      <c r="F614" s="37" t="n">
        <v>47.579</v>
      </c>
      <c r="G614" s="37" t="n">
        <f aca="false">G615</f>
        <v>0</v>
      </c>
      <c r="H614" s="35" t="n">
        <f aca="false">G614/F614*100</f>
        <v>0</v>
      </c>
    </row>
    <row r="615" customFormat="false" ht="24" hidden="false" customHeight="false" outlineLevel="0" collapsed="false">
      <c r="A615" s="36" t="s">
        <v>388</v>
      </c>
      <c r="B615" s="32" t="s">
        <v>272</v>
      </c>
      <c r="C615" s="32" t="s">
        <v>229</v>
      </c>
      <c r="D615" s="32" t="s">
        <v>389</v>
      </c>
      <c r="E615" s="32"/>
      <c r="F615" s="37" t="n">
        <v>47.579</v>
      </c>
      <c r="G615" s="37" t="n">
        <f aca="false">G616+G617</f>
        <v>0</v>
      </c>
      <c r="H615" s="35" t="n">
        <f aca="false">G615/F615*100</f>
        <v>0</v>
      </c>
    </row>
    <row r="616" customFormat="false" ht="24" hidden="false" customHeight="false" outlineLevel="0" collapsed="false">
      <c r="A616" s="36" t="s">
        <v>40</v>
      </c>
      <c r="B616" s="32" t="s">
        <v>272</v>
      </c>
      <c r="C616" s="32" t="s">
        <v>229</v>
      </c>
      <c r="D616" s="32" t="s">
        <v>389</v>
      </c>
      <c r="E616" s="32" t="s">
        <v>41</v>
      </c>
      <c r="F616" s="37" t="n">
        <v>0</v>
      </c>
      <c r="G616" s="37"/>
      <c r="H616" s="35"/>
    </row>
    <row r="617" customFormat="false" ht="24" hidden="false" customHeight="false" outlineLevel="0" collapsed="false">
      <c r="A617" s="36" t="s">
        <v>275</v>
      </c>
      <c r="B617" s="32" t="s">
        <v>272</v>
      </c>
      <c r="C617" s="32" t="s">
        <v>229</v>
      </c>
      <c r="D617" s="32" t="s">
        <v>389</v>
      </c>
      <c r="E617" s="32" t="s">
        <v>276</v>
      </c>
      <c r="F617" s="37" t="n">
        <v>47.579</v>
      </c>
      <c r="G617" s="37"/>
      <c r="H617" s="35" t="n">
        <f aca="false">G617/F617*100</f>
        <v>0</v>
      </c>
    </row>
    <row r="618" customFormat="false" ht="12.75" hidden="false" customHeight="false" outlineLevel="0" collapsed="false">
      <c r="A618" s="48" t="s">
        <v>594</v>
      </c>
      <c r="B618" s="51" t="s">
        <v>278</v>
      </c>
      <c r="C618" s="51"/>
      <c r="D618" s="51"/>
      <c r="E618" s="51"/>
      <c r="F618" s="41" t="n">
        <f aca="false">F619+F667+F686</f>
        <v>138471.67</v>
      </c>
      <c r="G618" s="41" t="n">
        <f aca="false">G619+G667+G686</f>
        <v>17704.79</v>
      </c>
      <c r="H618" s="28" t="n">
        <f aca="false">G618/F618*100</f>
        <v>12.7858572081928</v>
      </c>
    </row>
    <row r="619" customFormat="false" ht="12.75" hidden="false" customHeight="false" outlineLevel="0" collapsed="false">
      <c r="A619" s="48" t="s">
        <v>279</v>
      </c>
      <c r="B619" s="50" t="s">
        <v>278</v>
      </c>
      <c r="C619" s="50" t="s">
        <v>23</v>
      </c>
      <c r="D619" s="51"/>
      <c r="E619" s="51"/>
      <c r="F619" s="41" t="n">
        <v>88526.78</v>
      </c>
      <c r="G619" s="41" t="n">
        <f aca="false">G620+G625+G647</f>
        <v>6964.12</v>
      </c>
      <c r="H619" s="28" t="n">
        <f aca="false">G619/F619*100</f>
        <v>7.86668169789978</v>
      </c>
    </row>
    <row r="620" customFormat="false" ht="24" hidden="false" customHeight="false" outlineLevel="0" collapsed="false">
      <c r="A620" s="30" t="s">
        <v>457</v>
      </c>
      <c r="B620" s="32" t="s">
        <v>278</v>
      </c>
      <c r="C620" s="32" t="s">
        <v>23</v>
      </c>
      <c r="D620" s="32" t="s">
        <v>458</v>
      </c>
      <c r="E620" s="32"/>
      <c r="F620" s="37" t="n">
        <v>22765</v>
      </c>
      <c r="G620" s="37" t="n">
        <f aca="false">G621+G623</f>
        <v>6225</v>
      </c>
      <c r="H620" s="35" t="n">
        <f aca="false">G620/F620*100</f>
        <v>27.3446079508017</v>
      </c>
    </row>
    <row r="621" customFormat="false" ht="24" hidden="false" customHeight="false" outlineLevel="0" collapsed="false">
      <c r="A621" s="30" t="s">
        <v>266</v>
      </c>
      <c r="B621" s="32" t="s">
        <v>278</v>
      </c>
      <c r="C621" s="32" t="s">
        <v>23</v>
      </c>
      <c r="D621" s="32" t="s">
        <v>459</v>
      </c>
      <c r="E621" s="32"/>
      <c r="F621" s="37" t="n">
        <v>22600</v>
      </c>
      <c r="G621" s="37" t="n">
        <f aca="false">G622</f>
        <v>6225</v>
      </c>
      <c r="H621" s="35" t="n">
        <f aca="false">G621/F621*100</f>
        <v>27.5442477876106</v>
      </c>
    </row>
    <row r="622" customFormat="false" ht="36" hidden="false" customHeight="false" outlineLevel="0" collapsed="false">
      <c r="A622" s="36" t="s">
        <v>177</v>
      </c>
      <c r="B622" s="32" t="s">
        <v>278</v>
      </c>
      <c r="C622" s="32" t="s">
        <v>23</v>
      </c>
      <c r="D622" s="32" t="s">
        <v>459</v>
      </c>
      <c r="E622" s="32" t="s">
        <v>178</v>
      </c>
      <c r="F622" s="37" t="n">
        <v>22600</v>
      </c>
      <c r="G622" s="37" t="n">
        <v>6225</v>
      </c>
      <c r="H622" s="35" t="n">
        <f aca="false">G622/F622*100</f>
        <v>27.5442477876106</v>
      </c>
    </row>
    <row r="623" customFormat="false" ht="60" hidden="false" customHeight="false" outlineLevel="0" collapsed="false">
      <c r="A623" s="36" t="s">
        <v>46</v>
      </c>
      <c r="B623" s="32" t="s">
        <v>278</v>
      </c>
      <c r="C623" s="32" t="s">
        <v>23</v>
      </c>
      <c r="D623" s="32" t="s">
        <v>460</v>
      </c>
      <c r="E623" s="32"/>
      <c r="F623" s="37" t="n">
        <v>165</v>
      </c>
      <c r="G623" s="37" t="n">
        <f aca="false">G624</f>
        <v>0</v>
      </c>
      <c r="H623" s="35" t="n">
        <f aca="false">G623/F623*100</f>
        <v>0</v>
      </c>
    </row>
    <row r="624" customFormat="false" ht="36" hidden="false" customHeight="false" outlineLevel="0" collapsed="false">
      <c r="A624" s="36" t="s">
        <v>177</v>
      </c>
      <c r="B624" s="32" t="s">
        <v>278</v>
      </c>
      <c r="C624" s="32" t="s">
        <v>23</v>
      </c>
      <c r="D624" s="32" t="s">
        <v>460</v>
      </c>
      <c r="E624" s="32" t="s">
        <v>178</v>
      </c>
      <c r="F624" s="37" t="n">
        <v>165</v>
      </c>
      <c r="G624" s="37"/>
      <c r="H624" s="35" t="n">
        <f aca="false">G624/F624*100</f>
        <v>0</v>
      </c>
    </row>
    <row r="625" customFormat="false" ht="12.75" hidden="false" customHeight="false" outlineLevel="0" collapsed="false">
      <c r="A625" s="30" t="s">
        <v>113</v>
      </c>
      <c r="B625" s="32" t="s">
        <v>278</v>
      </c>
      <c r="C625" s="32" t="s">
        <v>23</v>
      </c>
      <c r="D625" s="32" t="s">
        <v>114</v>
      </c>
      <c r="E625" s="32"/>
      <c r="F625" s="37" t="n">
        <v>64750</v>
      </c>
      <c r="G625" s="37" t="n">
        <f aca="false">G626+G629+G631+G633+G635+G637+G639+G641+G643+G645</f>
        <v>614</v>
      </c>
      <c r="H625" s="35" t="n">
        <f aca="false">G625/F625*100</f>
        <v>0.948262548262548</v>
      </c>
    </row>
    <row r="626" customFormat="false" ht="48" hidden="false" customHeight="false" outlineLevel="0" collapsed="false">
      <c r="A626" s="36" t="s">
        <v>461</v>
      </c>
      <c r="B626" s="32" t="s">
        <v>278</v>
      </c>
      <c r="C626" s="32" t="s">
        <v>23</v>
      </c>
      <c r="D626" s="32" t="s">
        <v>462</v>
      </c>
      <c r="E626" s="32"/>
      <c r="F626" s="37" t="n">
        <v>150</v>
      </c>
      <c r="G626" s="37" t="n">
        <f aca="false">G628+G627</f>
        <v>20</v>
      </c>
      <c r="H626" s="35" t="n">
        <f aca="false">G626/F626*100</f>
        <v>13.3333333333333</v>
      </c>
    </row>
    <row r="627" customFormat="false" ht="12.75" hidden="false" customHeight="false" outlineLevel="0" collapsed="false">
      <c r="A627" s="36" t="s">
        <v>397</v>
      </c>
      <c r="B627" s="32" t="s">
        <v>278</v>
      </c>
      <c r="C627" s="32" t="s">
        <v>23</v>
      </c>
      <c r="D627" s="32" t="s">
        <v>462</v>
      </c>
      <c r="E627" s="32" t="s">
        <v>398</v>
      </c>
      <c r="F627" s="37" t="n">
        <v>100</v>
      </c>
      <c r="G627" s="37" t="n">
        <v>20</v>
      </c>
      <c r="H627" s="35" t="n">
        <f aca="false">G627/F627*100</f>
        <v>20</v>
      </c>
    </row>
    <row r="628" customFormat="false" ht="12.75" hidden="false" customHeight="false" outlineLevel="0" collapsed="false">
      <c r="A628" s="36" t="s">
        <v>101</v>
      </c>
      <c r="B628" s="32" t="s">
        <v>278</v>
      </c>
      <c r="C628" s="32" t="s">
        <v>23</v>
      </c>
      <c r="D628" s="32" t="s">
        <v>462</v>
      </c>
      <c r="E628" s="32" t="s">
        <v>102</v>
      </c>
      <c r="F628" s="37" t="n">
        <v>50</v>
      </c>
      <c r="G628" s="37"/>
      <c r="H628" s="35" t="n">
        <f aca="false">G628/F628*100</f>
        <v>0</v>
      </c>
    </row>
    <row r="629" customFormat="false" ht="60" hidden="false" customHeight="false" outlineLevel="0" collapsed="false">
      <c r="A629" s="36" t="s">
        <v>463</v>
      </c>
      <c r="B629" s="32" t="s">
        <v>278</v>
      </c>
      <c r="C629" s="32" t="s">
        <v>23</v>
      </c>
      <c r="D629" s="32" t="s">
        <v>464</v>
      </c>
      <c r="E629" s="32"/>
      <c r="F629" s="37" t="n">
        <v>800</v>
      </c>
      <c r="G629" s="37" t="n">
        <f aca="false">G630</f>
        <v>109</v>
      </c>
      <c r="H629" s="35" t="n">
        <f aca="false">G629/F629*100</f>
        <v>13.625</v>
      </c>
    </row>
    <row r="630" customFormat="false" ht="12.75" hidden="false" customHeight="false" outlineLevel="0" collapsed="false">
      <c r="A630" s="36" t="s">
        <v>101</v>
      </c>
      <c r="B630" s="32" t="s">
        <v>278</v>
      </c>
      <c r="C630" s="32" t="s">
        <v>23</v>
      </c>
      <c r="D630" s="32" t="s">
        <v>464</v>
      </c>
      <c r="E630" s="32" t="s">
        <v>102</v>
      </c>
      <c r="F630" s="37" t="n">
        <v>800</v>
      </c>
      <c r="G630" s="37" t="n">
        <v>109</v>
      </c>
      <c r="H630" s="35" t="n">
        <f aca="false">G630/F630*100</f>
        <v>13.625</v>
      </c>
    </row>
    <row r="631" customFormat="false" ht="64.5" hidden="false" customHeight="true" outlineLevel="0" collapsed="false">
      <c r="A631" s="36" t="s">
        <v>465</v>
      </c>
      <c r="B631" s="32" t="s">
        <v>278</v>
      </c>
      <c r="C631" s="32" t="s">
        <v>23</v>
      </c>
      <c r="D631" s="32" t="s">
        <v>466</v>
      </c>
      <c r="E631" s="32"/>
      <c r="F631" s="37" t="n">
        <v>800</v>
      </c>
      <c r="G631" s="37" t="n">
        <f aca="false">G632</f>
        <v>80</v>
      </c>
      <c r="H631" s="35" t="n">
        <f aca="false">G631/F631*100</f>
        <v>10</v>
      </c>
    </row>
    <row r="632" customFormat="false" ht="12.75" hidden="false" customHeight="false" outlineLevel="0" collapsed="false">
      <c r="A632" s="36" t="s">
        <v>101</v>
      </c>
      <c r="B632" s="32" t="s">
        <v>278</v>
      </c>
      <c r="C632" s="32" t="s">
        <v>23</v>
      </c>
      <c r="D632" s="32" t="s">
        <v>466</v>
      </c>
      <c r="E632" s="32" t="s">
        <v>102</v>
      </c>
      <c r="F632" s="37" t="n">
        <v>800</v>
      </c>
      <c r="G632" s="37" t="n">
        <v>80</v>
      </c>
      <c r="H632" s="35" t="n">
        <f aca="false">G632/F632*100</f>
        <v>10</v>
      </c>
    </row>
    <row r="633" customFormat="false" ht="60" hidden="false" customHeight="false" outlineLevel="0" collapsed="false">
      <c r="A633" s="36" t="s">
        <v>467</v>
      </c>
      <c r="B633" s="32" t="s">
        <v>278</v>
      </c>
      <c r="C633" s="32" t="s">
        <v>23</v>
      </c>
      <c r="D633" s="32" t="s">
        <v>468</v>
      </c>
      <c r="E633" s="32"/>
      <c r="F633" s="37" t="n">
        <v>250</v>
      </c>
      <c r="G633" s="37" t="n">
        <f aca="false">G634</f>
        <v>20</v>
      </c>
      <c r="H633" s="35" t="n">
        <f aca="false">G633/F633*100</f>
        <v>8</v>
      </c>
    </row>
    <row r="634" customFormat="false" ht="12.75" hidden="false" customHeight="false" outlineLevel="0" collapsed="false">
      <c r="A634" s="36" t="s">
        <v>101</v>
      </c>
      <c r="B634" s="32" t="s">
        <v>278</v>
      </c>
      <c r="C634" s="32" t="s">
        <v>23</v>
      </c>
      <c r="D634" s="32" t="s">
        <v>468</v>
      </c>
      <c r="E634" s="32" t="s">
        <v>102</v>
      </c>
      <c r="F634" s="37" t="n">
        <v>250</v>
      </c>
      <c r="G634" s="37" t="n">
        <v>20</v>
      </c>
      <c r="H634" s="35" t="n">
        <f aca="false">G634/F634*100</f>
        <v>8</v>
      </c>
    </row>
    <row r="635" customFormat="false" ht="60" hidden="false" customHeight="false" outlineLevel="0" collapsed="false">
      <c r="A635" s="36" t="s">
        <v>469</v>
      </c>
      <c r="B635" s="32" t="s">
        <v>278</v>
      </c>
      <c r="C635" s="32" t="s">
        <v>23</v>
      </c>
      <c r="D635" s="32" t="s">
        <v>470</v>
      </c>
      <c r="E635" s="32"/>
      <c r="F635" s="37" t="n">
        <v>300</v>
      </c>
      <c r="G635" s="37" t="n">
        <f aca="false">G636</f>
        <v>0</v>
      </c>
      <c r="H635" s="35" t="n">
        <f aca="false">G635/F635*100</f>
        <v>0</v>
      </c>
    </row>
    <row r="636" customFormat="false" ht="12.75" hidden="false" customHeight="false" outlineLevel="0" collapsed="false">
      <c r="A636" s="36" t="s">
        <v>101</v>
      </c>
      <c r="B636" s="32" t="s">
        <v>278</v>
      </c>
      <c r="C636" s="32" t="s">
        <v>23</v>
      </c>
      <c r="D636" s="32" t="s">
        <v>470</v>
      </c>
      <c r="E636" s="32" t="s">
        <v>102</v>
      </c>
      <c r="F636" s="37" t="n">
        <v>300</v>
      </c>
      <c r="G636" s="37"/>
      <c r="H636" s="35" t="n">
        <f aca="false">G636/F636*100</f>
        <v>0</v>
      </c>
    </row>
    <row r="637" customFormat="false" ht="60" hidden="false" customHeight="false" outlineLevel="0" collapsed="false">
      <c r="A637" s="36" t="s">
        <v>471</v>
      </c>
      <c r="B637" s="32" t="s">
        <v>278</v>
      </c>
      <c r="C637" s="32" t="s">
        <v>23</v>
      </c>
      <c r="D637" s="32" t="s">
        <v>472</v>
      </c>
      <c r="E637" s="32"/>
      <c r="F637" s="37" t="n">
        <v>750</v>
      </c>
      <c r="G637" s="37" t="n">
        <f aca="false">G638</f>
        <v>250</v>
      </c>
      <c r="H637" s="35" t="n">
        <f aca="false">G637/F637*100</f>
        <v>33.3333333333333</v>
      </c>
    </row>
    <row r="638" customFormat="false" ht="12.75" hidden="false" customHeight="false" outlineLevel="0" collapsed="false">
      <c r="A638" s="36" t="s">
        <v>30</v>
      </c>
      <c r="B638" s="32" t="s">
        <v>278</v>
      </c>
      <c r="C638" s="32" t="s">
        <v>23</v>
      </c>
      <c r="D638" s="32" t="s">
        <v>472</v>
      </c>
      <c r="E638" s="32" t="s">
        <v>31</v>
      </c>
      <c r="F638" s="37" t="n">
        <v>750</v>
      </c>
      <c r="G638" s="37" t="n">
        <v>250</v>
      </c>
      <c r="H638" s="35" t="n">
        <f aca="false">G638/F638*100</f>
        <v>33.3333333333333</v>
      </c>
    </row>
    <row r="639" customFormat="false" ht="60" hidden="false" customHeight="false" outlineLevel="0" collapsed="false">
      <c r="A639" s="36" t="s">
        <v>473</v>
      </c>
      <c r="B639" s="32" t="s">
        <v>278</v>
      </c>
      <c r="C639" s="32" t="s">
        <v>23</v>
      </c>
      <c r="D639" s="32" t="s">
        <v>474</v>
      </c>
      <c r="E639" s="32"/>
      <c r="F639" s="37" t="n">
        <v>500</v>
      </c>
      <c r="G639" s="37" t="n">
        <f aca="false">G640</f>
        <v>55</v>
      </c>
      <c r="H639" s="35" t="n">
        <f aca="false">G639/F639*100</f>
        <v>11</v>
      </c>
    </row>
    <row r="640" customFormat="false" ht="12.75" hidden="false" customHeight="false" outlineLevel="0" collapsed="false">
      <c r="A640" s="36" t="s">
        <v>30</v>
      </c>
      <c r="B640" s="32" t="s">
        <v>278</v>
      </c>
      <c r="C640" s="32" t="s">
        <v>23</v>
      </c>
      <c r="D640" s="32" t="s">
        <v>474</v>
      </c>
      <c r="E640" s="32" t="s">
        <v>31</v>
      </c>
      <c r="F640" s="37" t="n">
        <v>500</v>
      </c>
      <c r="G640" s="37" t="n">
        <v>55</v>
      </c>
      <c r="H640" s="35" t="n">
        <f aca="false">G640/F640*100</f>
        <v>11</v>
      </c>
    </row>
    <row r="641" customFormat="false" ht="60" hidden="false" customHeight="false" outlineLevel="0" collapsed="false">
      <c r="A641" s="36" t="s">
        <v>475</v>
      </c>
      <c r="B641" s="32" t="s">
        <v>278</v>
      </c>
      <c r="C641" s="32" t="s">
        <v>23</v>
      </c>
      <c r="D641" s="32" t="s">
        <v>476</v>
      </c>
      <c r="E641" s="32"/>
      <c r="F641" s="37" t="n">
        <v>300</v>
      </c>
      <c r="G641" s="37" t="n">
        <f aca="false">G642</f>
        <v>80</v>
      </c>
      <c r="H641" s="35" t="n">
        <f aca="false">G641/F641*100</f>
        <v>26.6666666666667</v>
      </c>
    </row>
    <row r="642" customFormat="false" ht="12.75" hidden="false" customHeight="false" outlineLevel="0" collapsed="false">
      <c r="A642" s="36" t="s">
        <v>101</v>
      </c>
      <c r="B642" s="32" t="s">
        <v>278</v>
      </c>
      <c r="C642" s="32" t="s">
        <v>23</v>
      </c>
      <c r="D642" s="32" t="s">
        <v>476</v>
      </c>
      <c r="E642" s="32" t="s">
        <v>102</v>
      </c>
      <c r="F642" s="37" t="n">
        <v>300</v>
      </c>
      <c r="G642" s="37" t="n">
        <v>80</v>
      </c>
      <c r="H642" s="35" t="n">
        <f aca="false">G642/F642*100</f>
        <v>26.6666666666667</v>
      </c>
    </row>
    <row r="643" customFormat="false" ht="60" hidden="false" customHeight="false" outlineLevel="0" collapsed="false">
      <c r="A643" s="36" t="s">
        <v>477</v>
      </c>
      <c r="B643" s="32" t="s">
        <v>278</v>
      </c>
      <c r="C643" s="32" t="s">
        <v>23</v>
      </c>
      <c r="D643" s="32" t="s">
        <v>478</v>
      </c>
      <c r="E643" s="32"/>
      <c r="F643" s="37" t="n">
        <v>900</v>
      </c>
      <c r="G643" s="37" t="n">
        <f aca="false">G644</f>
        <v>0</v>
      </c>
      <c r="H643" s="35" t="n">
        <f aca="false">G643/F643*100</f>
        <v>0</v>
      </c>
    </row>
    <row r="644" customFormat="false" ht="12.75" hidden="false" customHeight="false" outlineLevel="0" collapsed="false">
      <c r="A644" s="36" t="s">
        <v>101</v>
      </c>
      <c r="B644" s="32" t="s">
        <v>278</v>
      </c>
      <c r="C644" s="32" t="s">
        <v>23</v>
      </c>
      <c r="D644" s="32" t="s">
        <v>478</v>
      </c>
      <c r="E644" s="32" t="s">
        <v>102</v>
      </c>
      <c r="F644" s="37" t="n">
        <v>900</v>
      </c>
      <c r="G644" s="37"/>
      <c r="H644" s="35" t="n">
        <f aca="false">G644/F644*100</f>
        <v>0</v>
      </c>
    </row>
    <row r="645" customFormat="false" ht="36" hidden="false" customHeight="false" outlineLevel="0" collapsed="false">
      <c r="A645" s="36" t="s">
        <v>171</v>
      </c>
      <c r="B645" s="32" t="s">
        <v>278</v>
      </c>
      <c r="C645" s="32" t="s">
        <v>23</v>
      </c>
      <c r="D645" s="32" t="s">
        <v>172</v>
      </c>
      <c r="E645" s="32"/>
      <c r="F645" s="37" t="n">
        <v>60000</v>
      </c>
      <c r="G645" s="37" t="n">
        <f aca="false">G646</f>
        <v>0</v>
      </c>
      <c r="H645" s="35" t="n">
        <f aca="false">G645/F645*100</f>
        <v>0</v>
      </c>
    </row>
    <row r="646" customFormat="false" ht="12.75" hidden="false" customHeight="false" outlineLevel="0" collapsed="false">
      <c r="A646" s="36" t="s">
        <v>189</v>
      </c>
      <c r="B646" s="32" t="s">
        <v>278</v>
      </c>
      <c r="C646" s="32" t="s">
        <v>23</v>
      </c>
      <c r="D646" s="32" t="s">
        <v>172</v>
      </c>
      <c r="E646" s="32" t="s">
        <v>190</v>
      </c>
      <c r="F646" s="37" t="n">
        <v>60000</v>
      </c>
      <c r="G646" s="37"/>
      <c r="H646" s="35" t="n">
        <f aca="false">G646/F646*100</f>
        <v>0</v>
      </c>
    </row>
    <row r="647" customFormat="false" ht="24" hidden="false" customHeight="false" outlineLevel="0" collapsed="false">
      <c r="A647" s="36" t="s">
        <v>72</v>
      </c>
      <c r="B647" s="32" t="s">
        <v>278</v>
      </c>
      <c r="C647" s="32" t="s">
        <v>23</v>
      </c>
      <c r="D647" s="32" t="s">
        <v>73</v>
      </c>
      <c r="E647" s="32"/>
      <c r="F647" s="37" t="n">
        <v>1011.779</v>
      </c>
      <c r="G647" s="37" t="n">
        <f aca="false">G648+G651+G653+G655+G657+G659+G661+G663+G665</f>
        <v>125.12</v>
      </c>
      <c r="H647" s="35" t="n">
        <f aca="false">G647/F647*100</f>
        <v>12.3663369174494</v>
      </c>
    </row>
    <row r="648" customFormat="false" ht="48" hidden="false" customHeight="false" outlineLevel="0" collapsed="false">
      <c r="A648" s="36" t="s">
        <v>479</v>
      </c>
      <c r="B648" s="32" t="s">
        <v>278</v>
      </c>
      <c r="C648" s="32" t="s">
        <v>23</v>
      </c>
      <c r="D648" s="32" t="s">
        <v>480</v>
      </c>
      <c r="E648" s="32"/>
      <c r="F648" s="37" t="n">
        <v>50</v>
      </c>
      <c r="G648" s="37" t="n">
        <f aca="false">G649+G650</f>
        <v>0</v>
      </c>
      <c r="H648" s="35" t="n">
        <f aca="false">G648/F648*100</f>
        <v>0</v>
      </c>
    </row>
    <row r="649" customFormat="false" ht="12.75" hidden="false" customHeight="false" outlineLevel="0" collapsed="false">
      <c r="A649" s="36" t="s">
        <v>101</v>
      </c>
      <c r="B649" s="32" t="s">
        <v>278</v>
      </c>
      <c r="C649" s="32" t="s">
        <v>23</v>
      </c>
      <c r="D649" s="32" t="s">
        <v>480</v>
      </c>
      <c r="E649" s="32" t="s">
        <v>102</v>
      </c>
      <c r="F649" s="37" t="n">
        <v>40</v>
      </c>
      <c r="G649" s="37"/>
      <c r="H649" s="35" t="n">
        <f aca="false">G649/F649*100</f>
        <v>0</v>
      </c>
    </row>
    <row r="650" customFormat="false" ht="12.75" hidden="false" customHeight="false" outlineLevel="0" collapsed="false">
      <c r="A650" s="36" t="s">
        <v>30</v>
      </c>
      <c r="B650" s="32" t="s">
        <v>278</v>
      </c>
      <c r="C650" s="32" t="s">
        <v>23</v>
      </c>
      <c r="D650" s="32" t="s">
        <v>480</v>
      </c>
      <c r="E650" s="32" t="s">
        <v>31</v>
      </c>
      <c r="F650" s="37" t="n">
        <v>10</v>
      </c>
      <c r="G650" s="37"/>
      <c r="H650" s="35" t="n">
        <f aca="false">G650/F650*100</f>
        <v>0</v>
      </c>
    </row>
    <row r="651" customFormat="false" ht="60" hidden="false" customHeight="false" outlineLevel="0" collapsed="false">
      <c r="A651" s="36" t="s">
        <v>481</v>
      </c>
      <c r="B651" s="32" t="s">
        <v>278</v>
      </c>
      <c r="C651" s="32" t="s">
        <v>23</v>
      </c>
      <c r="D651" s="32" t="s">
        <v>482</v>
      </c>
      <c r="E651" s="32"/>
      <c r="F651" s="37" t="n">
        <v>210.757</v>
      </c>
      <c r="G651" s="37" t="n">
        <f aca="false">G652</f>
        <v>0</v>
      </c>
      <c r="H651" s="35" t="n">
        <f aca="false">G651/F651*100</f>
        <v>0</v>
      </c>
    </row>
    <row r="652" customFormat="false" ht="12.75" hidden="false" customHeight="false" outlineLevel="0" collapsed="false">
      <c r="A652" s="36" t="s">
        <v>101</v>
      </c>
      <c r="B652" s="32" t="s">
        <v>278</v>
      </c>
      <c r="C652" s="32" t="s">
        <v>23</v>
      </c>
      <c r="D652" s="32" t="s">
        <v>482</v>
      </c>
      <c r="E652" s="32" t="s">
        <v>102</v>
      </c>
      <c r="F652" s="37" t="n">
        <v>210.757</v>
      </c>
      <c r="G652" s="37"/>
      <c r="H652" s="35" t="n">
        <f aca="false">G652/F652*100</f>
        <v>0</v>
      </c>
    </row>
    <row r="653" customFormat="false" ht="60" hidden="false" customHeight="false" outlineLevel="0" collapsed="false">
      <c r="A653" s="36" t="s">
        <v>483</v>
      </c>
      <c r="B653" s="32" t="s">
        <v>278</v>
      </c>
      <c r="C653" s="32" t="s">
        <v>23</v>
      </c>
      <c r="D653" s="32" t="s">
        <v>484</v>
      </c>
      <c r="E653" s="32"/>
      <c r="F653" s="37" t="n">
        <v>52.872</v>
      </c>
      <c r="G653" s="37" t="n">
        <f aca="false">G654</f>
        <v>0</v>
      </c>
      <c r="H653" s="35" t="n">
        <f aca="false">G653/F653*100</f>
        <v>0</v>
      </c>
    </row>
    <row r="654" customFormat="false" ht="12.75" hidden="false" customHeight="false" outlineLevel="0" collapsed="false">
      <c r="A654" s="36" t="s">
        <v>101</v>
      </c>
      <c r="B654" s="32" t="s">
        <v>278</v>
      </c>
      <c r="C654" s="32" t="s">
        <v>23</v>
      </c>
      <c r="D654" s="32" t="s">
        <v>484</v>
      </c>
      <c r="E654" s="32" t="s">
        <v>102</v>
      </c>
      <c r="F654" s="37" t="n">
        <v>52.872</v>
      </c>
      <c r="G654" s="37"/>
      <c r="H654" s="35" t="n">
        <f aca="false">G654/F654*100</f>
        <v>0</v>
      </c>
    </row>
    <row r="655" customFormat="false" ht="60" hidden="false" customHeight="false" outlineLevel="0" collapsed="false">
      <c r="A655" s="36" t="s">
        <v>485</v>
      </c>
      <c r="B655" s="32" t="s">
        <v>278</v>
      </c>
      <c r="C655" s="32" t="s">
        <v>23</v>
      </c>
      <c r="D655" s="32" t="s">
        <v>486</v>
      </c>
      <c r="E655" s="32"/>
      <c r="F655" s="37" t="n">
        <v>160.499</v>
      </c>
      <c r="G655" s="37" t="n">
        <f aca="false">G656</f>
        <v>0</v>
      </c>
      <c r="H655" s="35" t="n">
        <f aca="false">G655/F655*100</f>
        <v>0</v>
      </c>
    </row>
    <row r="656" customFormat="false" ht="12.75" hidden="false" customHeight="false" outlineLevel="0" collapsed="false">
      <c r="A656" s="36" t="s">
        <v>101</v>
      </c>
      <c r="B656" s="32" t="s">
        <v>278</v>
      </c>
      <c r="C656" s="32" t="s">
        <v>23</v>
      </c>
      <c r="D656" s="32" t="s">
        <v>486</v>
      </c>
      <c r="E656" s="32" t="s">
        <v>102</v>
      </c>
      <c r="F656" s="37" t="n">
        <v>160.499</v>
      </c>
      <c r="G656" s="37"/>
      <c r="H656" s="35" t="n">
        <f aca="false">G656/F656*100</f>
        <v>0</v>
      </c>
    </row>
    <row r="657" customFormat="false" ht="60" hidden="false" customHeight="false" outlineLevel="0" collapsed="false">
      <c r="A657" s="36" t="s">
        <v>487</v>
      </c>
      <c r="B657" s="32" t="s">
        <v>278</v>
      </c>
      <c r="C657" s="32" t="s">
        <v>23</v>
      </c>
      <c r="D657" s="32" t="s">
        <v>488</v>
      </c>
      <c r="E657" s="32"/>
      <c r="F657" s="37" t="n">
        <v>275.338</v>
      </c>
      <c r="G657" s="37" t="n">
        <f aca="false">G658</f>
        <v>78.08</v>
      </c>
      <c r="H657" s="35" t="n">
        <f aca="false">G657/F657*100</f>
        <v>28.3578728689829</v>
      </c>
    </row>
    <row r="658" customFormat="false" ht="12.75" hidden="false" customHeight="false" outlineLevel="0" collapsed="false">
      <c r="A658" s="36" t="s">
        <v>30</v>
      </c>
      <c r="B658" s="32" t="s">
        <v>278</v>
      </c>
      <c r="C658" s="32" t="s">
        <v>23</v>
      </c>
      <c r="D658" s="32" t="s">
        <v>488</v>
      </c>
      <c r="E658" s="32" t="s">
        <v>31</v>
      </c>
      <c r="F658" s="37" t="n">
        <v>275.338</v>
      </c>
      <c r="G658" s="37" t="n">
        <v>78.08</v>
      </c>
      <c r="H658" s="35" t="n">
        <f aca="false">G658/F658*100</f>
        <v>28.3578728689829</v>
      </c>
    </row>
    <row r="659" customFormat="false" ht="72" hidden="false" customHeight="false" outlineLevel="0" collapsed="false">
      <c r="A659" s="36" t="s">
        <v>489</v>
      </c>
      <c r="B659" s="32" t="s">
        <v>278</v>
      </c>
      <c r="C659" s="32" t="s">
        <v>23</v>
      </c>
      <c r="D659" s="32" t="s">
        <v>490</v>
      </c>
      <c r="E659" s="32"/>
      <c r="F659" s="37" t="n">
        <v>132.27</v>
      </c>
      <c r="G659" s="37" t="n">
        <f aca="false">G660</f>
        <v>47.04</v>
      </c>
      <c r="H659" s="35" t="n">
        <f aca="false">G659/F659*100</f>
        <v>35.5636198684509</v>
      </c>
    </row>
    <row r="660" customFormat="false" ht="12.75" hidden="false" customHeight="false" outlineLevel="0" collapsed="false">
      <c r="A660" s="36" t="s">
        <v>30</v>
      </c>
      <c r="B660" s="32" t="s">
        <v>278</v>
      </c>
      <c r="C660" s="32" t="s">
        <v>23</v>
      </c>
      <c r="D660" s="32" t="s">
        <v>490</v>
      </c>
      <c r="E660" s="32" t="s">
        <v>31</v>
      </c>
      <c r="F660" s="37" t="n">
        <v>132.27</v>
      </c>
      <c r="G660" s="37" t="n">
        <v>47.04</v>
      </c>
      <c r="H660" s="35" t="n">
        <f aca="false">G660/F660*100</f>
        <v>35.5636198684509</v>
      </c>
    </row>
    <row r="661" customFormat="false" ht="60" hidden="false" customHeight="false" outlineLevel="0" collapsed="false">
      <c r="A661" s="36" t="s">
        <v>491</v>
      </c>
      <c r="B661" s="32" t="s">
        <v>278</v>
      </c>
      <c r="C661" s="32" t="s">
        <v>23</v>
      </c>
      <c r="D661" s="32" t="s">
        <v>492</v>
      </c>
      <c r="E661" s="32"/>
      <c r="F661" s="37" t="n">
        <v>15</v>
      </c>
      <c r="G661" s="37" t="n">
        <f aca="false">G662</f>
        <v>0</v>
      </c>
      <c r="H661" s="35" t="n">
        <f aca="false">G661/F661*100</f>
        <v>0</v>
      </c>
    </row>
    <row r="662" customFormat="false" ht="12.75" hidden="false" customHeight="false" outlineLevel="0" collapsed="false">
      <c r="A662" s="36" t="s">
        <v>101</v>
      </c>
      <c r="B662" s="32" t="s">
        <v>278</v>
      </c>
      <c r="C662" s="32" t="s">
        <v>23</v>
      </c>
      <c r="D662" s="32" t="s">
        <v>492</v>
      </c>
      <c r="E662" s="32" t="s">
        <v>102</v>
      </c>
      <c r="F662" s="37" t="n">
        <v>15</v>
      </c>
      <c r="G662" s="37"/>
      <c r="H662" s="35" t="n">
        <f aca="false">G662/F662*100</f>
        <v>0</v>
      </c>
    </row>
    <row r="663" customFormat="false" ht="60" hidden="false" customHeight="false" outlineLevel="0" collapsed="false">
      <c r="A663" s="36" t="s">
        <v>493</v>
      </c>
      <c r="B663" s="32" t="s">
        <v>278</v>
      </c>
      <c r="C663" s="32" t="s">
        <v>23</v>
      </c>
      <c r="D663" s="32" t="s">
        <v>494</v>
      </c>
      <c r="E663" s="32"/>
      <c r="F663" s="37" t="n">
        <v>89.463</v>
      </c>
      <c r="G663" s="37" t="n">
        <f aca="false">G664</f>
        <v>0</v>
      </c>
      <c r="H663" s="35" t="n">
        <f aca="false">G663/F663*100</f>
        <v>0</v>
      </c>
    </row>
    <row r="664" customFormat="false" ht="12.75" hidden="false" customHeight="false" outlineLevel="0" collapsed="false">
      <c r="A664" s="36" t="s">
        <v>101</v>
      </c>
      <c r="B664" s="32" t="s">
        <v>278</v>
      </c>
      <c r="C664" s="32" t="s">
        <v>23</v>
      </c>
      <c r="D664" s="32" t="s">
        <v>494</v>
      </c>
      <c r="E664" s="32" t="s">
        <v>102</v>
      </c>
      <c r="F664" s="37" t="n">
        <v>89.463</v>
      </c>
      <c r="G664" s="37"/>
      <c r="H664" s="35" t="n">
        <f aca="false">G664/F664*100</f>
        <v>0</v>
      </c>
    </row>
    <row r="665" customFormat="false" ht="60" hidden="false" customHeight="false" outlineLevel="0" collapsed="false">
      <c r="A665" s="36" t="s">
        <v>495</v>
      </c>
      <c r="B665" s="32" t="s">
        <v>278</v>
      </c>
      <c r="C665" s="32" t="s">
        <v>23</v>
      </c>
      <c r="D665" s="32" t="s">
        <v>496</v>
      </c>
      <c r="E665" s="32"/>
      <c r="F665" s="37" t="n">
        <v>25.58</v>
      </c>
      <c r="G665" s="37" t="n">
        <f aca="false">G666</f>
        <v>0</v>
      </c>
      <c r="H665" s="35" t="n">
        <f aca="false">G665/F665*100</f>
        <v>0</v>
      </c>
    </row>
    <row r="666" customFormat="false" ht="12.75" hidden="false" customHeight="false" outlineLevel="0" collapsed="false">
      <c r="A666" s="36" t="s">
        <v>101</v>
      </c>
      <c r="B666" s="32" t="s">
        <v>278</v>
      </c>
      <c r="C666" s="32" t="s">
        <v>23</v>
      </c>
      <c r="D666" s="32" t="s">
        <v>496</v>
      </c>
      <c r="E666" s="32" t="s">
        <v>102</v>
      </c>
      <c r="F666" s="37" t="n">
        <v>25.58</v>
      </c>
      <c r="G666" s="37"/>
      <c r="H666" s="35" t="n">
        <f aca="false">G666/F666*100</f>
        <v>0</v>
      </c>
    </row>
    <row r="667" customFormat="false" ht="12.75" hidden="false" customHeight="false" outlineLevel="0" collapsed="false">
      <c r="A667" s="39" t="s">
        <v>497</v>
      </c>
      <c r="B667" s="50" t="s">
        <v>278</v>
      </c>
      <c r="C667" s="50" t="s">
        <v>582</v>
      </c>
      <c r="D667" s="50"/>
      <c r="E667" s="50"/>
      <c r="F667" s="41" t="n">
        <f aca="false">F668+F673+F678+F683</f>
        <v>42366.72</v>
      </c>
      <c r="G667" s="41" t="n">
        <f aca="false">G668+G673+G678+G683</f>
        <v>8729.69</v>
      </c>
      <c r="H667" s="28" t="n">
        <f aca="false">G667/F667*100</f>
        <v>20.6050645412248</v>
      </c>
    </row>
    <row r="668" customFormat="false" ht="12.75" hidden="false" customHeight="false" outlineLevel="0" collapsed="false">
      <c r="A668" s="30" t="s">
        <v>498</v>
      </c>
      <c r="B668" s="32" t="s">
        <v>278</v>
      </c>
      <c r="C668" s="32" t="s">
        <v>582</v>
      </c>
      <c r="D668" s="32" t="n">
        <v>4820000</v>
      </c>
      <c r="E668" s="50"/>
      <c r="F668" s="37" t="n">
        <v>37971.5</v>
      </c>
      <c r="G668" s="37" t="n">
        <f aca="false">G669+G671</f>
        <v>8202.71</v>
      </c>
      <c r="H668" s="35" t="n">
        <f aca="false">G668/F668*100</f>
        <v>21.6022806578618</v>
      </c>
    </row>
    <row r="669" customFormat="false" ht="24" hidden="false" customHeight="false" outlineLevel="0" collapsed="false">
      <c r="A669" s="36" t="s">
        <v>28</v>
      </c>
      <c r="B669" s="32" t="s">
        <v>278</v>
      </c>
      <c r="C669" s="32" t="s">
        <v>582</v>
      </c>
      <c r="D669" s="32" t="s">
        <v>499</v>
      </c>
      <c r="E669" s="32"/>
      <c r="F669" s="37" t="n">
        <v>36800</v>
      </c>
      <c r="G669" s="37" t="n">
        <f aca="false">G670</f>
        <v>7585.51</v>
      </c>
      <c r="H669" s="35" t="n">
        <f aca="false">G669/F669*100</f>
        <v>20.6127989130435</v>
      </c>
    </row>
    <row r="670" customFormat="false" ht="12.75" hidden="false" customHeight="false" outlineLevel="0" collapsed="false">
      <c r="A670" s="36" t="s">
        <v>30</v>
      </c>
      <c r="B670" s="32" t="s">
        <v>278</v>
      </c>
      <c r="C670" s="32" t="s">
        <v>582</v>
      </c>
      <c r="D670" s="32" t="s">
        <v>499</v>
      </c>
      <c r="E670" s="32" t="s">
        <v>31</v>
      </c>
      <c r="F670" s="37" t="n">
        <v>36800</v>
      </c>
      <c r="G670" s="37" t="n">
        <v>7585.51</v>
      </c>
      <c r="H670" s="35" t="n">
        <f aca="false">G670/F670*100</f>
        <v>20.6127989130435</v>
      </c>
    </row>
    <row r="671" customFormat="false" ht="60" hidden="false" customHeight="false" outlineLevel="0" collapsed="false">
      <c r="A671" s="36" t="s">
        <v>46</v>
      </c>
      <c r="B671" s="32" t="s">
        <v>278</v>
      </c>
      <c r="C671" s="32" t="s">
        <v>582</v>
      </c>
      <c r="D671" s="32" t="s">
        <v>500</v>
      </c>
      <c r="E671" s="32"/>
      <c r="F671" s="37" t="n">
        <v>1171.5</v>
      </c>
      <c r="G671" s="37" t="n">
        <f aca="false">G672</f>
        <v>617.2</v>
      </c>
      <c r="H671" s="35" t="n">
        <f aca="false">G671/F671*100</f>
        <v>52.6845924029023</v>
      </c>
    </row>
    <row r="672" customFormat="false" ht="12.75" hidden="false" customHeight="false" outlineLevel="0" collapsed="false">
      <c r="A672" s="36" t="s">
        <v>30</v>
      </c>
      <c r="B672" s="32" t="s">
        <v>278</v>
      </c>
      <c r="C672" s="32" t="s">
        <v>582</v>
      </c>
      <c r="D672" s="32" t="s">
        <v>500</v>
      </c>
      <c r="E672" s="32" t="s">
        <v>31</v>
      </c>
      <c r="F672" s="37" t="n">
        <v>1171.5</v>
      </c>
      <c r="G672" s="37" t="n">
        <v>617.2</v>
      </c>
      <c r="H672" s="35" t="n">
        <f aca="false">G672/F672*100</f>
        <v>52.6845924029023</v>
      </c>
    </row>
    <row r="673" customFormat="false" ht="24" hidden="false" customHeight="false" outlineLevel="0" collapsed="false">
      <c r="A673" s="30" t="s">
        <v>457</v>
      </c>
      <c r="B673" s="32" t="s">
        <v>278</v>
      </c>
      <c r="C673" s="32" t="s">
        <v>582</v>
      </c>
      <c r="D673" s="32" t="s">
        <v>458</v>
      </c>
      <c r="E673" s="32"/>
      <c r="F673" s="37" t="n">
        <f aca="false">F674+F676</f>
        <v>3475.43</v>
      </c>
      <c r="G673" s="37" t="n">
        <f aca="false">G674+G676</f>
        <v>526.98</v>
      </c>
      <c r="H673" s="35" t="n">
        <f aca="false">G673/F673*100</f>
        <v>15.1630157994838</v>
      </c>
    </row>
    <row r="674" customFormat="false" ht="24" hidden="false" customHeight="false" outlineLevel="0" collapsed="false">
      <c r="A674" s="30" t="s">
        <v>266</v>
      </c>
      <c r="B674" s="32" t="s">
        <v>278</v>
      </c>
      <c r="C674" s="32" t="s">
        <v>582</v>
      </c>
      <c r="D674" s="32" t="s">
        <v>459</v>
      </c>
      <c r="E674" s="32"/>
      <c r="F674" s="37" t="n">
        <f aca="false">F675</f>
        <v>3333.6</v>
      </c>
      <c r="G674" s="37" t="n">
        <f aca="false">G675</f>
        <v>484.35</v>
      </c>
      <c r="H674" s="35" t="n">
        <f aca="false">G674/F674*100</f>
        <v>14.5293376529878</v>
      </c>
    </row>
    <row r="675" customFormat="false" ht="24" hidden="false" customHeight="false" outlineLevel="0" collapsed="false">
      <c r="A675" s="36" t="s">
        <v>40</v>
      </c>
      <c r="B675" s="32" t="s">
        <v>278</v>
      </c>
      <c r="C675" s="32" t="s">
        <v>582</v>
      </c>
      <c r="D675" s="32" t="s">
        <v>459</v>
      </c>
      <c r="E675" s="32" t="s">
        <v>41</v>
      </c>
      <c r="F675" s="37" t="n">
        <v>3333.6</v>
      </c>
      <c r="G675" s="37" t="n">
        <v>484.35</v>
      </c>
      <c r="H675" s="35" t="n">
        <f aca="false">G675/F675*100</f>
        <v>14.5293376529878</v>
      </c>
    </row>
    <row r="676" customFormat="false" ht="60" hidden="false" customHeight="false" outlineLevel="0" collapsed="false">
      <c r="A676" s="36" t="s">
        <v>46</v>
      </c>
      <c r="B676" s="32" t="s">
        <v>278</v>
      </c>
      <c r="C676" s="32" t="s">
        <v>582</v>
      </c>
      <c r="D676" s="32" t="s">
        <v>460</v>
      </c>
      <c r="E676" s="32"/>
      <c r="F676" s="37" t="n">
        <f aca="false">F677</f>
        <v>141.83</v>
      </c>
      <c r="G676" s="37" t="n">
        <f aca="false">G677</f>
        <v>42.63</v>
      </c>
      <c r="H676" s="35" t="n">
        <f aca="false">G676/F676*100</f>
        <v>30.0571106253966</v>
      </c>
    </row>
    <row r="677" customFormat="false" ht="24" hidden="false" customHeight="false" outlineLevel="0" collapsed="false">
      <c r="A677" s="36" t="s">
        <v>40</v>
      </c>
      <c r="B677" s="32" t="s">
        <v>278</v>
      </c>
      <c r="C677" s="32" t="s">
        <v>582</v>
      </c>
      <c r="D677" s="32" t="s">
        <v>460</v>
      </c>
      <c r="E677" s="32" t="s">
        <v>41</v>
      </c>
      <c r="F677" s="37" t="n">
        <v>141.83</v>
      </c>
      <c r="G677" s="37" t="n">
        <v>42.63</v>
      </c>
      <c r="H677" s="35" t="n">
        <f aca="false">G677/F677*100</f>
        <v>30.0571106253966</v>
      </c>
    </row>
    <row r="678" customFormat="false" ht="12.75" hidden="false" customHeight="false" outlineLevel="0" collapsed="false">
      <c r="A678" s="30" t="s">
        <v>113</v>
      </c>
      <c r="B678" s="32" t="s">
        <v>278</v>
      </c>
      <c r="C678" s="32" t="s">
        <v>582</v>
      </c>
      <c r="D678" s="32" t="s">
        <v>114</v>
      </c>
      <c r="E678" s="32"/>
      <c r="F678" s="37" t="n">
        <v>829</v>
      </c>
      <c r="G678" s="37" t="n">
        <f aca="false">G679+G681</f>
        <v>0</v>
      </c>
      <c r="H678" s="35" t="n">
        <f aca="false">G678/F678*100</f>
        <v>0</v>
      </c>
    </row>
    <row r="679" customFormat="false" ht="48" hidden="false" customHeight="false" outlineLevel="0" collapsed="false">
      <c r="A679" s="36" t="s">
        <v>595</v>
      </c>
      <c r="B679" s="32" t="s">
        <v>278</v>
      </c>
      <c r="C679" s="32" t="s">
        <v>582</v>
      </c>
      <c r="D679" s="32" t="s">
        <v>462</v>
      </c>
      <c r="E679" s="32"/>
      <c r="F679" s="37" t="n">
        <v>300</v>
      </c>
      <c r="G679" s="37" t="n">
        <f aca="false">G680</f>
        <v>0</v>
      </c>
      <c r="H679" s="35" t="n">
        <f aca="false">G679/F679*100</f>
        <v>0</v>
      </c>
    </row>
    <row r="680" customFormat="false" ht="24" hidden="false" customHeight="false" outlineLevel="0" collapsed="false">
      <c r="A680" s="36" t="s">
        <v>40</v>
      </c>
      <c r="B680" s="32" t="s">
        <v>278</v>
      </c>
      <c r="C680" s="32" t="s">
        <v>582</v>
      </c>
      <c r="D680" s="32" t="s">
        <v>462</v>
      </c>
      <c r="E680" s="32" t="s">
        <v>41</v>
      </c>
      <c r="F680" s="37" t="n">
        <v>300</v>
      </c>
      <c r="G680" s="37"/>
      <c r="H680" s="35" t="n">
        <f aca="false">G680/F680*100</f>
        <v>0</v>
      </c>
    </row>
    <row r="681" customFormat="false" ht="36" hidden="false" customHeight="false" outlineLevel="0" collapsed="false">
      <c r="A681" s="36" t="s">
        <v>171</v>
      </c>
      <c r="B681" s="32" t="s">
        <v>278</v>
      </c>
      <c r="C681" s="32" t="s">
        <v>582</v>
      </c>
      <c r="D681" s="32" t="s">
        <v>172</v>
      </c>
      <c r="E681" s="32"/>
      <c r="F681" s="37" t="n">
        <v>529</v>
      </c>
      <c r="G681" s="37" t="n">
        <f aca="false">G682</f>
        <v>0</v>
      </c>
      <c r="H681" s="35" t="n">
        <f aca="false">G681/F681*100</f>
        <v>0</v>
      </c>
    </row>
    <row r="682" customFormat="false" ht="12.75" hidden="false" customHeight="false" outlineLevel="0" collapsed="false">
      <c r="A682" s="36" t="s">
        <v>189</v>
      </c>
      <c r="B682" s="32" t="s">
        <v>278</v>
      </c>
      <c r="C682" s="32" t="s">
        <v>582</v>
      </c>
      <c r="D682" s="32" t="s">
        <v>172</v>
      </c>
      <c r="E682" s="32" t="s">
        <v>190</v>
      </c>
      <c r="F682" s="37" t="n">
        <v>529</v>
      </c>
      <c r="G682" s="37"/>
      <c r="H682" s="35" t="n">
        <f aca="false">G682/F682*100</f>
        <v>0</v>
      </c>
    </row>
    <row r="683" customFormat="false" ht="24" hidden="false" customHeight="false" outlineLevel="0" collapsed="false">
      <c r="A683" s="36" t="s">
        <v>72</v>
      </c>
      <c r="B683" s="32" t="s">
        <v>278</v>
      </c>
      <c r="C683" s="32" t="s">
        <v>582</v>
      </c>
      <c r="D683" s="32" t="s">
        <v>73</v>
      </c>
      <c r="E683" s="32"/>
      <c r="F683" s="37" t="n">
        <v>90.79</v>
      </c>
      <c r="G683" s="37" t="n">
        <f aca="false">G684</f>
        <v>0</v>
      </c>
      <c r="H683" s="35" t="n">
        <f aca="false">G683/F683*100</f>
        <v>0</v>
      </c>
    </row>
    <row r="684" customFormat="false" ht="48" hidden="false" customHeight="false" outlineLevel="0" collapsed="false">
      <c r="A684" s="36" t="s">
        <v>479</v>
      </c>
      <c r="B684" s="32" t="s">
        <v>278</v>
      </c>
      <c r="C684" s="32" t="s">
        <v>582</v>
      </c>
      <c r="D684" s="32" t="s">
        <v>480</v>
      </c>
      <c r="E684" s="32"/>
      <c r="F684" s="37" t="n">
        <v>90.79</v>
      </c>
      <c r="G684" s="37" t="n">
        <f aca="false">G685</f>
        <v>0</v>
      </c>
      <c r="H684" s="35" t="n">
        <f aca="false">G684/F684*100</f>
        <v>0</v>
      </c>
    </row>
    <row r="685" customFormat="false" ht="24" hidden="false" customHeight="false" outlineLevel="0" collapsed="false">
      <c r="A685" s="36" t="s">
        <v>40</v>
      </c>
      <c r="B685" s="32" t="s">
        <v>278</v>
      </c>
      <c r="C685" s="32" t="s">
        <v>582</v>
      </c>
      <c r="D685" s="32" t="s">
        <v>480</v>
      </c>
      <c r="E685" s="32" t="s">
        <v>41</v>
      </c>
      <c r="F685" s="37" t="n">
        <v>90.79</v>
      </c>
      <c r="G685" s="37"/>
      <c r="H685" s="35" t="n">
        <f aca="false">G685/F685*100</f>
        <v>0</v>
      </c>
    </row>
    <row r="686" customFormat="false" ht="24" hidden="false" customHeight="false" outlineLevel="0" collapsed="false">
      <c r="A686" s="48" t="s">
        <v>501</v>
      </c>
      <c r="B686" s="50" t="s">
        <v>278</v>
      </c>
      <c r="C686" s="50" t="s">
        <v>186</v>
      </c>
      <c r="D686" s="51"/>
      <c r="E686" s="51"/>
      <c r="F686" s="41" t="n">
        <v>7578.17</v>
      </c>
      <c r="G686" s="41" t="n">
        <f aca="false">G687</f>
        <v>2010.98</v>
      </c>
      <c r="H686" s="28" t="n">
        <f aca="false">G686/F686*100</f>
        <v>26.5364857214868</v>
      </c>
    </row>
    <row r="687" customFormat="false" ht="24" hidden="false" customHeight="false" outlineLevel="0" collapsed="false">
      <c r="A687" s="36" t="s">
        <v>34</v>
      </c>
      <c r="B687" s="32" t="s">
        <v>278</v>
      </c>
      <c r="C687" s="32" t="s">
        <v>186</v>
      </c>
      <c r="D687" s="32" t="s">
        <v>35</v>
      </c>
      <c r="E687" s="51"/>
      <c r="F687" s="37" t="n">
        <v>7578.168</v>
      </c>
      <c r="G687" s="37" t="n">
        <f aca="false">G688+G692</f>
        <v>2010.98</v>
      </c>
      <c r="H687" s="35" t="n">
        <f aca="false">G687/F687*100</f>
        <v>26.5364927248908</v>
      </c>
    </row>
    <row r="688" customFormat="false" ht="12.75" hidden="false" customHeight="false" outlineLevel="0" collapsed="false">
      <c r="A688" s="30" t="s">
        <v>36</v>
      </c>
      <c r="B688" s="32" t="s">
        <v>278</v>
      </c>
      <c r="C688" s="32" t="s">
        <v>186</v>
      </c>
      <c r="D688" s="32" t="s">
        <v>37</v>
      </c>
      <c r="E688" s="32"/>
      <c r="F688" s="37" t="n">
        <v>7310.6</v>
      </c>
      <c r="G688" s="37" t="n">
        <f aca="false">G689+G690+G691</f>
        <v>1864.18</v>
      </c>
      <c r="H688" s="35" t="n">
        <f aca="false">G688/F688*100</f>
        <v>25.4996853883402</v>
      </c>
    </row>
    <row r="689" customFormat="false" ht="24" hidden="false" customHeight="false" outlineLevel="0" collapsed="false">
      <c r="A689" s="36" t="s">
        <v>38</v>
      </c>
      <c r="B689" s="32" t="s">
        <v>278</v>
      </c>
      <c r="C689" s="32" t="s">
        <v>186</v>
      </c>
      <c r="D689" s="32" t="s">
        <v>37</v>
      </c>
      <c r="E689" s="31" t="s">
        <v>39</v>
      </c>
      <c r="F689" s="37" t="n">
        <v>6934.2</v>
      </c>
      <c r="G689" s="37" t="n">
        <v>1849.25</v>
      </c>
      <c r="H689" s="35" t="n">
        <f aca="false">G689/F689*100</f>
        <v>26.668541432321</v>
      </c>
    </row>
    <row r="690" customFormat="false" ht="24" hidden="false" customHeight="false" outlineLevel="0" collapsed="false">
      <c r="A690" s="36" t="s">
        <v>40</v>
      </c>
      <c r="B690" s="32" t="s">
        <v>278</v>
      </c>
      <c r="C690" s="32" t="s">
        <v>186</v>
      </c>
      <c r="D690" s="32" t="s">
        <v>37</v>
      </c>
      <c r="E690" s="31" t="s">
        <v>41</v>
      </c>
      <c r="F690" s="37" t="n">
        <v>370.7</v>
      </c>
      <c r="G690" s="37" t="n">
        <v>14.08</v>
      </c>
      <c r="H690" s="35" t="n">
        <f aca="false">G690/F690*100</f>
        <v>3.79821958456973</v>
      </c>
    </row>
    <row r="691" customFormat="false" ht="12.75" hidden="false" customHeight="false" outlineLevel="0" collapsed="false">
      <c r="A691" s="36" t="s">
        <v>42</v>
      </c>
      <c r="B691" s="32" t="s">
        <v>278</v>
      </c>
      <c r="C691" s="32" t="s">
        <v>186</v>
      </c>
      <c r="D691" s="32" t="s">
        <v>37</v>
      </c>
      <c r="E691" s="31" t="s">
        <v>43</v>
      </c>
      <c r="F691" s="37" t="n">
        <v>5.7</v>
      </c>
      <c r="G691" s="37" t="n">
        <v>0.85</v>
      </c>
      <c r="H691" s="35" t="n">
        <f aca="false">G691/F691*100</f>
        <v>14.9122807017544</v>
      </c>
    </row>
    <row r="692" customFormat="false" ht="60" hidden="false" customHeight="false" outlineLevel="0" collapsed="false">
      <c r="A692" s="36" t="s">
        <v>46</v>
      </c>
      <c r="B692" s="32" t="s">
        <v>278</v>
      </c>
      <c r="C692" s="32" t="s">
        <v>186</v>
      </c>
      <c r="D692" s="32" t="s">
        <v>47</v>
      </c>
      <c r="E692" s="31"/>
      <c r="F692" s="37" t="n">
        <v>267.568</v>
      </c>
      <c r="G692" s="37" t="n">
        <f aca="false">G693+G694</f>
        <v>146.8</v>
      </c>
      <c r="H692" s="35" t="n">
        <f aca="false">G692/F692*100</f>
        <v>54.8645577946541</v>
      </c>
    </row>
    <row r="693" customFormat="false" ht="24" hidden="false" customHeight="false" outlineLevel="0" collapsed="false">
      <c r="A693" s="36" t="s">
        <v>38</v>
      </c>
      <c r="B693" s="32" t="s">
        <v>278</v>
      </c>
      <c r="C693" s="32" t="s">
        <v>186</v>
      </c>
      <c r="D693" s="32" t="s">
        <v>47</v>
      </c>
      <c r="E693" s="31" t="s">
        <v>39</v>
      </c>
      <c r="F693" s="37" t="n">
        <v>147.38</v>
      </c>
      <c r="G693" s="37" t="n">
        <v>146.8</v>
      </c>
      <c r="H693" s="35" t="n">
        <f aca="false">G693/F693*100</f>
        <v>99.6064594924685</v>
      </c>
    </row>
    <row r="694" customFormat="false" ht="24" hidden="false" customHeight="false" outlineLevel="0" collapsed="false">
      <c r="A694" s="36" t="s">
        <v>40</v>
      </c>
      <c r="B694" s="32" t="s">
        <v>278</v>
      </c>
      <c r="C694" s="32" t="s">
        <v>186</v>
      </c>
      <c r="D694" s="32" t="s">
        <v>47</v>
      </c>
      <c r="E694" s="31" t="s">
        <v>41</v>
      </c>
      <c r="F694" s="37" t="n">
        <v>120.188</v>
      </c>
      <c r="G694" s="37"/>
      <c r="H694" s="35" t="n">
        <f aca="false">G694/F694*100</f>
        <v>0</v>
      </c>
    </row>
    <row r="695" customFormat="false" ht="12.75" hidden="false" customHeight="false" outlineLevel="0" collapsed="false">
      <c r="A695" s="39" t="s">
        <v>596</v>
      </c>
      <c r="B695" s="50" t="s">
        <v>283</v>
      </c>
      <c r="C695" s="50"/>
      <c r="D695" s="50"/>
      <c r="E695" s="50"/>
      <c r="F695" s="41" t="n">
        <f aca="false">F696+F707</f>
        <v>37830.58</v>
      </c>
      <c r="G695" s="41" t="n">
        <f aca="false">G696+G707</f>
        <v>6691.49</v>
      </c>
      <c r="H695" s="28" t="n">
        <f aca="false">G695/F695*100</f>
        <v>17.6880449625673</v>
      </c>
    </row>
    <row r="696" customFormat="false" ht="12.75" hidden="false" customHeight="false" outlineLevel="0" collapsed="false">
      <c r="A696" s="48" t="s">
        <v>284</v>
      </c>
      <c r="B696" s="50" t="s">
        <v>283</v>
      </c>
      <c r="C696" s="50" t="s">
        <v>582</v>
      </c>
      <c r="D696" s="31"/>
      <c r="E696" s="32"/>
      <c r="F696" s="41" t="n">
        <v>4067.38</v>
      </c>
      <c r="G696" s="41" t="n">
        <f aca="false">G697+G702</f>
        <v>233.38</v>
      </c>
      <c r="H696" s="28" t="n">
        <f aca="false">G696/F696*100</f>
        <v>5.7378459843929</v>
      </c>
    </row>
    <row r="697" customFormat="false" ht="24" hidden="false" customHeight="false" outlineLevel="0" collapsed="false">
      <c r="A697" s="30" t="s">
        <v>286</v>
      </c>
      <c r="B697" s="32" t="s">
        <v>283</v>
      </c>
      <c r="C697" s="32" t="s">
        <v>582</v>
      </c>
      <c r="D697" s="31" t="s">
        <v>287</v>
      </c>
      <c r="E697" s="32"/>
      <c r="F697" s="37" t="n">
        <v>4017.819</v>
      </c>
      <c r="G697" s="37" t="n">
        <f aca="false">G698+G700</f>
        <v>233.38</v>
      </c>
      <c r="H697" s="35" t="n">
        <f aca="false">G697/F697*100</f>
        <v>5.80862403209303</v>
      </c>
    </row>
    <row r="698" customFormat="false" ht="24" hidden="false" customHeight="false" outlineLevel="0" collapsed="false">
      <c r="A698" s="36" t="s">
        <v>28</v>
      </c>
      <c r="B698" s="32" t="s">
        <v>283</v>
      </c>
      <c r="C698" s="32" t="s">
        <v>582</v>
      </c>
      <c r="D698" s="31" t="s">
        <v>288</v>
      </c>
      <c r="E698" s="32"/>
      <c r="F698" s="37" t="n">
        <v>1571.8</v>
      </c>
      <c r="G698" s="37" t="n">
        <f aca="false">G699</f>
        <v>233.38</v>
      </c>
      <c r="H698" s="35" t="n">
        <f aca="false">G698/F698*100</f>
        <v>14.8479450311745</v>
      </c>
    </row>
    <row r="699" customFormat="false" ht="12.75" hidden="false" customHeight="false" outlineLevel="0" collapsed="false">
      <c r="A699" s="36" t="s">
        <v>30</v>
      </c>
      <c r="B699" s="32" t="s">
        <v>283</v>
      </c>
      <c r="C699" s="32" t="s">
        <v>582</v>
      </c>
      <c r="D699" s="31" t="s">
        <v>288</v>
      </c>
      <c r="E699" s="32" t="s">
        <v>31</v>
      </c>
      <c r="F699" s="37" t="n">
        <v>1571.8</v>
      </c>
      <c r="G699" s="37" t="n">
        <v>233.38</v>
      </c>
      <c r="H699" s="35" t="n">
        <f aca="false">G699/F699*100</f>
        <v>14.8479450311745</v>
      </c>
    </row>
    <row r="700" customFormat="false" ht="60" hidden="false" customHeight="false" outlineLevel="0" collapsed="false">
      <c r="A700" s="36" t="s">
        <v>46</v>
      </c>
      <c r="B700" s="32" t="s">
        <v>283</v>
      </c>
      <c r="C700" s="32" t="s">
        <v>582</v>
      </c>
      <c r="D700" s="31" t="s">
        <v>289</v>
      </c>
      <c r="E700" s="32"/>
      <c r="F700" s="37" t="n">
        <v>2446.019</v>
      </c>
      <c r="G700" s="37" t="n">
        <f aca="false">G701</f>
        <v>0</v>
      </c>
      <c r="H700" s="35" t="n">
        <f aca="false">G700/F700*100</f>
        <v>0</v>
      </c>
    </row>
    <row r="701" customFormat="false" ht="12.75" hidden="false" customHeight="false" outlineLevel="0" collapsed="false">
      <c r="A701" s="36" t="s">
        <v>30</v>
      </c>
      <c r="B701" s="32" t="s">
        <v>283</v>
      </c>
      <c r="C701" s="32" t="s">
        <v>582</v>
      </c>
      <c r="D701" s="31" t="s">
        <v>289</v>
      </c>
      <c r="E701" s="32" t="s">
        <v>31</v>
      </c>
      <c r="F701" s="37" t="n">
        <v>2446.019</v>
      </c>
      <c r="G701" s="37"/>
      <c r="H701" s="35" t="n">
        <f aca="false">G701/F701*100</f>
        <v>0</v>
      </c>
    </row>
    <row r="702" customFormat="false" ht="24" hidden="false" customHeight="false" outlineLevel="0" collapsed="false">
      <c r="A702" s="36" t="s">
        <v>72</v>
      </c>
      <c r="B702" s="32" t="s">
        <v>283</v>
      </c>
      <c r="C702" s="32" t="s">
        <v>582</v>
      </c>
      <c r="D702" s="31" t="s">
        <v>73</v>
      </c>
      <c r="E702" s="32"/>
      <c r="F702" s="37" t="n">
        <v>49.56</v>
      </c>
      <c r="G702" s="37" t="n">
        <f aca="false">G703+G705</f>
        <v>0</v>
      </c>
      <c r="H702" s="35" t="n">
        <f aca="false">G702/F702*100</f>
        <v>0</v>
      </c>
    </row>
    <row r="703" customFormat="false" ht="48" hidden="false" customHeight="false" outlineLevel="0" collapsed="false">
      <c r="A703" s="36" t="s">
        <v>290</v>
      </c>
      <c r="B703" s="32" t="s">
        <v>283</v>
      </c>
      <c r="C703" s="32" t="s">
        <v>582</v>
      </c>
      <c r="D703" s="31" t="s">
        <v>291</v>
      </c>
      <c r="E703" s="32"/>
      <c r="F703" s="37" t="n">
        <v>19.848</v>
      </c>
      <c r="G703" s="37" t="n">
        <f aca="false">G704</f>
        <v>0</v>
      </c>
      <c r="H703" s="35" t="n">
        <f aca="false">G703/F703*100</f>
        <v>0</v>
      </c>
    </row>
    <row r="704" customFormat="false" ht="12.75" hidden="false" customHeight="false" outlineLevel="0" collapsed="false">
      <c r="A704" s="36" t="s">
        <v>30</v>
      </c>
      <c r="B704" s="32" t="s">
        <v>283</v>
      </c>
      <c r="C704" s="32" t="s">
        <v>582</v>
      </c>
      <c r="D704" s="31" t="s">
        <v>291</v>
      </c>
      <c r="E704" s="32" t="s">
        <v>31</v>
      </c>
      <c r="F704" s="37" t="n">
        <v>19.848</v>
      </c>
      <c r="G704" s="37"/>
      <c r="H704" s="35" t="n">
        <f aca="false">G704/F704*100</f>
        <v>0</v>
      </c>
    </row>
    <row r="705" customFormat="false" ht="84" hidden="false" customHeight="false" outlineLevel="0" collapsed="false">
      <c r="A705" s="36" t="s">
        <v>292</v>
      </c>
      <c r="B705" s="32" t="s">
        <v>283</v>
      </c>
      <c r="C705" s="32" t="s">
        <v>582</v>
      </c>
      <c r="D705" s="31" t="s">
        <v>293</v>
      </c>
      <c r="E705" s="32"/>
      <c r="F705" s="37" t="n">
        <v>29.712</v>
      </c>
      <c r="G705" s="37" t="n">
        <f aca="false">G706</f>
        <v>0</v>
      </c>
      <c r="H705" s="35" t="n">
        <f aca="false">G705/F705*100</f>
        <v>0</v>
      </c>
    </row>
    <row r="706" customFormat="false" ht="12.75" hidden="false" customHeight="false" outlineLevel="0" collapsed="false">
      <c r="A706" s="36" t="s">
        <v>30</v>
      </c>
      <c r="B706" s="32" t="s">
        <v>283</v>
      </c>
      <c r="C706" s="32" t="s">
        <v>582</v>
      </c>
      <c r="D706" s="31" t="s">
        <v>293</v>
      </c>
      <c r="E706" s="32" t="s">
        <v>31</v>
      </c>
      <c r="F706" s="37" t="n">
        <v>29.712</v>
      </c>
      <c r="G706" s="37"/>
      <c r="H706" s="35" t="n">
        <f aca="false">G706/F706*100</f>
        <v>0</v>
      </c>
    </row>
    <row r="707" customFormat="false" ht="24" hidden="false" customHeight="false" outlineLevel="0" collapsed="false">
      <c r="A707" s="39" t="s">
        <v>294</v>
      </c>
      <c r="B707" s="50" t="s">
        <v>283</v>
      </c>
      <c r="C707" s="50" t="s">
        <v>148</v>
      </c>
      <c r="D707" s="50"/>
      <c r="E707" s="50"/>
      <c r="F707" s="41" t="n">
        <v>33763.2</v>
      </c>
      <c r="G707" s="41" t="n">
        <f aca="false">G708+G711</f>
        <v>6458.11</v>
      </c>
      <c r="H707" s="28" t="n">
        <f aca="false">G707/F707*100</f>
        <v>19.1276597005023</v>
      </c>
    </row>
    <row r="708" customFormat="false" ht="24" hidden="false" customHeight="false" outlineLevel="0" collapsed="false">
      <c r="A708" s="30" t="s">
        <v>286</v>
      </c>
      <c r="B708" s="56" t="s">
        <v>283</v>
      </c>
      <c r="C708" s="56" t="s">
        <v>148</v>
      </c>
      <c r="D708" s="31" t="s">
        <v>287</v>
      </c>
      <c r="E708" s="32"/>
      <c r="F708" s="37" t="n">
        <v>33428.2</v>
      </c>
      <c r="G708" s="37" t="n">
        <f aca="false">G709</f>
        <v>6458.11</v>
      </c>
      <c r="H708" s="35" t="n">
        <f aca="false">G708/F708*100</f>
        <v>19.3193471380451</v>
      </c>
    </row>
    <row r="709" customFormat="false" ht="24" hidden="false" customHeight="false" outlineLevel="0" collapsed="false">
      <c r="A709" s="36" t="s">
        <v>28</v>
      </c>
      <c r="B709" s="56" t="s">
        <v>283</v>
      </c>
      <c r="C709" s="56" t="s">
        <v>148</v>
      </c>
      <c r="D709" s="31" t="s">
        <v>288</v>
      </c>
      <c r="E709" s="32"/>
      <c r="F709" s="37" t="n">
        <v>33428.2</v>
      </c>
      <c r="G709" s="37" t="n">
        <f aca="false">G710</f>
        <v>6458.11</v>
      </c>
      <c r="H709" s="35" t="n">
        <f aca="false">G709/F709*100</f>
        <v>19.3193471380451</v>
      </c>
    </row>
    <row r="710" customFormat="false" ht="12.75" hidden="false" customHeight="false" outlineLevel="0" collapsed="false">
      <c r="A710" s="36" t="s">
        <v>30</v>
      </c>
      <c r="B710" s="56" t="s">
        <v>283</v>
      </c>
      <c r="C710" s="56" t="s">
        <v>148</v>
      </c>
      <c r="D710" s="31" t="s">
        <v>288</v>
      </c>
      <c r="E710" s="32" t="s">
        <v>31</v>
      </c>
      <c r="F710" s="37" t="n">
        <v>33428.2</v>
      </c>
      <c r="G710" s="37" t="n">
        <v>6458.11</v>
      </c>
      <c r="H710" s="35" t="n">
        <f aca="false">G710/F710*100</f>
        <v>19.3193471380451</v>
      </c>
    </row>
    <row r="711" customFormat="false" ht="12.75" hidden="false" customHeight="false" outlineLevel="0" collapsed="false">
      <c r="A711" s="30" t="s">
        <v>113</v>
      </c>
      <c r="B711" s="56" t="s">
        <v>283</v>
      </c>
      <c r="C711" s="56" t="s">
        <v>148</v>
      </c>
      <c r="D711" s="32" t="s">
        <v>114</v>
      </c>
      <c r="E711" s="32"/>
      <c r="F711" s="37" t="n">
        <v>335</v>
      </c>
      <c r="G711" s="37" t="n">
        <f aca="false">G712+G714</f>
        <v>0</v>
      </c>
      <c r="H711" s="35" t="n">
        <f aca="false">G711/F711*100</f>
        <v>0</v>
      </c>
    </row>
    <row r="712" customFormat="false" ht="36" hidden="false" customHeight="false" outlineLevel="0" collapsed="false">
      <c r="A712" s="30" t="s">
        <v>258</v>
      </c>
      <c r="B712" s="56" t="s">
        <v>283</v>
      </c>
      <c r="C712" s="56" t="s">
        <v>148</v>
      </c>
      <c r="D712" s="32" t="s">
        <v>259</v>
      </c>
      <c r="E712" s="32"/>
      <c r="F712" s="37" t="n">
        <v>35</v>
      </c>
      <c r="G712" s="37" t="n">
        <f aca="false">G713</f>
        <v>0</v>
      </c>
      <c r="H712" s="35" t="n">
        <f aca="false">G712/F712*100</f>
        <v>0</v>
      </c>
    </row>
    <row r="713" customFormat="false" ht="12.75" hidden="false" customHeight="false" outlineLevel="0" collapsed="false">
      <c r="A713" s="36" t="s">
        <v>30</v>
      </c>
      <c r="B713" s="56" t="s">
        <v>283</v>
      </c>
      <c r="C713" s="56" t="s">
        <v>148</v>
      </c>
      <c r="D713" s="32" t="s">
        <v>259</v>
      </c>
      <c r="E713" s="32" t="s">
        <v>31</v>
      </c>
      <c r="F713" s="37" t="n">
        <v>35</v>
      </c>
      <c r="G713" s="37"/>
      <c r="H713" s="35" t="n">
        <f aca="false">G713/F713*100</f>
        <v>0</v>
      </c>
    </row>
    <row r="714" customFormat="false" ht="36" hidden="false" customHeight="false" outlineLevel="0" collapsed="false">
      <c r="A714" s="30" t="s">
        <v>296</v>
      </c>
      <c r="B714" s="56" t="s">
        <v>283</v>
      </c>
      <c r="C714" s="56" t="s">
        <v>148</v>
      </c>
      <c r="D714" s="32" t="s">
        <v>176</v>
      </c>
      <c r="E714" s="32"/>
      <c r="F714" s="37" t="n">
        <v>300</v>
      </c>
      <c r="G714" s="37" t="n">
        <f aca="false">G715</f>
        <v>0</v>
      </c>
      <c r="H714" s="35" t="n">
        <f aca="false">G714/F714*100</f>
        <v>0</v>
      </c>
    </row>
    <row r="715" customFormat="false" ht="12.75" hidden="false" customHeight="false" outlineLevel="0" collapsed="false">
      <c r="A715" s="36" t="s">
        <v>30</v>
      </c>
      <c r="B715" s="56" t="s">
        <v>283</v>
      </c>
      <c r="C715" s="56" t="s">
        <v>148</v>
      </c>
      <c r="D715" s="32" t="s">
        <v>176</v>
      </c>
      <c r="E715" s="32" t="s">
        <v>31</v>
      </c>
      <c r="F715" s="37" t="n">
        <v>300</v>
      </c>
      <c r="G715" s="37"/>
      <c r="H715" s="35" t="n">
        <f aca="false">G715/F715*100</f>
        <v>0</v>
      </c>
    </row>
    <row r="716" customFormat="false" ht="24" hidden="false" customHeight="false" outlineLevel="0" collapsed="false">
      <c r="A716" s="29" t="s">
        <v>597</v>
      </c>
      <c r="B716" s="40" t="s">
        <v>560</v>
      </c>
      <c r="C716" s="40"/>
      <c r="D716" s="40"/>
      <c r="E716" s="40"/>
      <c r="F716" s="41" t="n">
        <f aca="false">F717</f>
        <v>24000</v>
      </c>
      <c r="G716" s="41" t="n">
        <f aca="false">G717</f>
        <v>9814.93</v>
      </c>
      <c r="H716" s="28" t="n">
        <f aca="false">G716/F716*100</f>
        <v>40.8955416666667</v>
      </c>
    </row>
    <row r="717" customFormat="false" ht="24" hidden="false" customHeight="false" outlineLevel="0" collapsed="false">
      <c r="A717" s="29" t="s">
        <v>561</v>
      </c>
      <c r="B717" s="25" t="s">
        <v>560</v>
      </c>
      <c r="C717" s="25" t="s">
        <v>23</v>
      </c>
      <c r="D717" s="25"/>
      <c r="E717" s="25"/>
      <c r="F717" s="41" t="n">
        <v>24000</v>
      </c>
      <c r="G717" s="41" t="n">
        <f aca="false">G718</f>
        <v>9814.93</v>
      </c>
      <c r="H717" s="28" t="n">
        <f aca="false">G717/F717*100</f>
        <v>40.8955416666667</v>
      </c>
    </row>
    <row r="718" customFormat="false" ht="12.75" hidden="false" customHeight="false" outlineLevel="0" collapsed="false">
      <c r="A718" s="36" t="s">
        <v>563</v>
      </c>
      <c r="B718" s="31" t="s">
        <v>560</v>
      </c>
      <c r="C718" s="31" t="s">
        <v>23</v>
      </c>
      <c r="D718" s="31" t="s">
        <v>564</v>
      </c>
      <c r="E718" s="31"/>
      <c r="F718" s="37" t="n">
        <v>24000</v>
      </c>
      <c r="G718" s="37" t="n">
        <f aca="false">G719</f>
        <v>9814.93</v>
      </c>
      <c r="H718" s="35" t="n">
        <f aca="false">G718/F718*100</f>
        <v>40.8955416666667</v>
      </c>
    </row>
    <row r="719" customFormat="false" ht="12.75" hidden="false" customHeight="false" outlineLevel="0" collapsed="false">
      <c r="A719" s="36" t="s">
        <v>565</v>
      </c>
      <c r="B719" s="31" t="s">
        <v>560</v>
      </c>
      <c r="C719" s="31" t="s">
        <v>23</v>
      </c>
      <c r="D719" s="31" t="s">
        <v>566</v>
      </c>
      <c r="E719" s="31"/>
      <c r="F719" s="37" t="n">
        <v>24000</v>
      </c>
      <c r="G719" s="37" t="n">
        <f aca="false">G720</f>
        <v>9814.93</v>
      </c>
      <c r="H719" s="35" t="n">
        <f aca="false">G719/F719*100</f>
        <v>40.8955416666667</v>
      </c>
    </row>
    <row r="720" customFormat="false" ht="12.75" hidden="false" customHeight="false" outlineLevel="0" collapsed="false">
      <c r="A720" s="36" t="s">
        <v>567</v>
      </c>
      <c r="B720" s="31" t="s">
        <v>560</v>
      </c>
      <c r="C720" s="31" t="s">
        <v>23</v>
      </c>
      <c r="D720" s="31" t="s">
        <v>566</v>
      </c>
      <c r="E720" s="31" t="s">
        <v>568</v>
      </c>
      <c r="F720" s="37" t="n">
        <v>24000</v>
      </c>
      <c r="G720" s="37" t="n">
        <v>9814.93</v>
      </c>
      <c r="H720" s="35" t="n">
        <f aca="false">G720/F720*100</f>
        <v>40.8955416666667</v>
      </c>
    </row>
    <row r="721" customFormat="false" ht="12.75" hidden="false" customHeight="false" outlineLevel="0" collapsed="false">
      <c r="A721" s="39" t="s">
        <v>598</v>
      </c>
      <c r="B721" s="40" t="s">
        <v>599</v>
      </c>
      <c r="C721" s="50"/>
      <c r="D721" s="40"/>
      <c r="E721" s="50"/>
      <c r="F721" s="37" t="n">
        <v>0</v>
      </c>
      <c r="G721" s="41"/>
      <c r="H721" s="35"/>
    </row>
    <row r="722" customFormat="false" ht="12.75" hidden="false" customHeight="false" outlineLevel="0" collapsed="false">
      <c r="A722" s="44" t="s">
        <v>96</v>
      </c>
      <c r="B722" s="45" t="s">
        <v>599</v>
      </c>
      <c r="C722" s="56" t="s">
        <v>599</v>
      </c>
      <c r="D722" s="45" t="s">
        <v>600</v>
      </c>
      <c r="E722" s="56" t="s">
        <v>601</v>
      </c>
      <c r="F722" s="37" t="n">
        <v>0</v>
      </c>
      <c r="G722" s="37"/>
      <c r="H722" s="35"/>
    </row>
    <row r="723" customFormat="false" ht="12.75" hidden="false" customHeight="false" outlineLevel="0" collapsed="false">
      <c r="A723" s="90" t="s">
        <v>602</v>
      </c>
      <c r="B723" s="91"/>
      <c r="C723" s="91"/>
      <c r="D723" s="91"/>
      <c r="E723" s="91"/>
      <c r="F723" s="41" t="n">
        <f aca="false">F15+F164+F174+F210+F260+F271+F391+F462+F486+F618+F695+F716</f>
        <v>2454312.95</v>
      </c>
      <c r="G723" s="41" t="n">
        <f aca="false">G15+G164+G174+G210+G260+G271+G391+G462+G486+G618+G695+G716</f>
        <v>487641.19</v>
      </c>
      <c r="H723" s="28" t="n">
        <f aca="false">G723/F723*100</f>
        <v>19.8687453448021</v>
      </c>
    </row>
    <row r="724" customFormat="false" ht="12.75" hidden="false" customHeight="false" outlineLevel="0" collapsed="false">
      <c r="A724" s="92" t="s">
        <v>603</v>
      </c>
      <c r="B724" s="91"/>
      <c r="C724" s="91"/>
      <c r="D724" s="91"/>
      <c r="E724" s="91"/>
      <c r="F724" s="41" t="n">
        <v>71102.94</v>
      </c>
      <c r="G724" s="41" t="n">
        <v>-42286.91</v>
      </c>
      <c r="H724" s="35"/>
    </row>
    <row r="725" customFormat="false" ht="12.75" hidden="false" customHeight="false" outlineLevel="0" collapsed="false">
      <c r="A725" s="93"/>
      <c r="B725" s="94"/>
      <c r="C725" s="94"/>
      <c r="D725" s="94"/>
      <c r="E725" s="94"/>
      <c r="F725" s="71"/>
      <c r="G725" s="71"/>
    </row>
    <row r="726" customFormat="false" ht="12.75" hidden="false" customHeight="false" outlineLevel="0" collapsed="false">
      <c r="A726" s="93"/>
      <c r="B726" s="94"/>
      <c r="C726" s="94"/>
      <c r="D726" s="94"/>
      <c r="E726" s="94"/>
      <c r="F726" s="71"/>
      <c r="G726" s="71"/>
    </row>
    <row r="727" customFormat="false" ht="12.75" hidden="false" customHeight="false" outlineLevel="0" collapsed="false">
      <c r="A727" s="95"/>
      <c r="B727" s="94"/>
      <c r="C727" s="94"/>
      <c r="D727" s="94"/>
      <c r="E727" s="94"/>
      <c r="F727" s="71"/>
      <c r="G727" s="71"/>
    </row>
    <row r="728" customFormat="false" ht="12.75" hidden="false" customHeight="false" outlineLevel="0" collapsed="false">
      <c r="A728" s="93"/>
      <c r="B728" s="94"/>
      <c r="C728" s="94"/>
      <c r="D728" s="94"/>
      <c r="E728" s="94"/>
      <c r="F728" s="71"/>
      <c r="G728" s="71"/>
    </row>
    <row r="729" customFormat="false" ht="12.75" hidden="false" customHeight="false" outlineLevel="0" collapsed="false">
      <c r="A729" s="93"/>
      <c r="B729" s="94"/>
      <c r="C729" s="94"/>
      <c r="D729" s="94"/>
      <c r="E729" s="94"/>
      <c r="G729" s="71"/>
    </row>
    <row r="730" customFormat="false" ht="12.75" hidden="false" customHeight="false" outlineLevel="0" collapsed="false">
      <c r="A730" s="93"/>
      <c r="B730" s="94"/>
      <c r="C730" s="94"/>
      <c r="D730" s="94"/>
      <c r="E730" s="94"/>
      <c r="F730" s="71"/>
      <c r="G730" s="71"/>
    </row>
    <row r="731" customFormat="false" ht="12.75" hidden="false" customHeight="false" outlineLevel="0" collapsed="false">
      <c r="A731" s="93"/>
      <c r="B731" s="94"/>
      <c r="C731" s="94"/>
      <c r="D731" s="96"/>
      <c r="E731" s="94"/>
      <c r="F731" s="71"/>
      <c r="G731" s="71"/>
    </row>
    <row r="732" customFormat="false" ht="12.75" hidden="false" customHeight="false" outlineLevel="0" collapsed="false">
      <c r="A732" s="93"/>
      <c r="B732" s="94"/>
      <c r="C732" s="94"/>
      <c r="D732" s="94"/>
      <c r="E732" s="94"/>
      <c r="F732" s="71"/>
      <c r="G732" s="71"/>
    </row>
    <row r="733" customFormat="false" ht="12.75" hidden="false" customHeight="false" outlineLevel="0" collapsed="false">
      <c r="A733" s="93"/>
      <c r="B733" s="94"/>
      <c r="C733" s="94"/>
      <c r="D733" s="94"/>
      <c r="E733" s="94"/>
      <c r="F733" s="71"/>
      <c r="G733" s="71"/>
    </row>
    <row r="734" customFormat="false" ht="12.75" hidden="false" customHeight="false" outlineLevel="0" collapsed="false">
      <c r="A734" s="93"/>
      <c r="B734" s="94"/>
      <c r="C734" s="94"/>
      <c r="D734" s="94"/>
      <c r="E734" s="94"/>
      <c r="F734" s="71"/>
      <c r="G734" s="71"/>
    </row>
    <row r="735" customFormat="false" ht="12.75" hidden="false" customHeight="false" outlineLevel="0" collapsed="false">
      <c r="A735" s="93"/>
      <c r="B735" s="94"/>
      <c r="C735" s="94"/>
      <c r="D735" s="94"/>
      <c r="E735" s="94"/>
      <c r="F735" s="71"/>
      <c r="G735" s="71"/>
    </row>
    <row r="736" customFormat="false" ht="12.75" hidden="false" customHeight="false" outlineLevel="0" collapsed="false">
      <c r="A736" s="93"/>
      <c r="B736" s="94"/>
      <c r="C736" s="94"/>
      <c r="D736" s="94"/>
      <c r="E736" s="94"/>
      <c r="F736" s="71"/>
      <c r="G736" s="71"/>
    </row>
    <row r="737" customFormat="false" ht="12.75" hidden="false" customHeight="false" outlineLevel="0" collapsed="false">
      <c r="A737" s="93"/>
      <c r="B737" s="94"/>
      <c r="C737" s="94"/>
      <c r="D737" s="94"/>
      <c r="E737" s="94"/>
      <c r="F737" s="71"/>
      <c r="G737" s="71"/>
    </row>
    <row r="738" customFormat="false" ht="12.75" hidden="false" customHeight="false" outlineLevel="0" collapsed="false">
      <c r="A738" s="93"/>
      <c r="B738" s="94"/>
      <c r="C738" s="94"/>
      <c r="D738" s="94"/>
      <c r="E738" s="94"/>
      <c r="F738" s="71"/>
      <c r="G738" s="71"/>
    </row>
    <row r="739" customFormat="false" ht="12.75" hidden="false" customHeight="false" outlineLevel="0" collapsed="false">
      <c r="A739" s="93"/>
      <c r="B739" s="94"/>
      <c r="C739" s="94"/>
      <c r="D739" s="94"/>
      <c r="E739" s="94"/>
      <c r="F739" s="71"/>
      <c r="G739" s="71"/>
    </row>
    <row r="740" customFormat="false" ht="12.75" hidden="false" customHeight="false" outlineLevel="0" collapsed="false">
      <c r="A740" s="93"/>
      <c r="B740" s="94"/>
      <c r="C740" s="94"/>
      <c r="D740" s="94"/>
      <c r="E740" s="94"/>
      <c r="F740" s="71"/>
      <c r="G740" s="71"/>
    </row>
    <row r="741" customFormat="false" ht="12.75" hidden="false" customHeight="false" outlineLevel="0" collapsed="false">
      <c r="A741" s="93"/>
      <c r="B741" s="94"/>
      <c r="C741" s="94"/>
      <c r="D741" s="94"/>
      <c r="E741" s="94"/>
      <c r="F741" s="71"/>
      <c r="G741" s="71"/>
    </row>
    <row r="742" customFormat="false" ht="12.75" hidden="false" customHeight="false" outlineLevel="0" collapsed="false">
      <c r="A742" s="93"/>
      <c r="B742" s="94"/>
      <c r="C742" s="94"/>
      <c r="D742" s="94"/>
      <c r="E742" s="94"/>
      <c r="F742" s="71"/>
      <c r="G742" s="71"/>
    </row>
    <row r="743" customFormat="false" ht="12.75" hidden="false" customHeight="false" outlineLevel="0" collapsed="false">
      <c r="A743" s="93"/>
      <c r="B743" s="94"/>
      <c r="C743" s="94"/>
      <c r="D743" s="94"/>
      <c r="E743" s="94"/>
      <c r="F743" s="71"/>
      <c r="G743" s="71"/>
    </row>
    <row r="744" customFormat="false" ht="12.75" hidden="false" customHeight="false" outlineLevel="0" collapsed="false">
      <c r="A744" s="93"/>
      <c r="B744" s="94"/>
      <c r="C744" s="94"/>
      <c r="D744" s="94"/>
      <c r="E744" s="94"/>
      <c r="F744" s="71"/>
      <c r="G744" s="71"/>
    </row>
    <row r="745" customFormat="false" ht="12.75" hidden="false" customHeight="false" outlineLevel="0" collapsed="false">
      <c r="A745" s="93"/>
      <c r="B745" s="94"/>
      <c r="C745" s="94"/>
      <c r="D745" s="94"/>
      <c r="E745" s="94"/>
      <c r="F745" s="71"/>
      <c r="G745" s="71"/>
    </row>
    <row r="746" customFormat="false" ht="12.75" hidden="false" customHeight="false" outlineLevel="0" collapsed="false">
      <c r="A746" s="93"/>
      <c r="B746" s="94"/>
      <c r="C746" s="94"/>
      <c r="D746" s="94"/>
      <c r="E746" s="94"/>
      <c r="F746" s="71"/>
      <c r="G746" s="71"/>
    </row>
    <row r="747" customFormat="false" ht="12.75" hidden="false" customHeight="false" outlineLevel="0" collapsed="false">
      <c r="A747" s="93"/>
      <c r="B747" s="94"/>
      <c r="C747" s="94"/>
      <c r="D747" s="94"/>
      <c r="E747" s="94"/>
      <c r="F747" s="71"/>
      <c r="G747" s="71"/>
    </row>
    <row r="748" customFormat="false" ht="12.75" hidden="false" customHeight="false" outlineLevel="0" collapsed="false">
      <c r="A748" s="93"/>
      <c r="B748" s="94"/>
      <c r="C748" s="94"/>
      <c r="D748" s="94"/>
      <c r="E748" s="94"/>
      <c r="F748" s="71"/>
      <c r="G748" s="71"/>
    </row>
    <row r="749" customFormat="false" ht="12.75" hidden="false" customHeight="false" outlineLevel="0" collapsed="false">
      <c r="A749" s="93"/>
      <c r="B749" s="94"/>
      <c r="C749" s="94"/>
      <c r="D749" s="94"/>
      <c r="E749" s="94"/>
      <c r="F749" s="71"/>
      <c r="G749" s="71"/>
    </row>
    <row r="750" customFormat="false" ht="12.75" hidden="false" customHeight="false" outlineLevel="0" collapsed="false">
      <c r="A750" s="93"/>
      <c r="B750" s="94"/>
      <c r="C750" s="94"/>
      <c r="D750" s="94"/>
      <c r="E750" s="94"/>
      <c r="F750" s="71"/>
      <c r="G750" s="71"/>
    </row>
  </sheetData>
  <mergeCells count="13">
    <mergeCell ref="A7:H7"/>
    <mergeCell ref="A8:H8"/>
    <mergeCell ref="A9:H9"/>
    <mergeCell ref="A10:H10"/>
    <mergeCell ref="A11:H11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875" right="0.236111111111111" top="0.315277777777778" bottom="0.275694444444444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2:28:46Z</dcterms:created>
  <dc:creator>nakuznecova</dc:creator>
  <dc:description/>
  <dc:language>en-US</dc:language>
  <cp:lastModifiedBy>mkorsakova</cp:lastModifiedBy>
  <cp:lastPrinted>2014-07-11T11:18:50Z</cp:lastPrinted>
  <dcterms:modified xsi:type="dcterms:W3CDTF">2014-07-18T08:06:32Z</dcterms:modified>
  <cp:revision>0</cp:revision>
  <dc:subject/>
  <dc:title/>
</cp:coreProperties>
</file>